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3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09">
  <si>
    <t xml:space="preserve">NÓMINA</t>
  </si>
  <si>
    <t xml:space="preserve">PERSONAL ADMINISTRATIVO</t>
  </si>
  <si>
    <t xml:space="preserve">PRIMERA QUINCNA DE JUNI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DE JUNI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PRIMERA QUINCENA DE JUNIO 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PRIMERA DE JUNIO 2016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0</xdr:col>
      <xdr:colOff>17452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16680" y="61200"/>
          <a:ext cx="404676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696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44600" y="205560"/>
          <a:ext cx="408204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59448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7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32580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918960" y="158040"/>
          <a:ext cx="22924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5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W10" activeCellId="0" sqref="W10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2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41</f>
        <v>DIRECTOR GENERAL</v>
      </c>
      <c r="D10" s="16" t="n">
        <f aca="false">D141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41&gt;=0,0,-AK141)</f>
        <v>0</v>
      </c>
      <c r="T10" s="16" t="n">
        <f aca="false">R10+S10</f>
        <v>25201</v>
      </c>
      <c r="U10" s="16" t="n">
        <f aca="false">IF(AK141&gt;=0,AK141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2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2&gt;=0,0,-AK142)</f>
        <v>0</v>
      </c>
      <c r="T12" s="24" t="n">
        <f aca="false">R12+S12</f>
        <v>13540.5</v>
      </c>
      <c r="U12" s="24" t="n">
        <f aca="false">IF(AK142&gt;=0,AK142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/>
      <c r="P14" s="24"/>
      <c r="Q14" s="24"/>
      <c r="R14" s="24" t="n">
        <f aca="false">SUM(G14:Q14)</f>
        <v>8296.95</v>
      </c>
      <c r="S14" s="24"/>
      <c r="T14" s="24" t="n">
        <f aca="false">R14+S14</f>
        <v>8296.95</v>
      </c>
      <c r="U14" s="24" t="n">
        <f aca="false">IF(AK143&gt;=0,AK143,0)</f>
        <v>1225.04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496.95</v>
      </c>
      <c r="AI14" s="24" t="n">
        <f aca="false">T14-AH14</f>
        <v>3800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4&gt;=0,0,-AK144)</f>
        <v>0</v>
      </c>
      <c r="T16" s="24" t="n">
        <f aca="false">R16+S16</f>
        <v>8296.95</v>
      </c>
      <c r="U16" s="24" t="n">
        <f aca="false">IF(AK144&gt;=0,AK144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/>
      <c r="P18" s="24"/>
      <c r="Q18" s="24"/>
      <c r="R18" s="24" t="n">
        <f aca="false">SUM(G18:Q18)</f>
        <v>8296.95</v>
      </c>
      <c r="S18" s="24" t="n">
        <f aca="false">IF(AK145&gt;=0,0,-AK145)</f>
        <v>0</v>
      </c>
      <c r="T18" s="24" t="n">
        <f aca="false">R18+S18</f>
        <v>8296.95</v>
      </c>
      <c r="U18" s="24" t="n">
        <f aca="false">IF(AK145&gt;=0,AK145,0)</f>
        <v>1225.04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207.4</v>
      </c>
      <c r="AI18" s="24" t="n">
        <f aca="false">T18-AH18</f>
        <v>4089.55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6&gt;=0,0,-AK146)</f>
        <v>0</v>
      </c>
      <c r="T20" s="24" t="n">
        <f aca="false">R20+S20</f>
        <v>3608.24885</v>
      </c>
      <c r="U20" s="24" t="n">
        <f aca="false">IF(AK146&gt;=0,AK146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7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7&gt;=0,0,-AK147)</f>
        <v>0</v>
      </c>
      <c r="T22" s="24" t="n">
        <f aca="false">R22+S22</f>
        <v>2703.224</v>
      </c>
      <c r="U22" s="24" t="n">
        <f aca="false">IF(AK147&gt;=0,AK147,0)</f>
        <v>44.68</v>
      </c>
      <c r="V22" s="24"/>
      <c r="W22" s="24" t="n">
        <v>440</v>
      </c>
      <c r="X22" s="24"/>
      <c r="Y22" s="24"/>
      <c r="Z22" s="24" t="n">
        <v>252.53</v>
      </c>
      <c r="AA22" s="24"/>
      <c r="AB22" s="24" t="n">
        <f aca="false">C209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759.17</v>
      </c>
      <c r="AI22" s="24" t="n">
        <f aca="false">T22-AH22</f>
        <v>194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8&gt;=0,0,-AK148)</f>
        <v>0</v>
      </c>
      <c r="T24" s="24" t="n">
        <f aca="false">R24+S24</f>
        <v>4627.5813</v>
      </c>
      <c r="U24" s="24" t="n">
        <f aca="false">IF(AK148&gt;=0,AK148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11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9&gt;=0,0,-AK149)</f>
        <v>0</v>
      </c>
      <c r="T26" s="24" t="n">
        <f aca="false">R26+S26</f>
        <v>11703</v>
      </c>
      <c r="U26" s="24" t="n">
        <f aca="false">IF(AK149&gt;=0,AK149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50&gt;=0,0,-AK150)</f>
        <v>0</v>
      </c>
      <c r="T28" s="24" t="n">
        <f aca="false">R28+S28</f>
        <v>3930.3038</v>
      </c>
      <c r="U28" s="24" t="n">
        <f aca="false">IF(AK150&gt;=0,AK150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5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51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51&gt;=0,0,-AK151)</f>
        <v>0</v>
      </c>
      <c r="T30" s="24" t="n">
        <f aca="false">R30+S30</f>
        <v>4627.5813</v>
      </c>
      <c r="U30" s="24" t="n">
        <f aca="false">IF(AK151&gt;=0,AK151,0)</f>
        <v>456.77</v>
      </c>
      <c r="V30" s="24"/>
      <c r="W30" s="24" t="n">
        <v>1191</v>
      </c>
      <c r="X30" s="24"/>
      <c r="Y30" s="24"/>
      <c r="Z30" s="24" t="n">
        <v>410.86</v>
      </c>
      <c r="AA30" s="24"/>
      <c r="AB30" s="24" t="n">
        <f aca="false">C217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99.077</v>
      </c>
      <c r="AI30" s="24" t="n">
        <f aca="false">T30-AH30</f>
        <v>2528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2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3&gt;=0,0,-AK153)</f>
        <v>0</v>
      </c>
      <c r="T32" s="24" t="n">
        <f aca="false">R32+S32</f>
        <v>4291.79405</v>
      </c>
      <c r="U32" s="24" t="n">
        <f aca="false">IF(AK153&gt;=0,AK153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21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3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4&gt;=0,0,-AK154)</f>
        <v>0</v>
      </c>
      <c r="T34" s="24" t="n">
        <f aca="false">R34+S34</f>
        <v>2703.224</v>
      </c>
      <c r="U34" s="24" t="n">
        <f aca="false">IF(AK154&gt;=0,AK154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3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4</v>
      </c>
      <c r="B36" s="23" t="s">
        <v>61</v>
      </c>
      <c r="C36" s="23" t="s">
        <v>62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5&gt;=0,0,-AK155)</f>
        <v>0</v>
      </c>
      <c r="T36" s="24" t="n">
        <f aca="false">R36+S36</f>
        <v>3173.54345</v>
      </c>
      <c r="U36" s="24" t="n">
        <f aca="false">IF(AK155&gt;=0,AK155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5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5</v>
      </c>
      <c r="B38" s="23" t="s">
        <v>63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6&gt;=0,0,-AK156)</f>
        <v>0</v>
      </c>
      <c r="T38" s="24" t="n">
        <f aca="false">R38+S38</f>
        <v>2703.224</v>
      </c>
      <c r="U38" s="24" t="n">
        <f aca="false">IF(AK156&gt;=0,AK156,0)</f>
        <v>44.68</v>
      </c>
      <c r="V38" s="24"/>
      <c r="W38" s="24" t="n">
        <v>732</v>
      </c>
      <c r="X38" s="24"/>
      <c r="Y38" s="24"/>
      <c r="Z38" s="24" t="n">
        <v>252.54</v>
      </c>
      <c r="AA38" s="24"/>
      <c r="AB38" s="24" t="n">
        <f aca="false">C227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1049.596</v>
      </c>
      <c r="AI38" s="24" t="n">
        <f aca="false">T38-AH38</f>
        <v>1653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6</v>
      </c>
      <c r="B40" s="23" t="s">
        <v>64</v>
      </c>
      <c r="C40" s="23" t="s">
        <v>65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7&gt;=0,0,-AK157)</f>
        <v>0</v>
      </c>
      <c r="T40" s="24" t="n">
        <f aca="false">R40+S40</f>
        <v>2703.224</v>
      </c>
      <c r="U40" s="24" t="n">
        <f aca="false">IF(AK157&gt;=0,AK157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9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7</v>
      </c>
      <c r="B42" s="23" t="s">
        <v>66</v>
      </c>
      <c r="C42" s="23" t="s">
        <v>62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9&gt;=0,0,-AK159)</f>
        <v>0</v>
      </c>
      <c r="T42" s="24" t="n">
        <f aca="false">R42+S42</f>
        <v>3123.05</v>
      </c>
      <c r="U42" s="24" t="n">
        <f aca="false">IF(AK159&gt;=0,AK159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3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18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60&gt;=0,0,-AK160)</f>
        <v>0</v>
      </c>
      <c r="T44" s="24" t="n">
        <f aca="false">R44+S44</f>
        <v>2995.25</v>
      </c>
      <c r="U44" s="24" t="n">
        <f aca="false">IF(AK160&gt;=0,AK160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5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19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61&gt;=0,0,-AK161)</f>
        <v>0</v>
      </c>
      <c r="T46" s="24" t="n">
        <f aca="false">R46+S46</f>
        <v>3549.65</v>
      </c>
      <c r="U46" s="24" t="n">
        <f aca="false">IF(AK161&gt;=0,AK161,0)</f>
        <v>174.72</v>
      </c>
      <c r="V46" s="24"/>
      <c r="W46" s="24" t="n">
        <v>1029</v>
      </c>
      <c r="X46" s="24"/>
      <c r="Y46" s="24"/>
      <c r="Z46" s="24" t="n">
        <v>354.68</v>
      </c>
      <c r="AA46" s="24"/>
      <c r="AB46" s="24" t="n">
        <f aca="false">C237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91.5315</v>
      </c>
      <c r="AI46" s="24" t="n">
        <f aca="false">T46-AH46</f>
        <v>1958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0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2&gt;=0,0,-AK162)</f>
        <v>0</v>
      </c>
      <c r="T48" s="24" t="n">
        <f aca="false">R48+S48</f>
        <v>2762.9</v>
      </c>
      <c r="U48" s="24" t="n">
        <f aca="false">IF(AK162&gt;=0,AK162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9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1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3&gt;=0,0,-AK163)</f>
        <v>0</v>
      </c>
      <c r="T50" s="24" t="n">
        <f aca="false">R50+S50</f>
        <v>11703</v>
      </c>
      <c r="U50" s="24" t="n">
        <f aca="false">IF(AK163&gt;=0,AK163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2</v>
      </c>
      <c r="B52" s="23" t="s">
        <v>74</v>
      </c>
      <c r="C52" s="23" t="s">
        <v>62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4&gt;=0,0,-AK164)</f>
        <v>0</v>
      </c>
      <c r="T52" s="24" t="n">
        <f aca="false">R52+S52</f>
        <v>3123.05</v>
      </c>
      <c r="U52" s="24" t="n">
        <f aca="false">IF(AK164&gt;=0,AK164,0)</f>
        <v>110.6</v>
      </c>
      <c r="V52" s="24"/>
      <c r="W52" s="24" t="n">
        <v>886</v>
      </c>
      <c r="X52" s="24"/>
      <c r="Y52" s="24"/>
      <c r="Z52" s="24" t="n">
        <v>305.62</v>
      </c>
      <c r="AA52" s="24"/>
      <c r="AB52" s="24" t="n">
        <f aca="false">C243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326.325</v>
      </c>
      <c r="AI52" s="24" t="n">
        <f aca="false">T52-AH52</f>
        <v>1796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3</v>
      </c>
      <c r="B54" s="23" t="s">
        <v>75</v>
      </c>
      <c r="C54" s="23" t="str">
        <f aca="false">C165</f>
        <v>ANALISTA TECNICO</v>
      </c>
      <c r="D54" s="24" t="n">
        <v>205.61</v>
      </c>
      <c r="E54" s="25" t="n">
        <v>14</v>
      </c>
      <c r="F54" s="26" t="n">
        <v>41091</v>
      </c>
      <c r="G54" s="24" t="n">
        <f aca="false">D54*E54</f>
        <v>2878.54</v>
      </c>
      <c r="H54" s="24"/>
      <c r="I54" s="24"/>
      <c r="J54" s="24"/>
      <c r="K54" s="24"/>
      <c r="L54" s="24"/>
      <c r="M54" s="27"/>
      <c r="N54" s="24"/>
      <c r="O54" s="24" t="n">
        <v>521.5</v>
      </c>
      <c r="P54" s="24" t="n">
        <f aca="false">TRUNC((931/30*E54),2)</f>
        <v>434.46</v>
      </c>
      <c r="Q54" s="24"/>
      <c r="R54" s="24" t="n">
        <f aca="false">SUM(G54:Q54)</f>
        <v>3834.5</v>
      </c>
      <c r="S54" s="24" t="n">
        <f aca="false">IF(AK169&gt;=0,0,-AK169)</f>
        <v>0</v>
      </c>
      <c r="T54" s="24" t="n">
        <f aca="false">R54+S54</f>
        <v>3834.5</v>
      </c>
      <c r="U54" s="24" t="n">
        <f aca="false">IF(AK165&gt;=0,AK165,0)</f>
        <v>322.61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5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262.3815</v>
      </c>
      <c r="AI54" s="24" t="n">
        <f aca="false">T54-AH54</f>
        <v>1572.11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4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6&gt;=0,AK166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7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5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/>
      <c r="T58" s="24" t="n">
        <f aca="false">R58+S58</f>
        <v>2762.9</v>
      </c>
      <c r="U58" s="24" t="n">
        <f aca="false">IF(AK167&gt;=0,AK167,0)</f>
        <v>51.17</v>
      </c>
      <c r="V58" s="24"/>
      <c r="W58" s="24" t="n">
        <v>766</v>
      </c>
      <c r="X58" s="24"/>
      <c r="Y58" s="24"/>
      <c r="Z58" s="24" t="n">
        <v>264.2</v>
      </c>
      <c r="AA58" s="24"/>
      <c r="AB58" s="24" t="n">
        <f aca="false">C249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1106.634</v>
      </c>
      <c r="AI58" s="24" t="n">
        <f aca="false">T58-AH58</f>
        <v>1656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6</v>
      </c>
      <c r="B62" s="23" t="s">
        <v>81</v>
      </c>
      <c r="C62" s="23" t="s">
        <v>68</v>
      </c>
      <c r="D62" s="24" t="n">
        <v>146.4</v>
      </c>
      <c r="E62" s="25" t="n">
        <v>15</v>
      </c>
      <c r="F62" s="26" t="n">
        <v>41153</v>
      </c>
      <c r="G62" s="24" t="n">
        <v>2529.75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995.25</v>
      </c>
      <c r="S62" s="24" t="n">
        <f aca="false">IF(AK169&gt;=0,0,-AK169)</f>
        <v>0</v>
      </c>
      <c r="T62" s="24" t="n">
        <f aca="false">R62+S62</f>
        <v>2995.25</v>
      </c>
      <c r="U62" s="24" t="n">
        <f aca="false">IF(AK169&gt;=0,AK169,0)</f>
        <v>76.45</v>
      </c>
      <c r="V62" s="24"/>
      <c r="W62" s="24" t="n">
        <v>447.03</v>
      </c>
      <c r="X62" s="24"/>
      <c r="Y62" s="24"/>
      <c r="Z62" s="24" t="n">
        <v>290.92</v>
      </c>
      <c r="AA62" s="24"/>
      <c r="AB62" s="24" t="n">
        <f aca="false">C253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836.36</v>
      </c>
      <c r="AI62" s="24" t="n">
        <f aca="false">T62-AH62</f>
        <v>2158.89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27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70&gt;=0,0,-AK170)</f>
        <v>0</v>
      </c>
      <c r="T64" s="24" t="n">
        <f aca="false">R64+S64</f>
        <v>3865.7</v>
      </c>
      <c r="U64" s="24" t="n">
        <f aca="false">IF(AK170&gt;=0,AK170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/>
      <c r="B66" s="23" t="s">
        <v>84</v>
      </c>
      <c r="C66" s="23" t="s">
        <v>73</v>
      </c>
      <c r="D66" s="24" t="n">
        <v>780.2</v>
      </c>
      <c r="E66" s="25" t="n">
        <v>15</v>
      </c>
      <c r="F66" s="26" t="n">
        <v>40878</v>
      </c>
      <c r="G66" s="24" t="n">
        <f aca="false">D66*E66</f>
        <v>11703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1703</v>
      </c>
      <c r="S66" s="24" t="n">
        <f aca="false">IF(AK179&gt;=0,0,-AK179)</f>
        <v>0</v>
      </c>
      <c r="T66" s="24" t="n">
        <f aca="false">R66+S66</f>
        <v>11703</v>
      </c>
      <c r="U66" s="24" t="n">
        <f aca="false">IF(AK179&gt;=0,AK171,0)</f>
        <v>1983.86</v>
      </c>
      <c r="V66" s="24"/>
      <c r="W66" s="24" t="n">
        <v>2516</v>
      </c>
      <c r="X66" s="24"/>
      <c r="Y66" s="24"/>
      <c r="Z66" s="24" t="n">
        <v>1345.8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5890.86</v>
      </c>
      <c r="AI66" s="24" t="n">
        <f aca="false">T66-AH66</f>
        <v>5812.14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28</v>
      </c>
      <c r="B68" s="23" t="s">
        <v>85</v>
      </c>
      <c r="C68" s="23" t="s">
        <v>62</v>
      </c>
      <c r="D68" s="24" t="n">
        <v>177.17</v>
      </c>
      <c r="E68" s="25"/>
      <c r="F68" s="26" t="n">
        <v>41624</v>
      </c>
      <c r="G68" s="24" t="n">
        <f aca="false">D68*E68</f>
        <v>0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0</v>
      </c>
      <c r="Q68" s="24"/>
      <c r="R68" s="24" t="n">
        <f aca="false">SUM(G68:Q68)</f>
        <v>0</v>
      </c>
      <c r="S68" s="24"/>
      <c r="T68" s="24" t="n">
        <f aca="false">R68+S68</f>
        <v>0</v>
      </c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 t="n">
        <f aca="false">SUM(U68:AG68)</f>
        <v>0</v>
      </c>
      <c r="AI68" s="24" t="n">
        <f aca="false">T68-AH68</f>
        <v>0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29</v>
      </c>
      <c r="B70" s="23" t="s">
        <v>86</v>
      </c>
      <c r="C70" s="23" t="s">
        <v>87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3&gt;=0,0,-AK173)</f>
        <v>0</v>
      </c>
      <c r="T70" s="24" t="n">
        <f aca="false">R70+S70</f>
        <v>3259.1</v>
      </c>
      <c r="U70" s="24" t="n">
        <f aca="false">IF(AK173&gt;=0,AK173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0</v>
      </c>
      <c r="B72" s="23" t="s">
        <v>88</v>
      </c>
      <c r="C72" s="23" t="s">
        <v>87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4&gt;=0,0,-AK174)</f>
        <v>0</v>
      </c>
      <c r="T72" s="24" t="n">
        <f aca="false">R72+S72</f>
        <v>3259.1</v>
      </c>
      <c r="U72" s="24" t="n">
        <f aca="false">IF(AK174&gt;=0,AK174,0)</f>
        <v>125.41</v>
      </c>
      <c r="V72" s="24"/>
      <c r="W72" s="24" t="n">
        <v>777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1223.68</v>
      </c>
      <c r="AI72" s="24" t="n">
        <f aca="false">T72-AH72</f>
        <v>2035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1</v>
      </c>
      <c r="B74" s="23" t="s">
        <v>89</v>
      </c>
      <c r="C74" s="23" t="s">
        <v>90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5&gt;=0,0,-AK175)</f>
        <v>0</v>
      </c>
      <c r="T74" s="24" t="n">
        <f aca="false">R74+S74</f>
        <v>13540.5</v>
      </c>
      <c r="U74" s="24" t="n">
        <f aca="false">IF(AK175&gt;=0,AK175,0)</f>
        <v>2416.04</v>
      </c>
      <c r="V74" s="24"/>
      <c r="W74" s="24" t="n">
        <v>3010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037.48</v>
      </c>
      <c r="AI74" s="24" t="n">
        <f aca="false">T74-AH74</f>
        <v>6503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2</v>
      </c>
      <c r="B76" s="23" t="s">
        <v>91</v>
      </c>
      <c r="C76" s="23" t="s">
        <v>92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6&gt;=0,0,-AK176)</f>
        <v>0</v>
      </c>
      <c r="T76" s="24" t="n">
        <f aca="false">R76+S76</f>
        <v>2503.1</v>
      </c>
      <c r="U76" s="24" t="n">
        <f aca="false">IF(AK176&gt;=0,AK176,0)</f>
        <v>7.9</v>
      </c>
      <c r="V76" s="24"/>
      <c r="W76" s="24" t="n">
        <v>453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695.22</v>
      </c>
      <c r="AI76" s="24" t="n">
        <f aca="false">T76-AH76</f>
        <v>1807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3</v>
      </c>
      <c r="B78" s="23" t="s">
        <v>93</v>
      </c>
      <c r="C78" s="23" t="s">
        <v>94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9&gt;=0,0,-AK179)</f>
        <v>0</v>
      </c>
      <c r="T78" s="24" t="n">
        <f aca="false">R78+S78</f>
        <v>8296.95</v>
      </c>
      <c r="U78" s="24" t="n">
        <f aca="false">IF(AK179&gt;=0,AK179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4</v>
      </c>
      <c r="B80" s="23" t="s">
        <v>95</v>
      </c>
      <c r="C80" s="23" t="s">
        <v>92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80&gt;=0,0,-AK180)</f>
        <v>0</v>
      </c>
      <c r="T80" s="24" t="n">
        <f aca="false">R80+S80</f>
        <v>2503.1</v>
      </c>
      <c r="U80" s="24" t="n">
        <f aca="false">IF(AK180&gt;=0,AK180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5</v>
      </c>
      <c r="B82" s="23" t="s">
        <v>96</v>
      </c>
      <c r="C82" s="23" t="s">
        <v>97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81&gt;=0,0,-AK181)</f>
        <v>0</v>
      </c>
      <c r="T82" s="24" t="n">
        <f aca="false">R82+S82</f>
        <v>4612.25</v>
      </c>
      <c r="U82" s="24" t="n">
        <f aca="false">IF(AK181&gt;=0,AK181,0)</f>
        <v>454.02</v>
      </c>
      <c r="V82" s="24"/>
      <c r="W82" s="24" t="n">
        <v>800.2</v>
      </c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1731.1</v>
      </c>
      <c r="AI82" s="24" t="n">
        <f aca="false">T82-AH82</f>
        <v>2881.1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36</v>
      </c>
      <c r="B84" s="23" t="s">
        <v>98</v>
      </c>
      <c r="C84" s="23" t="s">
        <v>99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5&gt;=0,0,-AK195)</f>
        <v>0</v>
      </c>
      <c r="T84" s="24" t="n">
        <f aca="false">R84+S84</f>
        <v>2503.1</v>
      </c>
      <c r="U84" s="24" t="n">
        <f aca="false">IF(AK183&gt;=0,AK183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37</v>
      </c>
      <c r="B86" s="23" t="s">
        <v>100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7&gt;=0,0,-AK197)</f>
        <v>0</v>
      </c>
      <c r="T86" s="24" t="n">
        <f aca="false">R86+S86</f>
        <v>2762.9</v>
      </c>
      <c r="U86" s="24" t="n">
        <f aca="false">IF(AK184&gt;=0,AK184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38</v>
      </c>
      <c r="B88" s="23" t="s">
        <v>101</v>
      </c>
      <c r="C88" s="23" t="s">
        <v>102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6&gt;=0,0,-AK216)</f>
        <v>0</v>
      </c>
      <c r="T88" s="24" t="n">
        <f aca="false">R88+S88</f>
        <v>3123.05</v>
      </c>
      <c r="U88" s="24" t="n">
        <f aca="false">IF(AK185&gt;=0,AK185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39</v>
      </c>
      <c r="B90" s="23" t="s">
        <v>103</v>
      </c>
      <c r="C90" s="23" t="s">
        <v>94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7&gt;=0,0,-AK197)</f>
        <v>0</v>
      </c>
      <c r="T90" s="24" t="n">
        <f aca="false">R90+S90</f>
        <v>8296.95</v>
      </c>
      <c r="U90" s="24" t="n">
        <f aca="false">IF(AK186&gt;=0,AK186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0</v>
      </c>
      <c r="B92" s="23" t="s">
        <v>104</v>
      </c>
      <c r="C92" s="23" t="s">
        <v>105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 t="n">
        <v>521.5</v>
      </c>
      <c r="P92" s="24" t="n">
        <f aca="false">TRUNC((931/30*E92),2)</f>
        <v>465.5</v>
      </c>
      <c r="Q92" s="24"/>
      <c r="R92" s="24" t="n">
        <f aca="false">SUM(G92:Q92)</f>
        <v>4559.7</v>
      </c>
      <c r="S92" s="24" t="n">
        <f aca="false">IF(AK209&gt;=0,0,-AK209)</f>
        <v>0</v>
      </c>
      <c r="T92" s="24" t="n">
        <f aca="false">R92+S92</f>
        <v>4559.7</v>
      </c>
      <c r="U92" s="24" t="n">
        <f aca="false">IF(AK187&gt;=0,AK187,0)</f>
        <v>444.6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855.46</v>
      </c>
      <c r="AI92" s="24" t="n">
        <f aca="false">T92-AH92</f>
        <v>3704.2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1</v>
      </c>
      <c r="B94" s="23" t="s">
        <v>106</v>
      </c>
      <c r="C94" s="23" t="s">
        <v>107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9&gt;=0,0,-AK199)</f>
        <v>0</v>
      </c>
      <c r="T94" s="24" t="n">
        <f aca="false">R94+S94</f>
        <v>11703</v>
      </c>
      <c r="U94" s="24" t="n">
        <f aca="false">IF(AK188&gt;=0,AK188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 t="n">
        <v>42</v>
      </c>
      <c r="B96" s="23" t="s">
        <v>108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201&gt;=0,0,-AK201)</f>
        <v>0</v>
      </c>
      <c r="T96" s="24" t="n">
        <f aca="false">R96+S96</f>
        <v>4220.45</v>
      </c>
      <c r="U96" s="24" t="n">
        <f aca="false">IF(AK189&gt;=0,AK189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 t="n">
        <v>43</v>
      </c>
      <c r="B98" s="23" t="s">
        <v>109</v>
      </c>
      <c r="C98" s="23" t="s">
        <v>60</v>
      </c>
      <c r="D98" s="24" t="n">
        <v>168.65</v>
      </c>
      <c r="E98" s="25" t="n">
        <v>15</v>
      </c>
      <c r="F98" s="26" t="n">
        <v>42416</v>
      </c>
      <c r="G98" s="24" t="n">
        <v>2196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661.5</v>
      </c>
      <c r="S98" s="24" t="n">
        <f aca="false">IF(AK203&gt;=0,0,-AK203)</f>
        <v>0</v>
      </c>
      <c r="T98" s="24" t="n">
        <f aca="false">R98+S98</f>
        <v>2661.5</v>
      </c>
      <c r="U98" s="24" t="n">
        <f aca="false">IF(AK190&gt;=0,AK190,0)</f>
        <v>40.14</v>
      </c>
      <c r="V98" s="24"/>
      <c r="W98" s="24"/>
      <c r="X98" s="24"/>
      <c r="Y98" s="24"/>
      <c r="Z98" s="24" t="n">
        <v>252.53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292.67</v>
      </c>
      <c r="AI98" s="24" t="n">
        <f aca="false">T98-AH98</f>
        <v>2368.83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 t="n">
        <v>44</v>
      </c>
      <c r="B100" s="23" t="s">
        <v>110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5&gt;=0,0,-AK205)</f>
        <v>0</v>
      </c>
      <c r="T100" s="24" t="n">
        <f aca="false">R100+S100</f>
        <v>2995.25</v>
      </c>
      <c r="U100" s="24" t="n">
        <f aca="false">IF(AK190&gt;=0,AK190,0)</f>
        <v>40.14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31.06</v>
      </c>
      <c r="AI100" s="24" t="n">
        <f aca="false">T100-AH100</f>
        <v>2664.19</v>
      </c>
      <c r="AJ100" s="21"/>
    </row>
    <row r="101" s="22" customFormat="true" ht="120" hidden="fals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1"/>
    </row>
    <row r="102" s="22" customFormat="true" ht="120" hidden="false" customHeight="true" outlineLevel="0" collapsed="false">
      <c r="A102" s="23"/>
      <c r="B102" s="23" t="s">
        <v>111</v>
      </c>
      <c r="C102" s="23" t="s">
        <v>62</v>
      </c>
      <c r="D102" s="24" t="n">
        <v>177.17</v>
      </c>
      <c r="E102" s="25" t="n">
        <v>15</v>
      </c>
      <c r="F102" s="26" t="n">
        <v>42506</v>
      </c>
      <c r="G102" s="24" t="n">
        <f aca="false">D102*E102</f>
        <v>2657.55</v>
      </c>
      <c r="H102" s="24"/>
      <c r="I102" s="24"/>
      <c r="J102" s="24"/>
      <c r="K102" s="24"/>
      <c r="L102" s="24"/>
      <c r="M102" s="27"/>
      <c r="N102" s="24"/>
      <c r="O102" s="24"/>
      <c r="P102" s="24" t="n">
        <f aca="false">TRUNC((931/30*E102),2)</f>
        <v>465.5</v>
      </c>
      <c r="Q102" s="24"/>
      <c r="R102" s="24" t="n">
        <f aca="false">SUM(G102:Q102)</f>
        <v>3123.05</v>
      </c>
      <c r="S102" s="24" t="n">
        <f aca="false">IF(AK221&gt;=0,0,-AK221)</f>
        <v>0</v>
      </c>
      <c r="T102" s="24" t="n">
        <f aca="false">R102+S102</f>
        <v>3123.05</v>
      </c>
      <c r="U102" s="24" t="n">
        <f aca="false">IF(AK221&gt;=0,AK192,0)</f>
        <v>110.6</v>
      </c>
      <c r="V102" s="24"/>
      <c r="W102" s="24"/>
      <c r="X102" s="24"/>
      <c r="Y102" s="24"/>
      <c r="Z102" s="24" t="n">
        <v>305.61</v>
      </c>
      <c r="AA102" s="24"/>
      <c r="AB102" s="24" t="n">
        <f aca="false">C291*1%</f>
        <v>0</v>
      </c>
      <c r="AC102" s="24"/>
      <c r="AD102" s="24"/>
      <c r="AE102" s="24"/>
      <c r="AF102" s="24" t="n">
        <v>0.17</v>
      </c>
      <c r="AG102" s="24"/>
      <c r="AH102" s="24" t="n">
        <f aca="false">SUM(U102:AG102)</f>
        <v>416.38</v>
      </c>
      <c r="AI102" s="24" t="n">
        <f aca="false">T102-AH102</f>
        <v>2706.67</v>
      </c>
      <c r="AJ102" s="21"/>
    </row>
    <row r="103" s="47" customFormat="true" ht="120" hidden="false" customHeight="true" outlineLevel="0" collapsed="false">
      <c r="A103" s="44"/>
      <c r="B103" s="44"/>
      <c r="C103" s="44"/>
      <c r="D103" s="45" t="n">
        <f aca="false">SUM(D10:D102)</f>
        <v>15829.2</v>
      </c>
      <c r="E103" s="45" t="n">
        <f aca="false">SUM(E10:E102)</f>
        <v>689</v>
      </c>
      <c r="F103" s="45" t="n">
        <f aca="false">SUM(F10:F102)</f>
        <v>1932192</v>
      </c>
      <c r="G103" s="45" t="n">
        <f aca="false">SUM(G10:G102)</f>
        <v>231002.14</v>
      </c>
      <c r="H103" s="45" t="n">
        <f aca="false">SUM(H10:H102)</f>
        <v>0</v>
      </c>
      <c r="I103" s="45" t="n">
        <f aca="false">SUM(I10:I102)</f>
        <v>0</v>
      </c>
      <c r="J103" s="45" t="n">
        <f aca="false">SUM(J10:J102)</f>
        <v>0</v>
      </c>
      <c r="K103" s="45" t="n">
        <f aca="false">SUM(K10:K102)</f>
        <v>0</v>
      </c>
      <c r="L103" s="45" t="n">
        <f aca="false">SUM(L10:L102)</f>
        <v>688</v>
      </c>
      <c r="M103" s="45" t="n">
        <f aca="false">SUM(M10:M102)</f>
        <v>0</v>
      </c>
      <c r="N103" s="45" t="n">
        <f aca="false">SUM(N10:N102)</f>
        <v>0</v>
      </c>
      <c r="O103" s="45" t="n">
        <f aca="false">SUM(O10:O102)</f>
        <v>2607.5</v>
      </c>
      <c r="P103" s="45" t="n">
        <f aca="false">SUM(P10:P102)</f>
        <v>16290.46</v>
      </c>
      <c r="Q103" s="45" t="n">
        <f aca="false">SUM(Q10:Q102)</f>
        <v>547.69875</v>
      </c>
      <c r="R103" s="45" t="n">
        <f aca="false">SUM(R10:R102)</f>
        <v>251135.79875</v>
      </c>
      <c r="S103" s="45" t="n">
        <f aca="false">SUM(S10:S102)</f>
        <v>0</v>
      </c>
      <c r="T103" s="45" t="n">
        <f aca="false">SUM(T10:T102)</f>
        <v>251135.79875</v>
      </c>
      <c r="U103" s="45" t="n">
        <f aca="false">SUM(U10:U102)</f>
        <v>30386.59</v>
      </c>
      <c r="V103" s="45" t="n">
        <f aca="false">SUM(V10:V102)</f>
        <v>5151.95</v>
      </c>
      <c r="W103" s="45" t="n">
        <f aca="false">SUM(W10:W102)</f>
        <v>33406.98</v>
      </c>
      <c r="X103" s="45" t="n">
        <f aca="false">SUM(X10:X102)</f>
        <v>3597.31</v>
      </c>
      <c r="Y103" s="45" t="n">
        <f aca="false">SUM(Y10:Y102)</f>
        <v>0</v>
      </c>
      <c r="Z103" s="45" t="n">
        <f aca="false">SUM(Z10:Z102)</f>
        <v>26588.88</v>
      </c>
      <c r="AA103" s="45" t="n">
        <f aca="false">SUM(AA10:AA102)</f>
        <v>0</v>
      </c>
      <c r="AB103" s="45" t="n">
        <f aca="false">SUM(AB10:AB102)</f>
        <v>516.3525</v>
      </c>
      <c r="AC103" s="45" t="n">
        <f aca="false">SUM(AC10:AC102)</f>
        <v>0</v>
      </c>
      <c r="AD103" s="45" t="n">
        <f aca="false">SUM(AD10:AD102)</f>
        <v>100</v>
      </c>
      <c r="AE103" s="45" t="n">
        <f aca="false">SUM(AE10:AE102)</f>
        <v>0</v>
      </c>
      <c r="AF103" s="45" t="n">
        <f aca="false">SUM(AF10:AF102)</f>
        <v>547.45</v>
      </c>
      <c r="AG103" s="45" t="n">
        <f aca="false">SUM(AG10:AG102)</f>
        <v>0</v>
      </c>
      <c r="AH103" s="45" t="n">
        <f aca="false">SUM(AH10:AH102)</f>
        <v>100295.5125</v>
      </c>
      <c r="AI103" s="45" t="n">
        <f aca="false">SUM(AI10:AI102)</f>
        <v>150840.28625</v>
      </c>
      <c r="AJ103" s="46"/>
    </row>
    <row r="104" s="52" customFormat="true" ht="49.5" hidden="false" customHeight="true" outlineLevel="0" collapsed="false">
      <c r="A104" s="48"/>
      <c r="B104" s="48"/>
      <c r="C104" s="48"/>
      <c r="D104" s="49"/>
      <c r="E104" s="50"/>
      <c r="F104" s="51"/>
      <c r="G104" s="50"/>
      <c r="H104" s="50"/>
      <c r="I104" s="50"/>
      <c r="J104" s="50"/>
      <c r="K104" s="50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s="11" customFormat="true" ht="49.5" hidden="false" customHeight="true" outlineLevel="0" collapsed="false">
      <c r="A105" s="48"/>
      <c r="B105" s="48"/>
      <c r="C105" s="53"/>
      <c r="D105" s="49"/>
      <c r="E105" s="50"/>
      <c r="F105" s="51"/>
      <c r="G105" s="50"/>
      <c r="H105" s="50"/>
      <c r="I105" s="50"/>
      <c r="J105" s="50"/>
      <c r="K105" s="50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54"/>
    </row>
    <row r="106" s="11" customFormat="true" ht="18" hidden="false" customHeight="false" outlineLevel="0" collapsed="false">
      <c r="A106" s="48"/>
      <c r="B106" s="48"/>
      <c r="C106" s="48"/>
      <c r="D106" s="49"/>
      <c r="E106" s="50"/>
      <c r="F106" s="51"/>
      <c r="G106" s="50"/>
      <c r="H106" s="50"/>
      <c r="I106" s="50"/>
      <c r="J106" s="50"/>
      <c r="K106" s="50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54"/>
    </row>
    <row r="107" s="11" customFormat="true" ht="17.4" hidden="false" customHeight="false" outlineLevel="0" collapsed="false">
      <c r="A107" s="48"/>
      <c r="B107" s="48"/>
      <c r="C107" s="48"/>
      <c r="D107" s="49"/>
      <c r="E107" s="50"/>
      <c r="F107" s="51"/>
      <c r="G107" s="50"/>
      <c r="H107" s="50"/>
      <c r="I107" s="50"/>
      <c r="J107" s="50"/>
      <c r="K107" s="50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54"/>
    </row>
    <row r="108" s="11" customFormat="true" ht="17.4" hidden="false" customHeight="false" outlineLevel="0" collapsed="false">
      <c r="A108" s="48"/>
      <c r="B108" s="48"/>
      <c r="C108" s="48"/>
      <c r="D108" s="49"/>
      <c r="E108" s="50"/>
      <c r="F108" s="51"/>
      <c r="G108" s="50"/>
      <c r="H108" s="50"/>
      <c r="I108" s="50"/>
      <c r="J108" s="50"/>
      <c r="K108" s="50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54"/>
    </row>
    <row r="109" s="11" customFormat="true" ht="17.4" hidden="false" customHeight="false" outlineLevel="0" collapsed="false">
      <c r="A109" s="48"/>
      <c r="B109" s="48"/>
      <c r="C109" s="48"/>
      <c r="D109" s="49"/>
      <c r="E109" s="50"/>
      <c r="F109" s="51"/>
      <c r="G109" s="50"/>
      <c r="H109" s="50"/>
      <c r="I109" s="50"/>
      <c r="J109" s="50"/>
      <c r="K109" s="50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54"/>
    </row>
    <row r="110" s="11" customFormat="true" ht="17.4" hidden="false" customHeight="fals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54"/>
    </row>
    <row r="111" s="11" customFormat="true" ht="17.4" hidden="false" customHeight="false" outlineLevel="0" collapsed="false">
      <c r="A111" s="48"/>
      <c r="B111" s="48"/>
      <c r="C111" s="48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1" customFormat="true" ht="17.4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1" customFormat="true" ht="17.4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1" customFormat="true" ht="17.4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1" customFormat="true" ht="17.4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1" customFormat="true" ht="17.4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1" customFormat="true" ht="17.4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1" customFormat="true" ht="17.4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1" customFormat="true" ht="17.4" hidden="false" customHeight="false" outlineLevel="0" collapsed="false">
      <c r="A119" s="48"/>
      <c r="B119" s="55"/>
      <c r="C119" s="55"/>
      <c r="D119" s="56"/>
      <c r="E119" s="50"/>
      <c r="F119" s="51"/>
      <c r="G119" s="50"/>
      <c r="H119" s="50"/>
      <c r="I119" s="50"/>
      <c r="J119" s="50"/>
      <c r="K119" s="50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49"/>
      <c r="AA119" s="49"/>
      <c r="AB119" s="49"/>
      <c r="AC119" s="49"/>
      <c r="AD119" s="56"/>
      <c r="AE119" s="56"/>
      <c r="AF119" s="56"/>
      <c r="AG119" s="56"/>
      <c r="AH119" s="56"/>
      <c r="AI119" s="56"/>
      <c r="AJ119" s="54"/>
    </row>
    <row r="120" s="11" customFormat="true" ht="17.4" hidden="false" customHeight="false" outlineLevel="0" collapsed="false">
      <c r="A120" s="48"/>
      <c r="B120" s="55"/>
      <c r="C120" s="55"/>
      <c r="D120" s="56"/>
      <c r="E120" s="50"/>
      <c r="F120" s="51"/>
      <c r="G120" s="50"/>
      <c r="H120" s="50"/>
      <c r="I120" s="50"/>
      <c r="J120" s="50"/>
      <c r="K120" s="50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49"/>
      <c r="AA120" s="49"/>
      <c r="AB120" s="49"/>
      <c r="AC120" s="49"/>
      <c r="AD120" s="56"/>
      <c r="AE120" s="56"/>
      <c r="AF120" s="56"/>
      <c r="AG120" s="56"/>
      <c r="AH120" s="56"/>
      <c r="AI120" s="56"/>
      <c r="AJ120" s="54"/>
    </row>
    <row r="121" s="11" customFormat="true" ht="17.4" hidden="false" customHeight="false" outlineLevel="0" collapsed="false">
      <c r="A121" s="48"/>
      <c r="B121" s="57"/>
      <c r="C121" s="57"/>
      <c r="D121" s="58"/>
      <c r="E121" s="59"/>
      <c r="F121" s="60"/>
      <c r="G121" s="59"/>
      <c r="H121" s="59"/>
      <c r="I121" s="59"/>
      <c r="J121" s="59"/>
      <c r="K121" s="59"/>
      <c r="L121" s="58"/>
      <c r="M121" s="58"/>
      <c r="N121" s="58"/>
      <c r="O121" s="58"/>
      <c r="P121" s="58"/>
      <c r="Q121" s="58"/>
      <c r="R121" s="58"/>
      <c r="S121" s="56"/>
      <c r="T121" s="58"/>
      <c r="U121" s="58"/>
      <c r="V121" s="58"/>
      <c r="W121" s="58"/>
      <c r="X121" s="58"/>
      <c r="Y121" s="58"/>
      <c r="Z121" s="61"/>
      <c r="AA121" s="61"/>
      <c r="AB121" s="49"/>
      <c r="AC121" s="49"/>
      <c r="AD121" s="56"/>
      <c r="AE121" s="56"/>
      <c r="AF121" s="56"/>
      <c r="AG121" s="56"/>
      <c r="AH121" s="56"/>
      <c r="AI121" s="58"/>
      <c r="AJ121" s="54"/>
    </row>
    <row r="122" s="11" customFormat="true" ht="17.4" hidden="false" customHeight="false" outlineLevel="0" collapsed="false">
      <c r="A122" s="62"/>
      <c r="B122" s="57"/>
      <c r="C122" s="57"/>
      <c r="D122" s="58"/>
      <c r="E122" s="59"/>
      <c r="F122" s="60"/>
      <c r="G122" s="59"/>
      <c r="H122" s="59"/>
      <c r="I122" s="59"/>
      <c r="J122" s="59"/>
      <c r="K122" s="59"/>
      <c r="L122" s="58"/>
      <c r="M122" s="58"/>
      <c r="N122" s="58"/>
      <c r="O122" s="58"/>
      <c r="P122" s="58"/>
      <c r="Q122" s="58"/>
      <c r="R122" s="58"/>
      <c r="S122" s="56"/>
      <c r="T122" s="58"/>
      <c r="U122" s="58"/>
      <c r="V122" s="58"/>
      <c r="W122" s="58"/>
      <c r="X122" s="58"/>
      <c r="Y122" s="58"/>
      <c r="Z122" s="49"/>
      <c r="AA122" s="49"/>
      <c r="AB122" s="49"/>
      <c r="AC122" s="49"/>
      <c r="AD122" s="56"/>
      <c r="AE122" s="56"/>
      <c r="AF122" s="56"/>
      <c r="AG122" s="56"/>
      <c r="AH122" s="56"/>
      <c r="AI122" s="58"/>
    </row>
    <row r="123" s="65" customFormat="true" ht="17.4" hidden="false" customHeight="false" outlineLevel="0" collapsed="false">
      <c r="A123" s="62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4"/>
      <c r="AA123" s="64"/>
      <c r="AB123" s="64"/>
      <c r="AC123" s="64"/>
      <c r="AD123" s="63"/>
      <c r="AE123" s="63"/>
      <c r="AF123" s="63"/>
      <c r="AG123" s="63"/>
      <c r="AH123" s="63"/>
      <c r="AI123" s="63"/>
    </row>
    <row r="124" s="63" customFormat="true" ht="17.4" hidden="false" customHeight="false" outlineLevel="0" collapsed="false">
      <c r="B124" s="55"/>
      <c r="C124" s="55"/>
      <c r="D124" s="56"/>
      <c r="E124" s="50"/>
      <c r="F124" s="51"/>
      <c r="G124" s="50"/>
      <c r="H124" s="50"/>
      <c r="I124" s="50"/>
      <c r="J124" s="50"/>
      <c r="K124" s="50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49"/>
      <c r="AA124" s="49"/>
      <c r="AB124" s="49"/>
      <c r="AC124" s="49"/>
      <c r="AD124" s="56"/>
      <c r="AE124" s="56"/>
      <c r="AF124" s="56"/>
      <c r="AG124" s="56"/>
      <c r="AH124" s="56"/>
      <c r="AI124" s="56"/>
    </row>
    <row r="125" s="63" customFormat="true" ht="53.25" hidden="false" customHeight="tru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</row>
    <row r="126" s="63" customFormat="true" ht="17.4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</row>
    <row r="127" s="63" customFormat="true" ht="17.4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49"/>
      <c r="AA127" s="49"/>
      <c r="AB127" s="49"/>
      <c r="AC127" s="49"/>
      <c r="AD127" s="56"/>
      <c r="AE127" s="56"/>
      <c r="AF127" s="56"/>
      <c r="AG127" s="56"/>
      <c r="AH127" s="56"/>
      <c r="AI127" s="58"/>
    </row>
    <row r="128" s="65" customFormat="true" ht="54" hidden="false" customHeight="true" outlineLevel="0" collapsed="false">
      <c r="A128" s="62"/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</row>
    <row r="131" s="65" customFormat="true" ht="17.4" hidden="false" customHeight="false" outlineLevel="0" collapsed="false">
      <c r="Z131" s="66"/>
      <c r="AA131" s="66"/>
      <c r="AB131" s="66"/>
      <c r="AC131" s="66"/>
    </row>
    <row r="132" s="65" customFormat="true" ht="17.4" hidden="false" customHeight="false" outlineLevel="0" collapsed="false">
      <c r="Z132" s="66"/>
      <c r="AA132" s="66"/>
      <c r="AB132" s="66"/>
      <c r="AC132" s="66"/>
      <c r="AH132" s="62" t="s">
        <v>112</v>
      </c>
      <c r="AI132" s="62"/>
    </row>
    <row r="133" s="65" customFormat="true" ht="17.4" hidden="false" customHeight="false" outlineLevel="0" collapsed="false">
      <c r="Z133" s="66"/>
      <c r="AA133" s="66"/>
      <c r="AB133" s="66"/>
      <c r="AC133" s="66"/>
      <c r="AF133" s="67"/>
      <c r="AG133" s="67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17.4" hidden="false" customHeight="false" outlineLevel="0" collapsed="false">
      <c r="Z137" s="66"/>
      <c r="AA137" s="66"/>
      <c r="AB137" s="66"/>
      <c r="AC137" s="66"/>
    </row>
    <row r="138" s="65" customFormat="true" ht="17.4" hidden="false" customHeight="false" outlineLevel="0" collapsed="false">
      <c r="Z138" s="66"/>
      <c r="AA138" s="66"/>
      <c r="AB138" s="66"/>
      <c r="AC138" s="66"/>
    </row>
    <row r="139" s="65" customFormat="true" ht="34.8" hidden="false" customHeight="true" outlineLevel="0" collapsed="false">
      <c r="A139" s="68" t="s">
        <v>4</v>
      </c>
      <c r="B139" s="68" t="s">
        <v>113</v>
      </c>
      <c r="C139" s="68"/>
      <c r="D139" s="68" t="s">
        <v>114</v>
      </c>
      <c r="E139" s="68" t="s">
        <v>115</v>
      </c>
      <c r="F139" s="68"/>
      <c r="G139" s="68"/>
      <c r="H139" s="68"/>
      <c r="I139" s="68"/>
      <c r="J139" s="68"/>
      <c r="K139" s="68"/>
      <c r="L139" s="69" t="s">
        <v>116</v>
      </c>
      <c r="M139" s="69"/>
      <c r="N139" s="69"/>
      <c r="O139" s="69"/>
      <c r="P139" s="69"/>
      <c r="Q139" s="69"/>
      <c r="R139" s="69"/>
      <c r="S139" s="69"/>
      <c r="T139" s="69"/>
      <c r="U139" s="69"/>
      <c r="V139" s="70"/>
      <c r="W139" s="70"/>
      <c r="X139" s="70"/>
      <c r="Y139" s="70"/>
      <c r="Z139" s="70" t="s">
        <v>117</v>
      </c>
      <c r="AA139" s="71"/>
      <c r="AB139" s="71"/>
      <c r="AC139" s="71"/>
      <c r="AD139" s="72"/>
      <c r="AE139" s="72"/>
      <c r="AF139" s="72"/>
      <c r="AG139" s="73"/>
      <c r="AH139" s="74" t="s">
        <v>118</v>
      </c>
      <c r="AI139" s="74" t="s">
        <v>119</v>
      </c>
      <c r="AJ139" s="75" t="s">
        <v>120</v>
      </c>
      <c r="AK139" s="76" t="s">
        <v>121</v>
      </c>
    </row>
    <row r="140" s="65" customFormat="true" ht="15" hidden="false" customHeight="true" outlineLevel="0" collapsed="false">
      <c r="A140" s="68"/>
      <c r="B140" s="68"/>
      <c r="C140" s="68" t="s">
        <v>12</v>
      </c>
      <c r="D140" s="68"/>
      <c r="E140" s="68"/>
      <c r="F140" s="77" t="n">
        <f aca="false">D140*1.038</f>
        <v>0</v>
      </c>
      <c r="G140" s="68" t="s">
        <v>122</v>
      </c>
      <c r="H140" s="68"/>
      <c r="I140" s="68"/>
      <c r="J140" s="68"/>
      <c r="K140" s="68"/>
      <c r="L140" s="68" t="s">
        <v>123</v>
      </c>
      <c r="M140" s="68"/>
      <c r="N140" s="68"/>
      <c r="O140" s="68"/>
      <c r="P140" s="68" t="s">
        <v>124</v>
      </c>
      <c r="Q140" s="68"/>
      <c r="R140" s="68" t="s">
        <v>125</v>
      </c>
      <c r="S140" s="68" t="s">
        <v>126</v>
      </c>
      <c r="T140" s="68" t="s">
        <v>127</v>
      </c>
      <c r="U140" s="78" t="s">
        <v>128</v>
      </c>
      <c r="V140" s="78"/>
      <c r="W140" s="78"/>
      <c r="X140" s="78"/>
      <c r="Y140" s="78"/>
      <c r="Z140" s="68" t="s">
        <v>129</v>
      </c>
      <c r="AA140" s="68"/>
      <c r="AB140" s="68" t="s">
        <v>130</v>
      </c>
      <c r="AC140" s="68"/>
      <c r="AD140" s="68" t="s">
        <v>127</v>
      </c>
      <c r="AE140" s="68"/>
      <c r="AF140" s="78" t="s">
        <v>131</v>
      </c>
      <c r="AG140" s="79"/>
      <c r="AH140" s="74"/>
      <c r="AI140" s="74"/>
      <c r="AJ140" s="80"/>
      <c r="AK140" s="79"/>
    </row>
    <row r="141" s="11" customFormat="true" ht="17.4" hidden="false" customHeight="false" outlineLevel="0" collapsed="false">
      <c r="A141" s="11" t="n">
        <v>1</v>
      </c>
      <c r="B141" s="81" t="s">
        <v>38</v>
      </c>
      <c r="C141" s="81" t="s">
        <v>132</v>
      </c>
      <c r="D141" s="77" t="n">
        <v>47106</v>
      </c>
      <c r="E141" s="77" t="n">
        <f aca="false">D141/2</f>
        <v>23553</v>
      </c>
      <c r="F141" s="77"/>
      <c r="G141" s="77" t="n">
        <f aca="false">R10</f>
        <v>25201</v>
      </c>
      <c r="H141" s="77"/>
      <c r="I141" s="77"/>
      <c r="J141" s="77"/>
      <c r="K141" s="77"/>
      <c r="L141" s="82" t="n">
        <f aca="false">LOOKUP(G141,TARIFAS!$A$12:$B$19,TARIFAS!$A$12:$A$19)</f>
        <v>16153.06</v>
      </c>
      <c r="M141" s="82"/>
      <c r="N141" s="82"/>
      <c r="O141" s="82"/>
      <c r="P141" s="82" t="n">
        <f aca="false">G141-L141</f>
        <v>9047.94</v>
      </c>
      <c r="Q141" s="82"/>
      <c r="R141" s="82" t="n">
        <f aca="false">(LOOKUP(G141,TARIFAS!$A$12:$B$19,TARIFAS!$D$12:$D$19)*100)</f>
        <v>30</v>
      </c>
      <c r="S141" s="82" t="n">
        <f aca="false">P141*R141/100</f>
        <v>2714.382</v>
      </c>
      <c r="T141" s="82" t="n">
        <f aca="false">LOOKUP(G141,TARIFAS!$A$12:$B$19,TARIFAS!$C$12:$C$19)</f>
        <v>3030.3</v>
      </c>
      <c r="U141" s="82" t="n">
        <f aca="false">S141+T141</f>
        <v>5744.682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 t="n">
        <f aca="false">AB141+AD141</f>
        <v>0</v>
      </c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5744.68</v>
      </c>
    </row>
    <row r="142" s="11" customFormat="true" ht="17.4" hidden="false" customHeight="false" outlineLevel="0" collapsed="false">
      <c r="A142" s="85" t="n">
        <v>2</v>
      </c>
      <c r="B142" s="81" t="s">
        <v>39</v>
      </c>
      <c r="C142" s="81" t="s">
        <v>133</v>
      </c>
      <c r="D142" s="77" t="n">
        <v>27081</v>
      </c>
      <c r="E142" s="77" t="n">
        <f aca="false">D142/2</f>
        <v>13540.5</v>
      </c>
      <c r="F142" s="77"/>
      <c r="G142" s="77" t="n">
        <f aca="false">R12</f>
        <v>13540.5</v>
      </c>
      <c r="H142" s="77"/>
      <c r="I142" s="77"/>
      <c r="J142" s="77"/>
      <c r="K142" s="77"/>
      <c r="L142" s="82" t="n">
        <f aca="false">LOOKUP(G142,TARIFAS!$A$12:$B$19,TARIFAS!$A$12:$A$19)</f>
        <v>10248.46</v>
      </c>
      <c r="M142" s="82"/>
      <c r="N142" s="82"/>
      <c r="O142" s="82"/>
      <c r="P142" s="82" t="n">
        <f aca="false">G142-L142</f>
        <v>3292.04</v>
      </c>
      <c r="Q142" s="82"/>
      <c r="R142" s="82" t="n">
        <f aca="false">(LOOKUP(G142,TARIFAS!$A$12:$B$19,TARIFAS!$D$12:$D$19)*100)</f>
        <v>23.52</v>
      </c>
      <c r="S142" s="82" t="n">
        <f aca="false">P142*R142/100</f>
        <v>774.287808</v>
      </c>
      <c r="T142" s="82" t="n">
        <f aca="false">LOOKUP(G142,TARIFAS!$A$12:$B$19,TARIFAS!$C$12:$C$19)</f>
        <v>1641.75</v>
      </c>
      <c r="U142" s="82" t="n">
        <f aca="false">S142+T142</f>
        <v>2416.037808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2416.04</v>
      </c>
    </row>
    <row r="143" s="11" customFormat="true" ht="17.4" hidden="false" customHeight="false" outlineLevel="0" collapsed="false">
      <c r="A143" s="85" t="n">
        <v>3</v>
      </c>
      <c r="B143" s="81" t="s">
        <v>134</v>
      </c>
      <c r="C143" s="81" t="s">
        <v>41</v>
      </c>
      <c r="D143" s="77" t="n">
        <v>16593.9</v>
      </c>
      <c r="E143" s="77" t="n">
        <f aca="false">D143/2</f>
        <v>8296.95</v>
      </c>
      <c r="F143" s="77"/>
      <c r="G143" s="77" t="n">
        <f aca="false">R14</f>
        <v>8296.9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215.54</v>
      </c>
      <c r="Q143" s="82"/>
      <c r="R143" s="82" t="n">
        <f aca="false">(LOOKUP(G143,TARIFAS!$A$12:$B$19,TARIFAS!$D$12:$D$19)*100)</f>
        <v>21.36</v>
      </c>
      <c r="S143" s="82" t="n">
        <f aca="false">P143*R143/100</f>
        <v>686.839344</v>
      </c>
      <c r="T143" s="82" t="n">
        <f aca="false">LOOKUP(G143,TARIFAS!$A$12:$B$19,TARIFAS!$C$12:$C$19)</f>
        <v>538.2</v>
      </c>
      <c r="U143" s="82" t="n">
        <f aca="false">S143+T143</f>
        <v>1225.03934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/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225.04</v>
      </c>
    </row>
    <row r="144" s="11" customFormat="true" ht="17.4" hidden="false" customHeight="false" outlineLevel="0" collapsed="false">
      <c r="A144" s="11" t="n">
        <v>4</v>
      </c>
      <c r="B144" s="81" t="str">
        <f aca="false">B16</f>
        <v>YESENIA OBLEDO RAMOS</v>
      </c>
      <c r="C144" s="81" t="s">
        <v>58</v>
      </c>
      <c r="D144" s="77" t="n">
        <v>7509.9</v>
      </c>
      <c r="E144" s="77" t="n">
        <f aca="false">D144/2</f>
        <v>3754.95</v>
      </c>
      <c r="F144" s="77"/>
      <c r="G144" s="77" t="n">
        <f aca="false">R16</f>
        <v>8296.95</v>
      </c>
      <c r="H144" s="77"/>
      <c r="I144" s="77"/>
      <c r="J144" s="77"/>
      <c r="K144" s="77"/>
      <c r="L144" s="82" t="n">
        <f aca="false">LOOKUP(G144,TARIFAS!$A$12:$B$19,TARIFAS!$A$12:$A$19)</f>
        <v>5081.41</v>
      </c>
      <c r="M144" s="82"/>
      <c r="N144" s="82"/>
      <c r="O144" s="82"/>
      <c r="P144" s="82" t="n">
        <f aca="false">G144-L144</f>
        <v>3215.54</v>
      </c>
      <c r="Q144" s="82"/>
      <c r="R144" s="82" t="n">
        <f aca="false">(LOOKUP(G144,TARIFAS!$A$12:$B$19,TARIFAS!$D$12:$D$19)*100)</f>
        <v>21.36</v>
      </c>
      <c r="S144" s="82" t="n">
        <f aca="false">P144*R144/100</f>
        <v>686.839344</v>
      </c>
      <c r="T144" s="82" t="n">
        <f aca="false">LOOKUP(G144,TARIFAS!$A$12:$B$19,TARIFAS!$C$12:$C$19)</f>
        <v>538.2</v>
      </c>
      <c r="U144" s="82" t="n">
        <f aca="false">S144+T144</f>
        <v>1225.039344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0</v>
      </c>
      <c r="AK144" s="84" t="n">
        <f aca="false">ROUND((U144-AI144-AJ144),2)</f>
        <v>1225.04</v>
      </c>
    </row>
    <row r="145" s="11" customFormat="true" ht="17.4" hidden="false" customHeight="false" outlineLevel="0" collapsed="false">
      <c r="A145" s="85" t="n">
        <v>5</v>
      </c>
      <c r="B145" s="81" t="str">
        <f aca="false">B18</f>
        <v>JORDANA AIME ALVAREZ GARCIA</v>
      </c>
      <c r="C145" s="81" t="str">
        <f aca="false">C18</f>
        <v>JEFE DE FINANZAS</v>
      </c>
      <c r="D145" s="77" t="n">
        <v>16593.9</v>
      </c>
      <c r="E145" s="77" t="n">
        <f aca="false">D145/2</f>
        <v>8296.95</v>
      </c>
      <c r="F145" s="77"/>
      <c r="G145" s="77" t="n">
        <f aca="false">R18</f>
        <v>8296.95</v>
      </c>
      <c r="H145" s="77"/>
      <c r="I145" s="77"/>
      <c r="J145" s="77"/>
      <c r="K145" s="77"/>
      <c r="L145" s="82" t="n">
        <f aca="false">LOOKUP(G145,TARIFAS!$A$12:$B$19,TARIFAS!$A$12:$A$19)</f>
        <v>5081.41</v>
      </c>
      <c r="M145" s="82"/>
      <c r="N145" s="82"/>
      <c r="O145" s="82"/>
      <c r="P145" s="82" t="n">
        <f aca="false">G145-L145</f>
        <v>3215.54</v>
      </c>
      <c r="Q145" s="82"/>
      <c r="R145" s="82" t="n">
        <f aca="false">(LOOKUP(G145,TARIFAS!$A$12:$B$19,TARIFAS!$D$12:$D$19)*100)</f>
        <v>21.36</v>
      </c>
      <c r="S145" s="82" t="n">
        <f aca="false">P145*R145/100</f>
        <v>686.839344</v>
      </c>
      <c r="T145" s="82" t="n">
        <f aca="false">LOOKUP(G145,TARIFAS!$A$12:$B$19,TARIFAS!$C$12:$C$19)</f>
        <v>538.2</v>
      </c>
      <c r="U145" s="82" t="n">
        <f aca="false">S145+T145</f>
        <v>1225.039344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0</v>
      </c>
      <c r="AK145" s="84" t="n">
        <f aca="false">ROUND((U145-AI145-AJ145),2)</f>
        <v>1225.04</v>
      </c>
    </row>
    <row r="146" s="65" customFormat="true" ht="17.4" hidden="false" customHeight="false" outlineLevel="0" collapsed="false">
      <c r="A146" s="85" t="n">
        <v>6</v>
      </c>
      <c r="B146" s="81" t="s">
        <v>135</v>
      </c>
      <c r="C146" s="81" t="s">
        <v>62</v>
      </c>
      <c r="D146" s="77" t="n">
        <v>5315.1</v>
      </c>
      <c r="E146" s="77" t="n">
        <f aca="false">D146/2</f>
        <v>2657.55</v>
      </c>
      <c r="F146" s="77"/>
      <c r="G146" s="77" t="n">
        <f aca="false">R20</f>
        <v>3608.24885</v>
      </c>
      <c r="H146" s="77"/>
      <c r="I146" s="77"/>
      <c r="J146" s="77"/>
      <c r="K146" s="77"/>
      <c r="L146" s="82" t="n">
        <f aca="false">LOOKUP(G146,TARIFAS!$A$12:$B$19,TARIFAS!$A$12:$A$19)</f>
        <v>2077.51</v>
      </c>
      <c r="M146" s="82"/>
      <c r="N146" s="82"/>
      <c r="O146" s="82"/>
      <c r="P146" s="82" t="n">
        <f aca="false">G146-L146</f>
        <v>1530.73885</v>
      </c>
      <c r="Q146" s="82"/>
      <c r="R146" s="82" t="n">
        <f aca="false">(LOOKUP(G146,TARIFAS!$A$12:$B$19,TARIFAS!$D$12:$D$19)*100)</f>
        <v>10.88</v>
      </c>
      <c r="S146" s="82" t="n">
        <f aca="false">P146*R146/100</f>
        <v>166.54438688</v>
      </c>
      <c r="T146" s="82" t="n">
        <f aca="false">LOOKUP(G146,TARIFAS!$A$12:$B$19,TARIFAS!$C$12:$C$19)</f>
        <v>121.95</v>
      </c>
      <c r="U146" s="82" t="n">
        <f aca="false">S146+T146</f>
        <v>288.49438688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107.4</v>
      </c>
      <c r="AK146" s="84" t="n">
        <f aca="false">ROUND((U146-AI146-AJ146),2)</f>
        <v>181.09</v>
      </c>
    </row>
    <row r="147" s="65" customFormat="true" ht="17.4" hidden="false" customHeight="false" outlineLevel="0" collapsed="false">
      <c r="A147" s="11" t="n">
        <v>7</v>
      </c>
      <c r="B147" s="81" t="s">
        <v>48</v>
      </c>
      <c r="C147" s="81" t="s">
        <v>49</v>
      </c>
      <c r="D147" s="77" t="n">
        <v>4392</v>
      </c>
      <c r="E147" s="77" t="n">
        <f aca="false">D147/2</f>
        <v>2196</v>
      </c>
      <c r="F147" s="77"/>
      <c r="G147" s="77" t="n">
        <f aca="false">R22</f>
        <v>2703.224</v>
      </c>
      <c r="H147" s="77"/>
      <c r="I147" s="77"/>
      <c r="J147" s="77"/>
      <c r="K147" s="77"/>
      <c r="L147" s="82" t="n">
        <f aca="false">LOOKUP(G147,TARIFAS!$A$12:$B$19,TARIFAS!$A$12:$A$19)</f>
        <v>2077.51</v>
      </c>
      <c r="M147" s="82"/>
      <c r="N147" s="82"/>
      <c r="O147" s="82"/>
      <c r="P147" s="82" t="n">
        <f aca="false">G147-L147</f>
        <v>625.714</v>
      </c>
      <c r="Q147" s="82"/>
      <c r="R147" s="82" t="n">
        <f aca="false">(LOOKUP(G147,TARIFAS!$A$12:$B$19,TARIFAS!$D$12:$D$19)*100)</f>
        <v>10.88</v>
      </c>
      <c r="S147" s="82" t="n">
        <f aca="false">P147*R147/100</f>
        <v>68.0776832</v>
      </c>
      <c r="T147" s="82" t="n">
        <f aca="false">LOOKUP(G147,TARIFAS!$A$12:$B$19,TARIFAS!$C$12:$C$19)</f>
        <v>121.95</v>
      </c>
      <c r="U147" s="82" t="n">
        <f aca="false">S147+T147</f>
        <v>190.0276832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 t="n">
        <f aca="false">AB147+AD147</f>
        <v>0</v>
      </c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145.35</v>
      </c>
      <c r="AK147" s="84" t="n">
        <f aca="false">ROUND((U147-AI147-AJ147),2)</f>
        <v>44.68</v>
      </c>
    </row>
    <row r="148" s="65" customFormat="true" ht="17.4" hidden="false" customHeight="false" outlineLevel="0" collapsed="false">
      <c r="A148" s="85" t="n">
        <v>8</v>
      </c>
      <c r="B148" s="81" t="s">
        <v>50</v>
      </c>
      <c r="C148" s="81" t="s">
        <v>51</v>
      </c>
      <c r="D148" s="77" t="n">
        <v>7145.4</v>
      </c>
      <c r="E148" s="77" t="n">
        <f aca="false">D148/2</f>
        <v>3572.7</v>
      </c>
      <c r="F148" s="77"/>
      <c r="G148" s="77" t="n">
        <f aca="false">R24</f>
        <v>4627.5813</v>
      </c>
      <c r="H148" s="77"/>
      <c r="I148" s="77"/>
      <c r="J148" s="77"/>
      <c r="K148" s="77"/>
      <c r="L148" s="82" t="n">
        <f aca="false">LOOKUP(G148,TARIFAS!$A$12:$B$19,TARIFAS!$A$12:$A$19)</f>
        <v>4244.11</v>
      </c>
      <c r="M148" s="82"/>
      <c r="N148" s="82"/>
      <c r="O148" s="82"/>
      <c r="P148" s="82" t="n">
        <f aca="false">G148-L148</f>
        <v>383.4713</v>
      </c>
      <c r="Q148" s="82"/>
      <c r="R148" s="82" t="n">
        <f aca="false">(LOOKUP(G148,TARIFAS!$A$12:$B$19,TARIFAS!$D$12:$D$19)*100)</f>
        <v>17.92</v>
      </c>
      <c r="S148" s="82" t="n">
        <f aca="false">P148*R148/100</f>
        <v>68.71805696</v>
      </c>
      <c r="T148" s="82" t="n">
        <f aca="false">LOOKUP(G148,TARIFAS!$A$12:$B$19,TARIFAS!$C$12:$C$19)</f>
        <v>388.05</v>
      </c>
      <c r="U148" s="82" t="n">
        <f aca="false">S148+T148</f>
        <v>456.76805696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 t="n">
        <f aca="false">AB148+AD148</f>
        <v>0</v>
      </c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456.77</v>
      </c>
    </row>
    <row r="149" s="65" customFormat="true" ht="17.4" hidden="false" customHeight="false" outlineLevel="0" collapsed="false">
      <c r="A149" s="85" t="n">
        <v>9</v>
      </c>
      <c r="B149" s="81" t="s">
        <v>52</v>
      </c>
      <c r="C149" s="81" t="s">
        <v>53</v>
      </c>
      <c r="D149" s="77" t="n">
        <v>23406</v>
      </c>
      <c r="E149" s="77" t="n">
        <f aca="false">D149/2</f>
        <v>11703</v>
      </c>
      <c r="F149" s="77"/>
      <c r="G149" s="77" t="n">
        <f aca="false">R26</f>
        <v>11703</v>
      </c>
      <c r="H149" s="77"/>
      <c r="I149" s="77"/>
      <c r="J149" s="77"/>
      <c r="K149" s="77"/>
      <c r="L149" s="82" t="n">
        <f aca="false">LOOKUP(G149,TARIFAS!$A$12:$B$19,TARIFAS!$A$12:$A$19)</f>
        <v>10248.46</v>
      </c>
      <c r="M149" s="82"/>
      <c r="N149" s="82"/>
      <c r="O149" s="82"/>
      <c r="P149" s="82" t="n">
        <f aca="false">G149-L149</f>
        <v>1454.54</v>
      </c>
      <c r="Q149" s="82"/>
      <c r="R149" s="82" t="n">
        <f aca="false">(LOOKUP(G149,TARIFAS!$A$12:$B$19,TARIFAS!$D$12:$D$19)*100)</f>
        <v>23.52</v>
      </c>
      <c r="S149" s="82" t="n">
        <f aca="false">P149*R149/100</f>
        <v>342.107808</v>
      </c>
      <c r="T149" s="82" t="n">
        <f aca="false">LOOKUP(G149,TARIFAS!$A$12:$B$19,TARIFAS!$C$12:$C$19)</f>
        <v>1641.75</v>
      </c>
      <c r="U149" s="82" t="n">
        <f aca="false">S149+T149</f>
        <v>1983.857808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1983.86</v>
      </c>
    </row>
    <row r="150" s="65" customFormat="true" ht="17.4" hidden="false" customHeight="false" outlineLevel="0" collapsed="false">
      <c r="A150" s="11" t="n">
        <v>10</v>
      </c>
      <c r="B150" s="81" t="s">
        <v>54</v>
      </c>
      <c r="C150" s="81" t="s">
        <v>136</v>
      </c>
      <c r="D150" s="77" t="n">
        <v>6800.4</v>
      </c>
      <c r="E150" s="77" t="n">
        <f aca="false">D150/2</f>
        <v>3400.2</v>
      </c>
      <c r="F150" s="77"/>
      <c r="G150" s="77" t="n">
        <f aca="false">R28</f>
        <v>3930.3038</v>
      </c>
      <c r="H150" s="77"/>
      <c r="I150" s="77"/>
      <c r="J150" s="77"/>
      <c r="K150" s="77"/>
      <c r="L150" s="82" t="n">
        <f aca="false">LOOKUP(G150,TARIFAS!$A$12:$B$19,TARIFAS!$A$12:$A$19)</f>
        <v>3651.01</v>
      </c>
      <c r="M150" s="82"/>
      <c r="N150" s="82"/>
      <c r="O150" s="82"/>
      <c r="P150" s="82" t="n">
        <f aca="false">G150-L150</f>
        <v>279.2938</v>
      </c>
      <c r="Q150" s="82"/>
      <c r="R150" s="82" t="n">
        <f aca="false">(LOOKUP(G150,TARIFAS!$A$12:$B$19,TARIFAS!$D$12:$D$19)*100)</f>
        <v>16</v>
      </c>
      <c r="S150" s="82" t="n">
        <f aca="false">P150*R150/100</f>
        <v>44.687008</v>
      </c>
      <c r="T150" s="82" t="n">
        <f aca="false">LOOKUP(G150,TARIFAS!$A$12:$B$19,TARIFAS!$C$12:$C$19)</f>
        <v>293.25</v>
      </c>
      <c r="U150" s="82" t="n">
        <f aca="false">S150+T150</f>
        <v>337.937008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n">
        <f aca="false">LOOKUP(G150,TARIFAS!$A$30:$B$40,TARIFAS!$C$30:$C$40)</f>
        <v>0</v>
      </c>
      <c r="AK150" s="84" t="n">
        <f aca="false">ROUND((U150-AI150-AJ150),2)</f>
        <v>337.94</v>
      </c>
    </row>
    <row r="151" s="65" customFormat="true" ht="17.4" hidden="false" customHeight="false" outlineLevel="0" collapsed="false">
      <c r="A151" s="85" t="n">
        <v>11</v>
      </c>
      <c r="B151" s="81" t="s">
        <v>56</v>
      </c>
      <c r="C151" s="81" t="s">
        <v>51</v>
      </c>
      <c r="D151" s="77" t="n">
        <v>7145.4</v>
      </c>
      <c r="E151" s="77" t="n">
        <f aca="false">D151/2</f>
        <v>3572.7</v>
      </c>
      <c r="F151" s="77"/>
      <c r="G151" s="77" t="n">
        <f aca="false">R30</f>
        <v>4627.5813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383.4713</v>
      </c>
      <c r="Q151" s="82"/>
      <c r="R151" s="82" t="n">
        <f aca="false">(LOOKUP(G151,TARIFAS!$A$12:$B$19,TARIFAS!$D$12:$D$19)*100)</f>
        <v>17.92</v>
      </c>
      <c r="S151" s="82" t="n">
        <f aca="false">P151*R151/100</f>
        <v>68.71805696</v>
      </c>
      <c r="T151" s="82" t="n">
        <f aca="false">LOOKUP(G151,TARIFAS!$A$12:$B$19,TARIFAS!$C$12:$C$19)</f>
        <v>388.05</v>
      </c>
      <c r="U151" s="82" t="n">
        <f aca="false">S151+T151</f>
        <v>456.7680569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456.77</v>
      </c>
    </row>
    <row r="152" s="65" customFormat="true" ht="17.4" hidden="false" customHeight="false" outlineLevel="0" collapsed="false">
      <c r="A152" s="85" t="n">
        <v>12</v>
      </c>
      <c r="B152" s="81" t="s">
        <v>137</v>
      </c>
      <c r="C152" s="81" t="s">
        <v>55</v>
      </c>
      <c r="D152" s="77" t="n">
        <v>6800.4</v>
      </c>
      <c r="E152" s="77" t="n">
        <f aca="false">D152/2</f>
        <v>3400.2</v>
      </c>
      <c r="F152" s="77"/>
      <c r="G152" s="77" t="e">
        <f aca="false">#REF!</f>
        <v>#REF!</v>
      </c>
      <c r="H152" s="77"/>
      <c r="I152" s="77"/>
      <c r="J152" s="77"/>
      <c r="K152" s="77"/>
      <c r="L152" s="82" t="e">
        <f aca="false">LOOKUP(G152,TARIFAS!$A$12:$B$19,TARIFAS!$A$12:$A$19)</f>
        <v>#REF!</v>
      </c>
      <c r="M152" s="82"/>
      <c r="N152" s="82"/>
      <c r="O152" s="82"/>
      <c r="P152" s="82" t="e">
        <f aca="false">G152-L152</f>
        <v>#REF!</v>
      </c>
      <c r="Q152" s="82"/>
      <c r="R152" s="82" t="e">
        <f aca="false">(LOOKUP(G152,TARIFAS!$A$12:$B$19,TARIFAS!$D$12:$D$19)*100)</f>
        <v>#REF!</v>
      </c>
      <c r="S152" s="82" t="e">
        <f aca="false">P152*R152/100</f>
        <v>#REF!</v>
      </c>
      <c r="T152" s="82" t="e">
        <f aca="false">LOOKUP(G152,TARIFAS!$A$12:$B$19,TARIFAS!$C$12:$C$19)</f>
        <v>#REF!</v>
      </c>
      <c r="U152" s="82" t="e">
        <f aca="false">S152+T152</f>
        <v>#REF!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/>
      <c r="AG152" s="82"/>
      <c r="AH152" s="82"/>
      <c r="AI152" s="82" t="n">
        <f aca="false">AF152-AH152</f>
        <v>0</v>
      </c>
      <c r="AJ152" s="82" t="e">
        <f aca="false">LOOKUP(G152,TARIFAS!$A$30:$B$40,TARIFAS!$C$30:$C$40)</f>
        <v>#REF!</v>
      </c>
      <c r="AK152" s="84" t="e">
        <f aca="false">ROUND((U152-AI152-AJ152),2)</f>
        <v>#REF!</v>
      </c>
    </row>
    <row r="153" s="65" customFormat="true" ht="17.4" hidden="false" customHeight="false" outlineLevel="0" collapsed="false">
      <c r="A153" s="11" t="n">
        <v>13</v>
      </c>
      <c r="B153" s="81" t="s">
        <v>57</v>
      </c>
      <c r="C153" s="81" t="s">
        <v>58</v>
      </c>
      <c r="D153" s="77" t="n">
        <v>7509.9</v>
      </c>
      <c r="E153" s="77" t="n">
        <f aca="false">D153/2</f>
        <v>3754.95</v>
      </c>
      <c r="F153" s="77"/>
      <c r="G153" s="77" t="n">
        <f aca="false">R32</f>
        <v>4291.79405</v>
      </c>
      <c r="H153" s="77"/>
      <c r="I153" s="77"/>
      <c r="J153" s="77"/>
      <c r="K153" s="77"/>
      <c r="L153" s="82" t="n">
        <f aca="false">LOOKUP(G153,TARIFAS!$A$12:$B$19,TARIFAS!$A$12:$A$19)</f>
        <v>4244.11</v>
      </c>
      <c r="M153" s="82"/>
      <c r="N153" s="82"/>
      <c r="O153" s="82"/>
      <c r="P153" s="82" t="n">
        <f aca="false">G153-L153</f>
        <v>47.6840500000008</v>
      </c>
      <c r="Q153" s="82"/>
      <c r="R153" s="82" t="n">
        <f aca="false">(LOOKUP(G153,TARIFAS!$A$12:$B$19,TARIFAS!$D$12:$D$19)*100)</f>
        <v>17.92</v>
      </c>
      <c r="S153" s="82" t="n">
        <f aca="false">P153*R153/100</f>
        <v>8.54498176000013</v>
      </c>
      <c r="T153" s="82" t="n">
        <f aca="false">LOOKUP(G153,TARIFAS!$A$12:$B$19,TARIFAS!$C$12:$C$19)</f>
        <v>388.05</v>
      </c>
      <c r="U153" s="82" t="n">
        <f aca="false">S153+T153</f>
        <v>396.5949817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/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0</v>
      </c>
      <c r="AK153" s="84" t="n">
        <f aca="false">ROUND((U153-AI153-AJ153),2)</f>
        <v>396.59</v>
      </c>
    </row>
    <row r="154" s="65" customFormat="true" ht="17.4" hidden="false" customHeight="false" outlineLevel="0" collapsed="false">
      <c r="A154" s="85" t="n">
        <v>14</v>
      </c>
      <c r="B154" s="81" t="s">
        <v>138</v>
      </c>
      <c r="C154" s="81" t="s">
        <v>60</v>
      </c>
      <c r="D154" s="77" t="n">
        <v>4392</v>
      </c>
      <c r="E154" s="77" t="n">
        <f aca="false">D154/2</f>
        <v>2196</v>
      </c>
      <c r="F154" s="77"/>
      <c r="G154" s="77" t="n">
        <f aca="false">R34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11" t="n">
        <v>16</v>
      </c>
      <c r="B155" s="81" t="str">
        <f aca="false">B36</f>
        <v>CARLOS HUMBERTO CASTILLO ANDRADE</v>
      </c>
      <c r="C155" s="81" t="s">
        <v>62</v>
      </c>
      <c r="D155" s="77" t="n">
        <v>5315.1</v>
      </c>
      <c r="E155" s="77" t="n">
        <f aca="false">D155/2</f>
        <v>2657.55</v>
      </c>
      <c r="F155" s="77"/>
      <c r="G155" s="77" t="n">
        <f aca="false">R36</f>
        <v>3173.54345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1096.03345</v>
      </c>
      <c r="Q155" s="82"/>
      <c r="R155" s="82" t="n">
        <f aca="false">(LOOKUP(G155,TARIFAS!$A$12:$B$19,TARIFAS!$D$12:$D$19)*100)</f>
        <v>10.88</v>
      </c>
      <c r="S155" s="82" t="n">
        <f aca="false">P155*R155/100</f>
        <v>119.24843936</v>
      </c>
      <c r="T155" s="82" t="n">
        <f aca="false">LOOKUP(G155,TARIFAS!$A$12:$B$19,TARIFAS!$C$12:$C$19)</f>
        <v>121.95</v>
      </c>
      <c r="U155" s="82" t="n">
        <f aca="false">S155+T155</f>
        <v>241.19843936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25.1</v>
      </c>
      <c r="AK155" s="84" t="n">
        <f aca="false">ROUND((U155-AI155-AJ155),2)</f>
        <v>116.1</v>
      </c>
    </row>
    <row r="156" s="65" customFormat="true" ht="17.4" hidden="false" customHeight="false" outlineLevel="0" collapsed="false">
      <c r="A156" s="85" t="n">
        <v>17</v>
      </c>
      <c r="B156" s="81" t="str">
        <f aca="false">B38</f>
        <v>JOSE RUBEN RIOS GARCIA</v>
      </c>
      <c r="C156" s="81" t="s">
        <v>92</v>
      </c>
      <c r="D156" s="77" t="n">
        <v>4075.2</v>
      </c>
      <c r="E156" s="77" t="n">
        <f aca="false">D156/2</f>
        <v>2037.6</v>
      </c>
      <c r="F156" s="77"/>
      <c r="G156" s="77" t="n">
        <f aca="false">R38</f>
        <v>2703.224</v>
      </c>
      <c r="H156" s="77"/>
      <c r="I156" s="77"/>
      <c r="J156" s="77"/>
      <c r="K156" s="77"/>
      <c r="L156" s="82" t="n">
        <f aca="false">LOOKUP(G156,TARIFAS!$A$12:$B$19,TARIFAS!$A$12:$A$19)</f>
        <v>2077.51</v>
      </c>
      <c r="M156" s="82"/>
      <c r="N156" s="82"/>
      <c r="O156" s="82"/>
      <c r="P156" s="82" t="n">
        <f aca="false">G156-L156</f>
        <v>625.714</v>
      </c>
      <c r="Q156" s="82"/>
      <c r="R156" s="82" t="n">
        <f aca="false">(LOOKUP(G156,TARIFAS!$A$12:$B$19,TARIFAS!$D$12:$D$19)*100)</f>
        <v>10.88</v>
      </c>
      <c r="S156" s="82" t="n">
        <f aca="false">P156*R156/100</f>
        <v>68.0776832</v>
      </c>
      <c r="T156" s="82" t="n">
        <f aca="false">LOOKUP(G156,TARIFAS!$A$12:$B$19,TARIFAS!$C$12:$C$19)</f>
        <v>121.95</v>
      </c>
      <c r="U156" s="82" t="n">
        <f aca="false">S156+T156</f>
        <v>190.0276832</v>
      </c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 t="n">
        <f aca="false">AB156+AD156</f>
        <v>0</v>
      </c>
      <c r="AG156" s="82"/>
      <c r="AH156" s="82"/>
      <c r="AI156" s="82" t="n">
        <f aca="false">AF156-AH156</f>
        <v>0</v>
      </c>
      <c r="AJ156" s="82" t="n">
        <f aca="false">LOOKUP(G156,TARIFAS!$A$30:$B$40,TARIFAS!$C$30:$C$40)</f>
        <v>145.35</v>
      </c>
      <c r="AK156" s="84" t="n">
        <f aca="false">ROUND((U156-AI156-AJ156),2)</f>
        <v>44.68</v>
      </c>
    </row>
    <row r="157" s="65" customFormat="true" ht="17.4" hidden="false" customHeight="false" outlineLevel="0" collapsed="false">
      <c r="A157" s="85" t="n">
        <v>18</v>
      </c>
      <c r="B157" s="81" t="s">
        <v>139</v>
      </c>
      <c r="C157" s="81" t="s">
        <v>60</v>
      </c>
      <c r="D157" s="77" t="n">
        <v>4392</v>
      </c>
      <c r="E157" s="77" t="n">
        <f aca="false">D157/2</f>
        <v>2196</v>
      </c>
      <c r="F157" s="77"/>
      <c r="G157" s="77" t="n">
        <f aca="false">R40</f>
        <v>2703.224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625.714</v>
      </c>
      <c r="Q157" s="82"/>
      <c r="R157" s="82" t="n">
        <f aca="false">(LOOKUP(G157,TARIFAS!$A$12:$B$19,TARIFAS!$D$12:$D$19)*100)</f>
        <v>10.88</v>
      </c>
      <c r="S157" s="82" t="n">
        <f aca="false">P157*R157/100</f>
        <v>68.0776832</v>
      </c>
      <c r="T157" s="82" t="n">
        <f aca="false">LOOKUP(G157,TARIFAS!$A$12:$B$19,TARIFAS!$C$12:$C$19)</f>
        <v>121.95</v>
      </c>
      <c r="U157" s="82" t="n">
        <f aca="false">S157+T157</f>
        <v>190.027683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45.35</v>
      </c>
      <c r="AK157" s="84" t="n">
        <f aca="false">ROUND((U157-AI157-AJ157),2)</f>
        <v>44.68</v>
      </c>
    </row>
    <row r="158" s="65" customFormat="true" ht="17.4" hidden="false" customHeight="false" outlineLevel="0" collapsed="false">
      <c r="A158" s="85" t="n">
        <v>20</v>
      </c>
      <c r="B158" s="81" t="s">
        <v>140</v>
      </c>
      <c r="C158" s="81" t="s">
        <v>87</v>
      </c>
      <c r="D158" s="77"/>
      <c r="E158" s="77" t="n">
        <f aca="false">D158/2</f>
        <v>0</v>
      </c>
      <c r="F158" s="77"/>
      <c r="G158" s="77"/>
      <c r="H158" s="77"/>
      <c r="I158" s="77"/>
      <c r="J158" s="77"/>
      <c r="K158" s="77"/>
      <c r="L158" s="82"/>
      <c r="M158" s="82"/>
      <c r="N158" s="82"/>
      <c r="O158" s="82"/>
      <c r="P158" s="82"/>
      <c r="Q158" s="82"/>
      <c r="R158" s="82" t="e">
        <f aca="false">(LOOKUP(G158,TARIFAS!$A$12:$B$19,TARIFAS!$D$12:$D$19)*100)</f>
        <v>#N/A</v>
      </c>
      <c r="S158" s="82"/>
      <c r="T158" s="82" t="e">
        <f aca="false">LOOKUP(G158,TARIFAS!$A$12:$B$19,TARIFAS!$C$12:$C$19)</f>
        <v>#N/A</v>
      </c>
      <c r="U158" s="82"/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/>
      <c r="AG158" s="82"/>
      <c r="AH158" s="82"/>
      <c r="AI158" s="82"/>
      <c r="AJ158" s="82" t="e">
        <f aca="false">LOOKUP(G158,TARIFAS!$A$30:$B$40,TARIFAS!$C$30:$C$40)</f>
        <v>#N/A</v>
      </c>
      <c r="AK158" s="84" t="e">
        <f aca="false">ROUND((U158-AI158-AJ158),2)</f>
        <v>#N/A</v>
      </c>
    </row>
    <row r="159" s="65" customFormat="true" ht="17.4" hidden="false" customHeight="false" outlineLevel="0" collapsed="false">
      <c r="A159" s="85" t="n">
        <v>21</v>
      </c>
      <c r="B159" s="81" t="s">
        <v>141</v>
      </c>
      <c r="C159" s="81" t="s">
        <v>62</v>
      </c>
      <c r="D159" s="77" t="n">
        <v>5315.1</v>
      </c>
      <c r="E159" s="77" t="n">
        <f aca="false">D159/2</f>
        <v>2657.55</v>
      </c>
      <c r="F159" s="77"/>
      <c r="G159" s="77" t="n">
        <f aca="false">R42</f>
        <v>3123.0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045.54</v>
      </c>
      <c r="Q159" s="82"/>
      <c r="R159" s="82" t="n">
        <f aca="false">(LOOKUP(G159,TARIFAS!$A$12:$B$19,TARIFAS!$D$12:$D$19)*100)</f>
        <v>10.88</v>
      </c>
      <c r="S159" s="82" t="n">
        <f aca="false">P159*R159/100</f>
        <v>113.754752</v>
      </c>
      <c r="T159" s="82" t="n">
        <f aca="false">LOOKUP(G159,TARIFAS!$A$12:$B$19,TARIFAS!$C$12:$C$19)</f>
        <v>121.95</v>
      </c>
      <c r="U159" s="82" t="n">
        <f aca="false">S159+T159</f>
        <v>235.70475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25.1</v>
      </c>
      <c r="AK159" s="84" t="n">
        <f aca="false">ROUND((U159-AI159-AJ159),2)</f>
        <v>110.6</v>
      </c>
    </row>
    <row r="160" s="65" customFormat="true" ht="17.4" hidden="false" customHeight="false" outlineLevel="0" collapsed="false">
      <c r="A160" s="11" t="n">
        <v>22</v>
      </c>
      <c r="B160" s="81" t="str">
        <f aca="false">B44</f>
        <v>LUIS ALBERTO RAMIREZ COPADO</v>
      </c>
      <c r="C160" s="81" t="s">
        <v>68</v>
      </c>
      <c r="D160" s="77" t="n">
        <v>5059.5</v>
      </c>
      <c r="E160" s="77" t="n">
        <f aca="false">D160/2</f>
        <v>2529.75</v>
      </c>
      <c r="F160" s="77"/>
      <c r="G160" s="77" t="n">
        <f aca="false">R44</f>
        <v>2995.25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917.74</v>
      </c>
      <c r="Q160" s="82"/>
      <c r="R160" s="82" t="n">
        <f aca="false">(LOOKUP(G160,TARIFAS!$A$12:$B$19,TARIFAS!$D$12:$D$19)*100)</f>
        <v>10.88</v>
      </c>
      <c r="S160" s="82" t="n">
        <f aca="false">P160*R160/100</f>
        <v>99.850112</v>
      </c>
      <c r="T160" s="82" t="n">
        <f aca="false">LOOKUP(G160,TARIFAS!$A$12:$B$19,TARIFAS!$C$12:$C$19)</f>
        <v>121.95</v>
      </c>
      <c r="U160" s="82" t="n">
        <f aca="false">S160+T160</f>
        <v>221.80011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76.45</v>
      </c>
    </row>
    <row r="161" s="65" customFormat="true" ht="17.4" hidden="false" customHeight="false" outlineLevel="0" collapsed="false">
      <c r="A161" s="85" t="n">
        <v>23</v>
      </c>
      <c r="B161" s="81" t="str">
        <f aca="false">B46</f>
        <v>MAYRA YAZMIN MEDINA CASTILLO</v>
      </c>
      <c r="C161" s="81" t="s">
        <v>47</v>
      </c>
      <c r="D161" s="77" t="n">
        <v>6168.3</v>
      </c>
      <c r="E161" s="77" t="n">
        <f aca="false">D161/2</f>
        <v>3084.15</v>
      </c>
      <c r="F161" s="77"/>
      <c r="G161" s="77" t="n">
        <f aca="false">R46</f>
        <v>3549.65</v>
      </c>
      <c r="H161" s="77"/>
      <c r="I161" s="77"/>
      <c r="J161" s="77"/>
      <c r="K161" s="77"/>
      <c r="L161" s="82" t="n">
        <f aca="false">LOOKUP(G161,TARIFAS!$A$12:$B$19,TARIFAS!$A$12:$A$19)</f>
        <v>2077.51</v>
      </c>
      <c r="M161" s="82"/>
      <c r="N161" s="82"/>
      <c r="O161" s="82"/>
      <c r="P161" s="82" t="n">
        <f aca="false">G161-L161</f>
        <v>1472.14</v>
      </c>
      <c r="Q161" s="82"/>
      <c r="R161" s="82" t="n">
        <f aca="false">(LOOKUP(G161,TARIFAS!$A$12:$B$19,TARIFAS!$D$12:$D$19)*100)</f>
        <v>10.88</v>
      </c>
      <c r="S161" s="82" t="n">
        <f aca="false">P161*R161/100</f>
        <v>160.168832</v>
      </c>
      <c r="T161" s="82" t="n">
        <f aca="false">LOOKUP(G161,TARIFAS!$A$12:$B$19,TARIFAS!$C$12:$C$19)</f>
        <v>121.95</v>
      </c>
      <c r="U161" s="82" t="n">
        <f aca="false">S161+T161</f>
        <v>282.118832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107.4</v>
      </c>
      <c r="AK161" s="84" t="n">
        <f aca="false">ROUND((U161-AI161-AJ161),2)</f>
        <v>174.72</v>
      </c>
    </row>
    <row r="162" s="65" customFormat="true" ht="17.4" hidden="false" customHeight="false" outlineLevel="0" collapsed="false">
      <c r="A162" s="85" t="n">
        <v>24</v>
      </c>
      <c r="B162" s="81" t="s">
        <v>142</v>
      </c>
      <c r="C162" s="81" t="s">
        <v>71</v>
      </c>
      <c r="D162" s="77" t="n">
        <v>4594.8</v>
      </c>
      <c r="E162" s="77" t="n">
        <f aca="false">D162/2</f>
        <v>2297.4</v>
      </c>
      <c r="F162" s="77"/>
      <c r="G162" s="77" t="n">
        <f aca="false">R48</f>
        <v>2762.9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685.39</v>
      </c>
      <c r="Q162" s="82"/>
      <c r="R162" s="82" t="n">
        <f aca="false">(LOOKUP(G162,TARIFAS!$A$12:$B$19,TARIFAS!$D$12:$D$19)*100)</f>
        <v>10.88</v>
      </c>
      <c r="S162" s="82" t="n">
        <f aca="false">P162*R162/100</f>
        <v>74.570432</v>
      </c>
      <c r="T162" s="82" t="n">
        <f aca="false">LOOKUP(G162,TARIFAS!$A$12:$B$19,TARIFAS!$C$12:$C$19)</f>
        <v>121.95</v>
      </c>
      <c r="U162" s="82" t="n">
        <f aca="false">S162+T162</f>
        <v>196.52043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45.35</v>
      </c>
      <c r="AK162" s="84" t="n">
        <f aca="false">ROUND((U162-AI162-AJ162),2)</f>
        <v>51.17</v>
      </c>
    </row>
    <row r="163" s="65" customFormat="true" ht="17.4" hidden="false" customHeight="false" outlineLevel="0" collapsed="false">
      <c r="A163" s="11" t="n">
        <v>25</v>
      </c>
      <c r="B163" s="81" t="s">
        <v>143</v>
      </c>
      <c r="C163" s="81" t="s">
        <v>73</v>
      </c>
      <c r="D163" s="77" t="n">
        <v>23406</v>
      </c>
      <c r="E163" s="77" t="n">
        <f aca="false">D163/2</f>
        <v>11703</v>
      </c>
      <c r="F163" s="77"/>
      <c r="G163" s="77" t="n">
        <f aca="false">R50</f>
        <v>11703</v>
      </c>
      <c r="H163" s="77"/>
      <c r="I163" s="77"/>
      <c r="J163" s="77"/>
      <c r="K163" s="77"/>
      <c r="L163" s="82" t="n">
        <f aca="false">LOOKUP(G163,TARIFAS!$A$12:$B$19,TARIFAS!$A$12:$A$19)</f>
        <v>10248.46</v>
      </c>
      <c r="M163" s="82"/>
      <c r="N163" s="82"/>
      <c r="O163" s="82"/>
      <c r="P163" s="82" t="n">
        <f aca="false">G163-L163</f>
        <v>1454.54</v>
      </c>
      <c r="Q163" s="82"/>
      <c r="R163" s="82" t="n">
        <f aca="false">(LOOKUP(G163,TARIFAS!$A$12:$B$19,TARIFAS!$D$12:$D$19)*100)</f>
        <v>23.52</v>
      </c>
      <c r="S163" s="82" t="n">
        <f aca="false">P163*R163/100</f>
        <v>342.107808</v>
      </c>
      <c r="T163" s="82" t="n">
        <f aca="false">LOOKUP(G163,TARIFAS!$A$12:$B$19,TARIFAS!$C$12:$C$19)</f>
        <v>1641.75</v>
      </c>
      <c r="U163" s="82" t="n">
        <f aca="false">S163+T163</f>
        <v>1983.857808</v>
      </c>
      <c r="V163" s="82"/>
      <c r="W163" s="82"/>
      <c r="X163" s="82"/>
      <c r="Y163" s="82"/>
      <c r="Z163" s="83"/>
      <c r="AA163" s="83"/>
      <c r="AB163" s="83"/>
      <c r="AC163" s="83"/>
      <c r="AD163" s="82"/>
      <c r="AE163" s="82"/>
      <c r="AF163" s="82" t="n">
        <f aca="false">AB163+AD163</f>
        <v>0</v>
      </c>
      <c r="AG163" s="82"/>
      <c r="AH163" s="82"/>
      <c r="AI163" s="82" t="n">
        <f aca="false">AF163-AH163</f>
        <v>0</v>
      </c>
      <c r="AJ163" s="82" t="n">
        <f aca="false">LOOKUP(G163,TARIFAS!$A$30:$B$40,TARIFAS!$C$30:$C$40)</f>
        <v>0</v>
      </c>
      <c r="AK163" s="84" t="n">
        <f aca="false">ROUND((U163-AI163-AJ163),2)</f>
        <v>1983.86</v>
      </c>
    </row>
    <row r="164" s="65" customFormat="true" ht="17.4" hidden="false" customHeight="false" outlineLevel="0" collapsed="false">
      <c r="A164" s="85" t="n">
        <v>26</v>
      </c>
      <c r="B164" s="81" t="s">
        <v>74</v>
      </c>
      <c r="C164" s="81" t="s">
        <v>105</v>
      </c>
      <c r="D164" s="77" t="n">
        <v>4821</v>
      </c>
      <c r="E164" s="77" t="n">
        <f aca="false">D164/2</f>
        <v>2410.5</v>
      </c>
      <c r="F164" s="77"/>
      <c r="G164" s="77" t="n">
        <f aca="false">R52</f>
        <v>3123.05</v>
      </c>
      <c r="H164" s="77"/>
      <c r="I164" s="77"/>
      <c r="J164" s="77"/>
      <c r="K164" s="77"/>
      <c r="L164" s="82" t="n">
        <f aca="false">LOOKUP(G164,TARIFAS!$A$12:$B$19,TARIFAS!$A$12:$A$19)</f>
        <v>2077.51</v>
      </c>
      <c r="M164" s="82"/>
      <c r="N164" s="82"/>
      <c r="O164" s="82"/>
      <c r="P164" s="82" t="n">
        <f aca="false">G164-L164</f>
        <v>1045.54</v>
      </c>
      <c r="Q164" s="82"/>
      <c r="R164" s="82" t="n">
        <f aca="false">(LOOKUP(G164,TARIFAS!$A$12:$B$19,TARIFAS!$D$12:$D$19)*100)</f>
        <v>10.88</v>
      </c>
      <c r="S164" s="82" t="n">
        <f aca="false">P164*R164/100</f>
        <v>113.754752</v>
      </c>
      <c r="T164" s="82" t="n">
        <f aca="false">LOOKUP(G164,TARIFAS!$A$12:$B$19,TARIFAS!$C$12:$C$19)</f>
        <v>121.95</v>
      </c>
      <c r="U164" s="82" t="n">
        <f aca="false">S164+T164</f>
        <v>235.704752</v>
      </c>
      <c r="V164" s="82"/>
      <c r="W164" s="82"/>
      <c r="X164" s="82"/>
      <c r="Y164" s="82"/>
      <c r="Z164" s="83"/>
      <c r="AA164" s="83"/>
      <c r="AB164" s="83"/>
      <c r="AC164" s="83"/>
      <c r="AD164" s="82"/>
      <c r="AE164" s="82"/>
      <c r="AF164" s="82" t="n">
        <f aca="false">AB164+AD164</f>
        <v>0</v>
      </c>
      <c r="AG164" s="82"/>
      <c r="AH164" s="82"/>
      <c r="AI164" s="82" t="n">
        <f aca="false">AF164-AH164</f>
        <v>0</v>
      </c>
      <c r="AJ164" s="82" t="n">
        <f aca="false">LOOKUP(G164,TARIFAS!$A$30:$B$40,TARIFAS!$C$30:$C$40)</f>
        <v>125.1</v>
      </c>
      <c r="AK164" s="84" t="n">
        <f aca="false">ROUND((U164-AI164-AJ164),2)</f>
        <v>110.6</v>
      </c>
    </row>
    <row r="165" customFormat="false" ht="17.4" hidden="false" customHeight="false" outlineLevel="0" collapsed="false">
      <c r="A165" s="85" t="n">
        <v>27</v>
      </c>
      <c r="B165" s="86" t="s">
        <v>144</v>
      </c>
      <c r="C165" s="86" t="s">
        <v>47</v>
      </c>
      <c r="D165" s="87" t="n">
        <v>6168.3</v>
      </c>
      <c r="E165" s="87" t="n">
        <f aca="false">D165/2</f>
        <v>3084.15</v>
      </c>
      <c r="F165" s="87"/>
      <c r="G165" s="87" t="n">
        <f aca="false">R54</f>
        <v>3834.5</v>
      </c>
      <c r="H165" s="87"/>
      <c r="I165" s="87"/>
      <c r="J165" s="87"/>
      <c r="K165" s="87"/>
      <c r="L165" s="82" t="n">
        <f aca="false">LOOKUP(G165,TARIFAS!$A$12:$B$19,TARIFAS!$A$12:$A$19)</f>
        <v>3651.01</v>
      </c>
      <c r="M165" s="88"/>
      <c r="N165" s="88"/>
      <c r="O165" s="88"/>
      <c r="P165" s="88" t="n">
        <f aca="false">G165-L165</f>
        <v>183.49</v>
      </c>
      <c r="Q165" s="88"/>
      <c r="R165" s="82" t="n">
        <f aca="false">(LOOKUP(G165,TARIFAS!$A$12:$B$19,TARIFAS!$D$12:$D$19)*100)</f>
        <v>16</v>
      </c>
      <c r="S165" s="88" t="n">
        <f aca="false">P165*R165/100</f>
        <v>29.3584</v>
      </c>
      <c r="T165" s="82" t="n">
        <f aca="false">LOOKUP(G165,TARIFAS!$A$12:$B$19,TARIFAS!$C$12:$C$19)</f>
        <v>293.25</v>
      </c>
      <c r="U165" s="88" t="n">
        <f aca="false">S165+T165</f>
        <v>322.6084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0</v>
      </c>
      <c r="AK165" s="84" t="n">
        <f aca="false">ROUND((U165-AI165-AJ165),2)</f>
        <v>322.61</v>
      </c>
    </row>
    <row r="166" customFormat="false" ht="17.4" hidden="false" customHeight="false" outlineLevel="0" collapsed="false">
      <c r="A166" s="11" t="n">
        <v>28</v>
      </c>
      <c r="B166" s="86" t="str">
        <f aca="false">B56</f>
        <v>ANGELICA LUCIA MONTELONGO NUÑO</v>
      </c>
      <c r="C166" s="86" t="str">
        <f aca="false">C56</f>
        <v>SECRETARI DE DIRECTOR GENERAL</v>
      </c>
      <c r="D166" s="87" t="n">
        <v>4821</v>
      </c>
      <c r="E166" s="87" t="n">
        <f aca="false">D166/2</f>
        <v>2410.5</v>
      </c>
      <c r="F166" s="87"/>
      <c r="G166" s="87" t="n">
        <f aca="false">R56</f>
        <v>4387.2</v>
      </c>
      <c r="H166" s="87"/>
      <c r="I166" s="87"/>
      <c r="J166" s="87"/>
      <c r="K166" s="87"/>
      <c r="L166" s="82" t="n">
        <f aca="false">LOOKUP(G166,TARIFAS!$A$12:$B$19,TARIFAS!$A$12:$A$19)</f>
        <v>4244.11</v>
      </c>
      <c r="M166" s="88"/>
      <c r="N166" s="88"/>
      <c r="O166" s="88"/>
      <c r="P166" s="88" t="n">
        <f aca="false">G166-L166</f>
        <v>143.090000000001</v>
      </c>
      <c r="Q166" s="88"/>
      <c r="R166" s="82" t="n">
        <f aca="false">(LOOKUP(G166,TARIFAS!$A$12:$B$19,TARIFAS!$D$12:$D$19)*100)</f>
        <v>17.92</v>
      </c>
      <c r="S166" s="88" t="n">
        <f aca="false">P166*R166/100</f>
        <v>25.6417280000002</v>
      </c>
      <c r="T166" s="82" t="n">
        <f aca="false">LOOKUP(G166,TARIFAS!$A$12:$B$19,TARIFAS!$C$12:$C$19)</f>
        <v>388.05</v>
      </c>
      <c r="U166" s="88" t="n">
        <f aca="false">S166+T166</f>
        <v>413.691728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n">
        <f aca="false">LOOKUP(G166,TARIFAS!$A$30:$B$40,TARIFAS!$C$30:$C$40)</f>
        <v>0</v>
      </c>
      <c r="AK166" s="84" t="n">
        <f aca="false">ROUND((U166-AI166-AJ166),2)</f>
        <v>413.69</v>
      </c>
    </row>
    <row r="167" customFormat="false" ht="17.4" hidden="false" customHeight="false" outlineLevel="0" collapsed="false">
      <c r="A167" s="85" t="n">
        <v>30</v>
      </c>
      <c r="B167" s="86" t="s">
        <v>145</v>
      </c>
      <c r="C167" s="86" t="s">
        <v>79</v>
      </c>
      <c r="D167" s="87" t="n">
        <v>4594.8</v>
      </c>
      <c r="E167" s="87" t="n">
        <f aca="false">D167/2</f>
        <v>2297.4</v>
      </c>
      <c r="F167" s="87"/>
      <c r="G167" s="87" t="n">
        <f aca="false">R58</f>
        <v>2762.9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8"/>
      <c r="N167" s="88"/>
      <c r="O167" s="88"/>
      <c r="P167" s="88" t="n">
        <f aca="false">G167-L167</f>
        <v>685.39</v>
      </c>
      <c r="Q167" s="88"/>
      <c r="R167" s="82" t="n">
        <f aca="false">(LOOKUP(G167,TARIFAS!$A$12:$B$19,TARIFAS!$D$12:$D$19)*100)</f>
        <v>10.88</v>
      </c>
      <c r="S167" s="88" t="n">
        <f aca="false">P167*R167/100</f>
        <v>74.570432</v>
      </c>
      <c r="T167" s="82" t="n">
        <f aca="false">LOOKUP(G167,TARIFAS!$A$12:$B$19,TARIFAS!$C$12:$C$19)</f>
        <v>121.95</v>
      </c>
      <c r="U167" s="88" t="n">
        <f aca="false">S167+T167</f>
        <v>196.520432</v>
      </c>
      <c r="V167" s="88"/>
      <c r="W167" s="88"/>
      <c r="X167" s="88"/>
      <c r="Y167" s="88"/>
      <c r="Z167" s="89"/>
      <c r="AA167" s="89"/>
      <c r="AB167" s="89"/>
      <c r="AC167" s="89"/>
      <c r="AD167" s="88"/>
      <c r="AE167" s="88"/>
      <c r="AF167" s="82" t="n">
        <f aca="false">AB167+AD167</f>
        <v>0</v>
      </c>
      <c r="AG167" s="88"/>
      <c r="AH167" s="88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51.17</v>
      </c>
    </row>
    <row r="168" customFormat="false" ht="17.4" hidden="false" customHeight="false" outlineLevel="0" collapsed="false">
      <c r="A168" s="11" t="n">
        <v>31</v>
      </c>
      <c r="B168" s="86" t="s">
        <v>146</v>
      </c>
      <c r="C168" s="86" t="s">
        <v>80</v>
      </c>
      <c r="D168" s="87" t="n">
        <v>7145.4</v>
      </c>
      <c r="E168" s="87" t="n">
        <f aca="false">D168/2</f>
        <v>3572.7</v>
      </c>
      <c r="F168" s="87"/>
      <c r="G168" s="87" t="n">
        <f aca="false">R60</f>
        <v>0</v>
      </c>
      <c r="H168" s="87"/>
      <c r="I168" s="87"/>
      <c r="J168" s="87"/>
      <c r="K168" s="87"/>
      <c r="L168" s="82" t="e">
        <f aca="false">LOOKUP(G168,TARIFAS!$A$12:$B$19,TARIFAS!$A$12:$A$19)</f>
        <v>#N/A</v>
      </c>
      <c r="M168" s="88"/>
      <c r="N168" s="88"/>
      <c r="O168" s="88"/>
      <c r="P168" s="88" t="e">
        <f aca="false">G168-L168</f>
        <v>#N/A</v>
      </c>
      <c r="Q168" s="88"/>
      <c r="R168" s="82" t="e">
        <f aca="false">(LOOKUP(G168,TARIFAS!$A$12:$B$19,TARIFAS!$D$12:$D$19)*100)</f>
        <v>#N/A</v>
      </c>
      <c r="S168" s="88" t="e">
        <f aca="false">P168*R168/100</f>
        <v>#N/A</v>
      </c>
      <c r="T168" s="82" t="e">
        <f aca="false">LOOKUP(G168,TARIFAS!$A$12:$B$19,TARIFAS!$C$12:$C$19)</f>
        <v>#N/A</v>
      </c>
      <c r="U168" s="88" t="e">
        <f aca="false">S168+T168</f>
        <v>#N/A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e">
        <f aca="false">LOOKUP(G168,TARIFAS!$A$30:$B$40,TARIFAS!$C$30:$C$40)</f>
        <v>#N/A</v>
      </c>
      <c r="AK168" s="84" t="e">
        <f aca="false">ROUND((U168-AI168-AJ168),2)</f>
        <v>#N/A</v>
      </c>
    </row>
    <row r="169" s="91" customFormat="true" ht="17.4" hidden="false" customHeight="false" outlineLevel="0" collapsed="false">
      <c r="A169" s="85" t="n">
        <v>32</v>
      </c>
      <c r="B169" s="86" t="s">
        <v>81</v>
      </c>
      <c r="C169" s="86" t="s">
        <v>60</v>
      </c>
      <c r="D169" s="87" t="n">
        <f aca="false">+D157</f>
        <v>4392</v>
      </c>
      <c r="E169" s="87" t="n">
        <f aca="false">D169/2</f>
        <v>2196</v>
      </c>
      <c r="F169" s="87"/>
      <c r="G169" s="87" t="n">
        <f aca="false">R62</f>
        <v>2995.25</v>
      </c>
      <c r="H169" s="87"/>
      <c r="I169" s="87"/>
      <c r="J169" s="87"/>
      <c r="K169" s="87"/>
      <c r="L169" s="82" t="n">
        <f aca="false">LOOKUP(G169,TARIFAS!$A$12:$B$19,TARIFAS!$A$12:$A$19)</f>
        <v>2077.51</v>
      </c>
      <c r="M169" s="87"/>
      <c r="N169" s="87"/>
      <c r="O169" s="87"/>
      <c r="P169" s="87" t="n">
        <f aca="false">G169-L169</f>
        <v>917.74</v>
      </c>
      <c r="Q169" s="87"/>
      <c r="R169" s="82" t="n">
        <f aca="false">(LOOKUP(G169,TARIFAS!$A$12:$B$19,TARIFAS!$D$12:$D$19)*100)</f>
        <v>10.88</v>
      </c>
      <c r="S169" s="87" t="n">
        <f aca="false">P169*R169/100</f>
        <v>99.850112</v>
      </c>
      <c r="T169" s="82" t="n">
        <f aca="false">LOOKUP(G169,TARIFAS!$A$12:$B$19,TARIFAS!$C$12:$C$19)</f>
        <v>121.95</v>
      </c>
      <c r="U169" s="87" t="n">
        <f aca="false">S169+T169</f>
        <v>221.800112</v>
      </c>
      <c r="V169" s="87"/>
      <c r="W169" s="87"/>
      <c r="X169" s="87"/>
      <c r="Y169" s="87"/>
      <c r="Z169" s="90"/>
      <c r="AA169" s="90"/>
      <c r="AB169" s="90"/>
      <c r="AC169" s="90"/>
      <c r="AD169" s="87"/>
      <c r="AE169" s="87"/>
      <c r="AF169" s="82" t="n">
        <f aca="false">AB169+AD169</f>
        <v>0</v>
      </c>
      <c r="AG169" s="87"/>
      <c r="AH169" s="87"/>
      <c r="AI169" s="82" t="n">
        <f aca="false">AF169-AH169</f>
        <v>0</v>
      </c>
      <c r="AJ169" s="82" t="n">
        <f aca="false">LOOKUP(G169,TARIFAS!$A$30:$B$40,TARIFAS!$C$30:$C$40)</f>
        <v>145.35</v>
      </c>
      <c r="AK169" s="84" t="n">
        <f aca="false">ROUND((U169-AI169-AJ169),2)</f>
        <v>76.45</v>
      </c>
    </row>
    <row r="170" customFormat="false" ht="17.4" hidden="false" customHeight="false" outlineLevel="0" collapsed="false">
      <c r="A170" s="85" t="n">
        <v>33</v>
      </c>
      <c r="B170" s="92" t="s">
        <v>82</v>
      </c>
      <c r="C170" s="93" t="s">
        <v>83</v>
      </c>
      <c r="D170" s="87" t="n">
        <v>6800.4</v>
      </c>
      <c r="E170" s="87" t="n">
        <f aca="false">D170/2</f>
        <v>3400.2</v>
      </c>
      <c r="F170" s="87"/>
      <c r="G170" s="87" t="n">
        <f aca="false">R64</f>
        <v>3865.7</v>
      </c>
      <c r="H170" s="87"/>
      <c r="I170" s="87"/>
      <c r="J170" s="87"/>
      <c r="K170" s="87"/>
      <c r="L170" s="82" t="n">
        <f aca="false">LOOKUP(G170,TARIFAS!$A$12:$B$19,TARIFAS!$A$12:$A$19)</f>
        <v>3651.01</v>
      </c>
      <c r="M170" s="88"/>
      <c r="N170" s="88"/>
      <c r="O170" s="88"/>
      <c r="P170" s="88" t="n">
        <f aca="false">G170-L170</f>
        <v>214.69</v>
      </c>
      <c r="Q170" s="88"/>
      <c r="R170" s="82" t="n">
        <f aca="false">(LOOKUP(G170,TARIFAS!$A$12:$B$19,TARIFAS!$D$12:$D$19)*100)</f>
        <v>16</v>
      </c>
      <c r="S170" s="88" t="n">
        <f aca="false">P170*R170/100</f>
        <v>34.3504</v>
      </c>
      <c r="T170" s="82" t="n">
        <f aca="false">LOOKUP(G170,TARIFAS!$A$12:$B$19,TARIFAS!$C$12:$C$19)</f>
        <v>293.25</v>
      </c>
      <c r="U170" s="88" t="n">
        <f aca="false">S170+T170</f>
        <v>327.6004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0</v>
      </c>
      <c r="AK170" s="84" t="n">
        <f aca="false">ROUND((U170-AI170-AJ170),2)</f>
        <v>327.6</v>
      </c>
    </row>
    <row r="171" customFormat="false" ht="17.4" hidden="false" customHeight="false" outlineLevel="0" collapsed="false">
      <c r="A171" s="11" t="n">
        <v>34</v>
      </c>
      <c r="B171" s="86" t="s">
        <v>84</v>
      </c>
      <c r="C171" s="86" t="s">
        <v>53</v>
      </c>
      <c r="D171" s="77" t="n">
        <v>23406</v>
      </c>
      <c r="E171" s="87" t="n">
        <f aca="false">D171/2</f>
        <v>11703</v>
      </c>
      <c r="F171" s="87"/>
      <c r="G171" s="87" t="n">
        <f aca="false">R66</f>
        <v>11703</v>
      </c>
      <c r="H171" s="87"/>
      <c r="I171" s="87"/>
      <c r="J171" s="87"/>
      <c r="K171" s="87"/>
      <c r="L171" s="82" t="n">
        <f aca="false">LOOKUP(G171,TARIFAS!$A$12:$B$19,TARIFAS!$A$12:$A$19)</f>
        <v>10248.46</v>
      </c>
      <c r="M171" s="88"/>
      <c r="N171" s="88"/>
      <c r="O171" s="88"/>
      <c r="P171" s="88" t="n">
        <f aca="false">G171-L171</f>
        <v>1454.54</v>
      </c>
      <c r="Q171" s="88"/>
      <c r="R171" s="82" t="n">
        <f aca="false">(LOOKUP(G171,TARIFAS!$A$12:$B$19,TARIFAS!$D$12:$D$19)*100)</f>
        <v>23.52</v>
      </c>
      <c r="S171" s="88" t="n">
        <f aca="false">P171*R171/100</f>
        <v>342.107808</v>
      </c>
      <c r="T171" s="82" t="n">
        <f aca="false">LOOKUP(G171,TARIFAS!$A$12:$B$19,TARIFAS!$C$12:$C$19)</f>
        <v>1641.75</v>
      </c>
      <c r="U171" s="88" t="n">
        <f aca="false">S171+T171</f>
        <v>1983.857808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0</v>
      </c>
      <c r="AK171" s="84" t="n">
        <f aca="false">ROUND((U171-AI171-AJ171),2)</f>
        <v>1983.86</v>
      </c>
    </row>
    <row r="172" customFormat="false" ht="17.4" hidden="false" customHeight="false" outlineLevel="0" collapsed="false">
      <c r="A172" s="94" t="n">
        <v>35</v>
      </c>
      <c r="B172" s="86" t="s">
        <v>85</v>
      </c>
      <c r="C172" s="93" t="s">
        <v>62</v>
      </c>
      <c r="D172" s="77" t="n">
        <v>5315.1</v>
      </c>
      <c r="E172" s="87" t="n">
        <f aca="false">D172/2</f>
        <v>2657.55</v>
      </c>
      <c r="F172" s="87"/>
      <c r="G172" s="87" t="n">
        <f aca="false">R68</f>
        <v>0</v>
      </c>
      <c r="H172" s="87"/>
      <c r="I172" s="87"/>
      <c r="J172" s="87"/>
      <c r="K172" s="87"/>
      <c r="L172" s="82" t="e">
        <f aca="false">LOOKUP(G172,TARIFAS!$A$12:$B$19,TARIFAS!$A$12:$A$19)</f>
        <v>#N/A</v>
      </c>
      <c r="M172" s="88"/>
      <c r="N172" s="88"/>
      <c r="O172" s="88"/>
      <c r="P172" s="88" t="e">
        <f aca="false">G172-L172</f>
        <v>#N/A</v>
      </c>
      <c r="Q172" s="88"/>
      <c r="R172" s="82" t="e">
        <f aca="false">(LOOKUP(G172,TARIFAS!$A$12:$B$19,TARIFAS!$D$12:$D$19)*100)</f>
        <v>#N/A</v>
      </c>
      <c r="S172" s="88" t="e">
        <f aca="false">P172*R172/100</f>
        <v>#N/A</v>
      </c>
      <c r="T172" s="82" t="e">
        <f aca="false">LOOKUP(G172,TARIFAS!$A$12:$B$19,TARIFAS!$C$12:$C$19)</f>
        <v>#N/A</v>
      </c>
      <c r="U172" s="88" t="e">
        <f aca="false">S172+T172</f>
        <v>#N/A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e">
        <f aca="false">LOOKUP(G172,TARIFAS!$A$30:$B$40,TARIFAS!$C$30:$C$40)</f>
        <v>#N/A</v>
      </c>
      <c r="AK172" s="84" t="e">
        <f aca="false">ROUND((U172-AI172-AJ172),2)</f>
        <v>#N/A</v>
      </c>
    </row>
    <row r="173" customFormat="false" ht="17.4" hidden="false" customHeight="false" outlineLevel="0" collapsed="false">
      <c r="A173" s="94" t="n">
        <v>36</v>
      </c>
      <c r="B173" s="86" t="s">
        <v>86</v>
      </c>
      <c r="C173" s="93" t="s">
        <v>87</v>
      </c>
      <c r="D173" s="87" t="n">
        <v>5587.2</v>
      </c>
      <c r="E173" s="87" t="n">
        <f aca="false">D173/2</f>
        <v>2793.6</v>
      </c>
      <c r="F173" s="87"/>
      <c r="G173" s="87" t="n">
        <f aca="false">R70</f>
        <v>3259.1</v>
      </c>
      <c r="H173" s="87"/>
      <c r="I173" s="87"/>
      <c r="J173" s="87"/>
      <c r="K173" s="87"/>
      <c r="L173" s="82" t="n">
        <f aca="false">LOOKUP(G173,TARIFAS!$A$12:$B$19,TARIFAS!$A$12:$A$19)</f>
        <v>2077.51</v>
      </c>
      <c r="M173" s="88"/>
      <c r="N173" s="88"/>
      <c r="O173" s="88"/>
      <c r="P173" s="88" t="n">
        <f aca="false">G173-L173</f>
        <v>1181.59</v>
      </c>
      <c r="Q173" s="88"/>
      <c r="R173" s="82" t="n">
        <f aca="false">(LOOKUP(G173,TARIFAS!$A$12:$B$19,TARIFAS!$D$12:$D$19)*100)</f>
        <v>10.88</v>
      </c>
      <c r="S173" s="88" t="n">
        <f aca="false">P173*R173/100</f>
        <v>128.556992</v>
      </c>
      <c r="T173" s="82" t="n">
        <f aca="false">LOOKUP(G173,TARIFAS!$A$12:$B$19,TARIFAS!$C$12:$C$19)</f>
        <v>121.95</v>
      </c>
      <c r="U173" s="88" t="n">
        <f aca="false">S173+T173</f>
        <v>250.506992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125.1</v>
      </c>
      <c r="AK173" s="84" t="n">
        <f aca="false">ROUND((U173-AI173-AJ173),2)</f>
        <v>125.41</v>
      </c>
    </row>
    <row r="174" customFormat="false" ht="17.4" hidden="false" customHeight="false" outlineLevel="0" collapsed="false">
      <c r="A174" s="11" t="n">
        <v>37</v>
      </c>
      <c r="B174" s="86" t="s">
        <v>147</v>
      </c>
      <c r="C174" s="93" t="s">
        <v>148</v>
      </c>
      <c r="D174" s="87" t="n">
        <v>4821</v>
      </c>
      <c r="E174" s="87" t="n">
        <f aca="false">D174/2</f>
        <v>2410.5</v>
      </c>
      <c r="F174" s="87"/>
      <c r="G174" s="87" t="n">
        <f aca="false">R72</f>
        <v>3259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1181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128.556992</v>
      </c>
      <c r="T174" s="82" t="n">
        <f aca="false">LOOKUP(G174,TARIFAS!$A$12:$B$19,TARIFAS!$C$12:$C$19)</f>
        <v>121.95</v>
      </c>
      <c r="U174" s="88" t="n">
        <f aca="false">S174+T174</f>
        <v>250.5069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25.1</v>
      </c>
      <c r="AK174" s="84" t="n">
        <f aca="false">ROUND((U174-AI174-AJ174),2)</f>
        <v>125.41</v>
      </c>
    </row>
    <row r="175" customFormat="false" ht="17.4" hidden="false" customHeight="false" outlineLevel="0" collapsed="false">
      <c r="A175" s="94" t="n">
        <v>38</v>
      </c>
      <c r="B175" s="86" t="s">
        <v>89</v>
      </c>
      <c r="C175" s="93" t="s">
        <v>90</v>
      </c>
      <c r="D175" s="77" t="n">
        <v>27081</v>
      </c>
      <c r="E175" s="87" t="n">
        <f aca="false">D175/2</f>
        <v>13540.5</v>
      </c>
      <c r="F175" s="87"/>
      <c r="G175" s="87" t="n">
        <f aca="false">R74</f>
        <v>13540.5</v>
      </c>
      <c r="H175" s="87"/>
      <c r="I175" s="87"/>
      <c r="J175" s="87"/>
      <c r="K175" s="87"/>
      <c r="L175" s="82" t="n">
        <f aca="false">LOOKUP(G175,TARIFAS!$A$12:$B$19,TARIFAS!$A$12:$A$19)</f>
        <v>10248.46</v>
      </c>
      <c r="M175" s="88"/>
      <c r="N175" s="88"/>
      <c r="O175" s="88"/>
      <c r="P175" s="88" t="n">
        <f aca="false">G175-L175</f>
        <v>3292.04</v>
      </c>
      <c r="Q175" s="88"/>
      <c r="R175" s="82" t="n">
        <f aca="false">(LOOKUP(G175,TARIFAS!$A$12:$B$19,TARIFAS!$D$12:$D$19)*100)</f>
        <v>23.52</v>
      </c>
      <c r="S175" s="88" t="n">
        <f aca="false">P175*R175/100</f>
        <v>774.287808</v>
      </c>
      <c r="T175" s="82" t="n">
        <f aca="false">LOOKUP(G175,TARIFAS!$A$12:$B$19,TARIFAS!$C$12:$C$19)</f>
        <v>1641.75</v>
      </c>
      <c r="U175" s="88" t="n">
        <f aca="false">S175+T175</f>
        <v>2416.037808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n">
        <f aca="false">LOOKUP(G175,TARIFAS!$A$30:$B$40,TARIFAS!$C$30:$C$40)</f>
        <v>0</v>
      </c>
      <c r="AK175" s="84" t="n">
        <f aca="false">ROUND((U175-AI175-AJ175),2)</f>
        <v>2416.04</v>
      </c>
    </row>
    <row r="176" customFormat="false" ht="17.4" hidden="false" customHeight="false" outlineLevel="0" collapsed="false">
      <c r="A176" s="85" t="n">
        <v>39</v>
      </c>
      <c r="B176" s="86" t="s">
        <v>149</v>
      </c>
      <c r="C176" s="93" t="s">
        <v>92</v>
      </c>
      <c r="D176" s="87" t="n">
        <v>4075.2</v>
      </c>
      <c r="E176" s="87" t="n">
        <f aca="false">D176/2</f>
        <v>2037.6</v>
      </c>
      <c r="F176" s="87"/>
      <c r="G176" s="87" t="n">
        <f aca="false">R76</f>
        <v>2503.1</v>
      </c>
      <c r="H176" s="87"/>
      <c r="I176" s="87"/>
      <c r="J176" s="87"/>
      <c r="K176" s="87"/>
      <c r="L176" s="82" t="n">
        <f aca="false">LOOKUP(G176,TARIFAS!$A$12:$B$19,TARIFAS!$A$12:$A$19)</f>
        <v>2077.51</v>
      </c>
      <c r="M176" s="88"/>
      <c r="N176" s="88"/>
      <c r="O176" s="88"/>
      <c r="P176" s="88" t="n">
        <f aca="false">G176-L176</f>
        <v>425.59</v>
      </c>
      <c r="Q176" s="88"/>
      <c r="R176" s="82" t="n">
        <f aca="false">(LOOKUP(G176,TARIFAS!$A$12:$B$19,TARIFAS!$D$12:$D$19)*100)</f>
        <v>10.88</v>
      </c>
      <c r="S176" s="88" t="n">
        <f aca="false">P176*R176/100</f>
        <v>46.304192</v>
      </c>
      <c r="T176" s="82" t="n">
        <f aca="false">LOOKUP(G176,TARIFAS!$A$12:$B$19,TARIFAS!$C$12:$C$19)</f>
        <v>121.95</v>
      </c>
      <c r="U176" s="88" t="n">
        <f aca="false">S176+T176</f>
        <v>168.254192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n">
        <f aca="false">LOOKUP(G176,TARIFAS!$A$30:$B$40,TARIFAS!$C$30:$C$40)</f>
        <v>160.35</v>
      </c>
      <c r="AK176" s="84" t="n">
        <f aca="false">ROUND((U176-AI176-AJ176),2)</f>
        <v>7.9</v>
      </c>
    </row>
    <row r="177" customFormat="false" ht="17.4" hidden="false" customHeight="false" outlineLevel="0" collapsed="false">
      <c r="A177" s="11" t="n">
        <v>40</v>
      </c>
      <c r="B177" s="86" t="s">
        <v>150</v>
      </c>
      <c r="C177" s="93" t="s">
        <v>151</v>
      </c>
      <c r="D177" s="77" t="n">
        <v>16593.9</v>
      </c>
      <c r="E177" s="87" t="n">
        <f aca="false">D177/2</f>
        <v>8296.95</v>
      </c>
      <c r="F177" s="95"/>
      <c r="G177" s="87"/>
      <c r="H177" s="95"/>
      <c r="I177" s="95"/>
      <c r="J177" s="95"/>
      <c r="K177" s="95"/>
      <c r="L177" s="82" t="e">
        <f aca="false">LOOKUP(G177,TARIFAS!$A$12:$B$19,TARIFAS!$A$12:$A$19)</f>
        <v>#N/A</v>
      </c>
      <c r="M177" s="96"/>
      <c r="N177" s="96"/>
      <c r="O177" s="96"/>
      <c r="P177" s="88" t="e">
        <f aca="false">G177-L177</f>
        <v>#N/A</v>
      </c>
      <c r="Q177" s="96"/>
      <c r="R177" s="82" t="e">
        <f aca="false">(LOOKUP(G177,TARIFAS!$A$12:$B$19,TARIFAS!$D$12:$D$19)*100)</f>
        <v>#N/A</v>
      </c>
      <c r="S177" s="88" t="e">
        <f aca="false">P177*R177/100</f>
        <v>#N/A</v>
      </c>
      <c r="T177" s="82" t="e">
        <f aca="false">LOOKUP(G177,TARIFAS!$A$12:$B$19,TARIFAS!$C$12:$C$19)</f>
        <v>#N/A</v>
      </c>
      <c r="U177" s="88" t="e">
        <f aca="false">S177+T177</f>
        <v>#N/A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e">
        <f aca="false">LOOKUP(G177,TARIFAS!$A$30:$B$40,TARIFAS!$C$30:$C$40)</f>
        <v>#N/A</v>
      </c>
      <c r="AK177" s="84" t="e">
        <f aca="false">ROUND((U177-AI177-AJ177),2)</f>
        <v>#N/A</v>
      </c>
    </row>
    <row r="178" customFormat="false" ht="17.4" hidden="false" customHeight="false" outlineLevel="0" collapsed="false">
      <c r="A178" s="85" t="n">
        <v>41</v>
      </c>
      <c r="B178" s="86" t="s">
        <v>152</v>
      </c>
      <c r="C178" s="93" t="s">
        <v>151</v>
      </c>
      <c r="D178" s="77" t="n">
        <v>16593.9</v>
      </c>
      <c r="E178" s="87" t="n">
        <f aca="false">D178/2</f>
        <v>8296.95</v>
      </c>
      <c r="F178" s="95"/>
      <c r="G178" s="87"/>
      <c r="H178" s="95"/>
      <c r="I178" s="95"/>
      <c r="J178" s="95"/>
      <c r="K178" s="95"/>
      <c r="L178" s="82" t="e">
        <f aca="false">LOOKUP(G178,TARIFAS!$A$12:$B$19,TARIFAS!$A$12:$A$19)</f>
        <v>#N/A</v>
      </c>
      <c r="M178" s="96"/>
      <c r="N178" s="96"/>
      <c r="O178" s="96"/>
      <c r="P178" s="88" t="e">
        <f aca="false">G178-L178</f>
        <v>#N/A</v>
      </c>
      <c r="Q178" s="96"/>
      <c r="R178" s="82" t="e">
        <f aca="false">(LOOKUP(G178,TARIFAS!$A$12:$B$19,TARIFAS!$D$12:$D$19)*100)</f>
        <v>#N/A</v>
      </c>
      <c r="S178" s="88" t="e">
        <f aca="false">P178*R178/100</f>
        <v>#N/A</v>
      </c>
      <c r="T178" s="82" t="e">
        <f aca="false">LOOKUP(G178,TARIFAS!$A$12:$B$19,TARIFAS!$C$12:$C$19)</f>
        <v>#N/A</v>
      </c>
      <c r="U178" s="88" t="e">
        <f aca="false">S178+T178</f>
        <v>#N/A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e">
        <f aca="false">LOOKUP(G178,TARIFAS!$A$30:$B$40,TARIFAS!$C$30:$C$40)</f>
        <v>#N/A</v>
      </c>
      <c r="AK178" s="84" t="e">
        <f aca="false">ROUND((U178-AI178-AJ178),2)</f>
        <v>#N/A</v>
      </c>
    </row>
    <row r="179" customFormat="false" ht="17.4" hidden="false" customHeight="false" outlineLevel="0" collapsed="false">
      <c r="A179" s="97" t="n">
        <v>42</v>
      </c>
      <c r="B179" s="86" t="s">
        <v>153</v>
      </c>
      <c r="C179" s="93" t="s">
        <v>151</v>
      </c>
      <c r="D179" s="77" t="n">
        <v>16593.9</v>
      </c>
      <c r="E179" s="87" t="n">
        <f aca="false">D179/2</f>
        <v>8296.95</v>
      </c>
      <c r="F179" s="95"/>
      <c r="G179" s="87" t="n">
        <f aca="false">R78</f>
        <v>8296.95</v>
      </c>
      <c r="H179" s="95"/>
      <c r="I179" s="95"/>
      <c r="J179" s="95"/>
      <c r="K179" s="95"/>
      <c r="L179" s="82" t="n">
        <f aca="false">LOOKUP(G179,TARIFAS!$A$12:$B$19,TARIFAS!$A$12:$A$19)</f>
        <v>5081.41</v>
      </c>
      <c r="M179" s="96"/>
      <c r="N179" s="96"/>
      <c r="O179" s="96"/>
      <c r="P179" s="88" t="n">
        <f aca="false">G179-L179</f>
        <v>3215.54</v>
      </c>
      <c r="Q179" s="96"/>
      <c r="R179" s="82" t="n">
        <f aca="false">(LOOKUP(G179,TARIFAS!$A$12:$B$19,TARIFAS!$D$12:$D$19)*100)</f>
        <v>21.36</v>
      </c>
      <c r="S179" s="88" t="n">
        <f aca="false">P179*R179/100</f>
        <v>686.839344</v>
      </c>
      <c r="T179" s="82" t="n">
        <f aca="false">LOOKUP(G179,TARIFAS!$A$12:$B$19,TARIFAS!$C$12:$C$19)</f>
        <v>538.2</v>
      </c>
      <c r="U179" s="88" t="n">
        <f aca="false">S179+T179</f>
        <v>1225.039344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1225.04</v>
      </c>
    </row>
    <row r="180" customFormat="false" ht="17.4" hidden="false" customHeight="false" outlineLevel="0" collapsed="false">
      <c r="A180" s="98"/>
      <c r="B180" s="86" t="s">
        <v>95</v>
      </c>
      <c r="C180" s="93" t="s">
        <v>148</v>
      </c>
      <c r="D180" s="87" t="n">
        <v>4821</v>
      </c>
      <c r="E180" s="87" t="n">
        <f aca="false">D180/2</f>
        <v>2410.5</v>
      </c>
      <c r="F180" s="95"/>
      <c r="G180" s="87" t="n">
        <f aca="false">R80</f>
        <v>2503.1</v>
      </c>
      <c r="H180" s="95"/>
      <c r="I180" s="95"/>
      <c r="J180" s="95"/>
      <c r="K180" s="95"/>
      <c r="L180" s="82" t="n">
        <f aca="false">LOOKUP(G180,TARIFAS!$A$12:$B$19,TARIFAS!$A$12:$A$19)</f>
        <v>2077.51</v>
      </c>
      <c r="M180" s="96"/>
      <c r="N180" s="96"/>
      <c r="O180" s="96"/>
      <c r="P180" s="88" t="n">
        <f aca="false">G180-L180</f>
        <v>425.59</v>
      </c>
      <c r="Q180" s="96"/>
      <c r="R180" s="82" t="n">
        <f aca="false">(LOOKUP(G180,TARIFAS!$A$12:$B$19,TARIFAS!$D$12:$D$19)*100)</f>
        <v>10.88</v>
      </c>
      <c r="S180" s="88" t="n">
        <f aca="false">P180*R180/100</f>
        <v>46.304192</v>
      </c>
      <c r="T180" s="82" t="n">
        <f aca="false">LOOKUP(G180,TARIFAS!$A$12:$B$19,TARIFAS!$C$12:$C$19)</f>
        <v>121.95</v>
      </c>
      <c r="U180" s="88" t="n">
        <f aca="false">S180+T180</f>
        <v>168.254192</v>
      </c>
      <c r="V180" s="88"/>
      <c r="W180" s="88"/>
      <c r="X180" s="88"/>
      <c r="Y180" s="88"/>
      <c r="Z180" s="89"/>
      <c r="AA180" s="89"/>
      <c r="AB180" s="89"/>
      <c r="AC180" s="89"/>
      <c r="AD180" s="88"/>
      <c r="AE180" s="88"/>
      <c r="AF180" s="82" t="n">
        <f aca="false">AB180+AD180</f>
        <v>0</v>
      </c>
      <c r="AG180" s="88"/>
      <c r="AH180" s="88"/>
      <c r="AI180" s="82" t="n">
        <f aca="false">AF180-AH180</f>
        <v>0</v>
      </c>
      <c r="AJ180" s="82" t="n">
        <f aca="false">LOOKUP(G180,TARIFAS!$A$30:$B$40,TARIFAS!$C$30:$C$40)</f>
        <v>160.35</v>
      </c>
      <c r="AK180" s="84" t="n">
        <f aca="false">ROUND((U180-AI180-AJ180),2)</f>
        <v>7.9</v>
      </c>
    </row>
    <row r="181" customFormat="false" ht="17.4" hidden="false" customHeight="false" outlineLevel="0" collapsed="false">
      <c r="A181" s="98"/>
      <c r="B181" s="86" t="s">
        <v>154</v>
      </c>
      <c r="C181" s="93" t="s">
        <v>155</v>
      </c>
      <c r="D181" s="95" t="n">
        <v>8293.5</v>
      </c>
      <c r="E181" s="95" t="n">
        <f aca="false">D181/2</f>
        <v>4146.75</v>
      </c>
      <c r="F181" s="95"/>
      <c r="G181" s="87" t="n">
        <f aca="false">R82</f>
        <v>4612.25</v>
      </c>
      <c r="H181" s="95"/>
      <c r="I181" s="95"/>
      <c r="J181" s="95"/>
      <c r="K181" s="95"/>
      <c r="L181" s="82" t="n">
        <f aca="false">LOOKUP(G181,TARIFAS!$A$12:$B$19,TARIFAS!$A$12:$A$19)</f>
        <v>4244.11</v>
      </c>
      <c r="M181" s="96"/>
      <c r="N181" s="96"/>
      <c r="O181" s="96"/>
      <c r="P181" s="88" t="n">
        <f aca="false">G181-L181</f>
        <v>368.14</v>
      </c>
      <c r="Q181" s="96"/>
      <c r="R181" s="82" t="n">
        <f aca="false">(LOOKUP(G181,TARIFAS!$A$12:$B$19,TARIFAS!$D$12:$D$19)*100)</f>
        <v>17.92</v>
      </c>
      <c r="S181" s="88" t="n">
        <f aca="false">P181*R181/100</f>
        <v>65.9706880000001</v>
      </c>
      <c r="T181" s="82" t="n">
        <f aca="false">LOOKUP(G181,TARIFAS!$A$12:$B$19,TARIFAS!$C$12:$C$19)</f>
        <v>388.05</v>
      </c>
      <c r="U181" s="88" t="n">
        <f aca="false">S181+T181</f>
        <v>454.020688</v>
      </c>
      <c r="V181" s="88"/>
      <c r="W181" s="88"/>
      <c r="X181" s="88"/>
      <c r="Y181" s="88"/>
      <c r="Z181" s="89"/>
      <c r="AA181" s="89"/>
      <c r="AB181" s="89"/>
      <c r="AC181" s="89"/>
      <c r="AD181" s="88"/>
      <c r="AE181" s="88"/>
      <c r="AF181" s="82" t="n">
        <f aca="false">AB181+AD181</f>
        <v>0</v>
      </c>
      <c r="AG181" s="88"/>
      <c r="AH181" s="88"/>
      <c r="AI181" s="82" t="n">
        <f aca="false">AF181-AH181</f>
        <v>0</v>
      </c>
      <c r="AJ181" s="82" t="n">
        <f aca="false">LOOKUP(G181,TARIFAS!$A$30:$B$40,TARIFAS!$C$30:$C$40)</f>
        <v>0</v>
      </c>
      <c r="AK181" s="84" t="n">
        <f aca="false">ROUND((U181-AI181-AJ181),2)</f>
        <v>454.02</v>
      </c>
    </row>
    <row r="182" customFormat="false" ht="17.4" hidden="false" customHeight="false" outlineLevel="0" collapsed="false">
      <c r="A182" s="98"/>
      <c r="B182" s="86" t="s">
        <v>156</v>
      </c>
      <c r="C182" s="93" t="s">
        <v>157</v>
      </c>
      <c r="D182" s="77" t="n">
        <v>5315.1</v>
      </c>
      <c r="E182" s="95" t="n">
        <f aca="false">D182/2</f>
        <v>2657.55</v>
      </c>
      <c r="F182" s="95"/>
      <c r="G182" s="87"/>
      <c r="H182" s="95"/>
      <c r="I182" s="95"/>
      <c r="J182" s="95"/>
      <c r="K182" s="95"/>
      <c r="L182" s="82" t="e">
        <f aca="false">LOOKUP(G182,TARIFAS!$A$12:$B$19,TARIFAS!$A$12:$A$19)</f>
        <v>#N/A</v>
      </c>
      <c r="M182" s="96"/>
      <c r="N182" s="96"/>
      <c r="O182" s="96"/>
      <c r="P182" s="88" t="e">
        <f aca="false">G182-L182</f>
        <v>#N/A</v>
      </c>
      <c r="Q182" s="96"/>
      <c r="R182" s="82" t="e">
        <f aca="false">(LOOKUP(G182,TARIFAS!$A$12:$B$19,TARIFAS!$D$12:$D$19)*100)</f>
        <v>#N/A</v>
      </c>
      <c r="S182" s="88" t="e">
        <f aca="false">P182*R182/100</f>
        <v>#N/A</v>
      </c>
      <c r="T182" s="82" t="e">
        <f aca="false">LOOKUP(G182,TARIFAS!$A$12:$B$19,TARIFAS!$C$12:$C$19)</f>
        <v>#N/A</v>
      </c>
      <c r="U182" s="88" t="e">
        <f aca="false">S182+T182</f>
        <v>#N/A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e">
        <f aca="false">LOOKUP(G182,TARIFAS!$A$30:$B$40,TARIFAS!$C$30:$C$40)</f>
        <v>#N/A</v>
      </c>
      <c r="AK182" s="84" t="e">
        <f aca="false">ROUND((U182-AI182-AJ182),2)</f>
        <v>#N/A</v>
      </c>
    </row>
    <row r="183" customFormat="false" ht="17.4" hidden="false" customHeight="false" outlineLevel="0" collapsed="false">
      <c r="A183" s="98"/>
      <c r="B183" s="86" t="s">
        <v>98</v>
      </c>
      <c r="C183" s="93" t="s">
        <v>92</v>
      </c>
      <c r="D183" s="101" t="n">
        <v>4075.05</v>
      </c>
      <c r="E183" s="95" t="n">
        <f aca="false">D183/2</f>
        <v>2037.525</v>
      </c>
      <c r="F183" s="95"/>
      <c r="G183" s="95" t="n">
        <f aca="false">+R84</f>
        <v>2503.1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425.59</v>
      </c>
      <c r="Q183" s="96"/>
      <c r="R183" s="82" t="n">
        <f aca="false">(LOOKUP(G183,TARIFAS!$A$12:$B$19,TARIFAS!$D$12:$D$19)*100)</f>
        <v>10.88</v>
      </c>
      <c r="S183" s="96" t="n">
        <f aca="false">P183*R183/100</f>
        <v>46.304192</v>
      </c>
      <c r="T183" s="82" t="n">
        <f aca="false">LOOKUP(G183,TARIFAS!$A$12:$B$19,TARIFAS!$C$12:$C$19)</f>
        <v>121.95</v>
      </c>
      <c r="U183" s="96" t="n">
        <f aca="false">S183+T183</f>
        <v>168.25419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60.35</v>
      </c>
      <c r="AK183" s="84" t="n">
        <f aca="false">ROUND((U183-AI183-AJ183),2)</f>
        <v>7.9</v>
      </c>
    </row>
    <row r="184" customFormat="false" ht="17.4" hidden="false" customHeight="false" outlineLevel="0" collapsed="false">
      <c r="A184" s="98"/>
      <c r="B184" s="86" t="s">
        <v>100</v>
      </c>
      <c r="C184" s="93" t="s">
        <v>79</v>
      </c>
      <c r="D184" s="101" t="n">
        <v>4594.8</v>
      </c>
      <c r="E184" s="95" t="n">
        <f aca="false">D184/2</f>
        <v>2297.4</v>
      </c>
      <c r="F184" s="95"/>
      <c r="G184" s="95" t="n">
        <f aca="false">+R86</f>
        <v>2762.9</v>
      </c>
      <c r="H184" s="95"/>
      <c r="I184" s="95"/>
      <c r="J184" s="95"/>
      <c r="K184" s="95"/>
      <c r="L184" s="100" t="n">
        <f aca="false">LOOKUP(G184,TARIFAS!$A$12:$B$19,TARIFAS!$A$12:$A$19)</f>
        <v>2077.51</v>
      </c>
      <c r="M184" s="96"/>
      <c r="N184" s="96"/>
      <c r="O184" s="96"/>
      <c r="P184" s="96" t="n">
        <f aca="false">G184-L184</f>
        <v>685.39</v>
      </c>
      <c r="Q184" s="96"/>
      <c r="R184" s="82" t="n">
        <f aca="false">(LOOKUP(G184,TARIFAS!$A$12:$B$19,TARIFAS!$D$12:$D$19)*100)</f>
        <v>10.88</v>
      </c>
      <c r="S184" s="96" t="n">
        <f aca="false">P184*R184/100</f>
        <v>74.570432</v>
      </c>
      <c r="T184" s="82" t="n">
        <f aca="false">LOOKUP(G184,TARIFAS!$A$12:$B$19,TARIFAS!$C$12:$C$19)</f>
        <v>121.95</v>
      </c>
      <c r="U184" s="96" t="n">
        <f aca="false">S184+T184</f>
        <v>196.520432</v>
      </c>
      <c r="V184" s="96"/>
      <c r="W184" s="96"/>
      <c r="X184" s="96"/>
      <c r="Y184" s="96"/>
      <c r="Z184" s="99"/>
      <c r="AA184" s="99"/>
      <c r="AB184" s="99"/>
      <c r="AC184" s="99"/>
      <c r="AD184" s="96"/>
      <c r="AE184" s="96"/>
      <c r="AF184" s="100"/>
      <c r="AG184" s="96"/>
      <c r="AH184" s="96"/>
      <c r="AI184" s="100"/>
      <c r="AJ184" s="82" t="n">
        <f aca="false">LOOKUP(G184,TARIFAS!$A$30:$B$40,TARIFAS!$C$30:$C$40)</f>
        <v>145.35</v>
      </c>
      <c r="AK184" s="84" t="n">
        <f aca="false">ROUND((U184-AI184-AJ184),2)</f>
        <v>51.17</v>
      </c>
    </row>
    <row r="185" customFormat="false" ht="17.4" hidden="false" customHeight="false" outlineLevel="0" collapsed="false">
      <c r="A185" s="98"/>
      <c r="B185" s="86" t="s">
        <v>101</v>
      </c>
      <c r="C185" s="93" t="s">
        <v>157</v>
      </c>
      <c r="D185" s="101" t="n">
        <v>5315.1</v>
      </c>
      <c r="E185" s="95" t="n">
        <v>2657.55</v>
      </c>
      <c r="F185" s="95"/>
      <c r="G185" s="95" t="n">
        <v>3123.05</v>
      </c>
      <c r="H185" s="95"/>
      <c r="I185" s="95"/>
      <c r="J185" s="95"/>
      <c r="K185" s="95"/>
      <c r="L185" s="100" t="n">
        <f aca="false">LOOKUP(G185,TARIFAS!$A$12:$B$19,TARIFAS!$A$12:$A$19)</f>
        <v>2077.51</v>
      </c>
      <c r="M185" s="96"/>
      <c r="N185" s="96"/>
      <c r="O185" s="96"/>
      <c r="P185" s="96" t="n">
        <f aca="false">G185-L185</f>
        <v>1045.54</v>
      </c>
      <c r="Q185" s="96"/>
      <c r="R185" s="82" t="n">
        <f aca="false">(LOOKUP(G185,TARIFAS!$A$12:$B$19,TARIFAS!$D$12:$D$19)*100)</f>
        <v>10.88</v>
      </c>
      <c r="S185" s="96" t="n">
        <f aca="false">P185*R185/100</f>
        <v>113.754752</v>
      </c>
      <c r="T185" s="82" t="n">
        <f aca="false">LOOKUP(G185,TARIFAS!$A$12:$B$19,TARIFAS!$C$12:$C$19)</f>
        <v>121.95</v>
      </c>
      <c r="U185" s="96" t="n">
        <f aca="false">S185+T185</f>
        <v>235.704752</v>
      </c>
      <c r="V185" s="96"/>
      <c r="W185" s="96"/>
      <c r="X185" s="96"/>
      <c r="Y185" s="96"/>
      <c r="Z185" s="99"/>
      <c r="AA185" s="99"/>
      <c r="AB185" s="99"/>
      <c r="AC185" s="99"/>
      <c r="AD185" s="96"/>
      <c r="AE185" s="96"/>
      <c r="AF185" s="100"/>
      <c r="AG185" s="96"/>
      <c r="AH185" s="96"/>
      <c r="AI185" s="100"/>
      <c r="AJ185" s="82" t="n">
        <f aca="false">LOOKUP(G185,TARIFAS!$A$30:$B$40,TARIFAS!$C$30:$C$40)</f>
        <v>125.1</v>
      </c>
      <c r="AK185" s="84" t="n">
        <f aca="false">ROUND((U185-AI185-AJ185),2)</f>
        <v>110.6</v>
      </c>
    </row>
    <row r="186" customFormat="false" ht="17.4" hidden="false" customHeight="false" outlineLevel="0" collapsed="false">
      <c r="A186" s="98"/>
      <c r="B186" s="86" t="s">
        <v>103</v>
      </c>
      <c r="C186" s="93" t="s">
        <v>151</v>
      </c>
      <c r="D186" s="77" t="n">
        <v>16593.9</v>
      </c>
      <c r="E186" s="87" t="n">
        <f aca="false">D186/2</f>
        <v>8296.95</v>
      </c>
      <c r="F186" s="95"/>
      <c r="G186" s="87" t="n">
        <f aca="false">R90</f>
        <v>8296.95</v>
      </c>
      <c r="H186" s="95"/>
      <c r="I186" s="95"/>
      <c r="J186" s="95"/>
      <c r="K186" s="95"/>
      <c r="L186" s="82" t="n">
        <f aca="false">LOOKUP(G186,TARIFAS!$A$12:$B$19,TARIFAS!$A$12:$A$19)</f>
        <v>5081.41</v>
      </c>
      <c r="M186" s="96"/>
      <c r="N186" s="96"/>
      <c r="O186" s="96"/>
      <c r="P186" s="88" t="n">
        <f aca="false">G186-L186</f>
        <v>3215.54</v>
      </c>
      <c r="Q186" s="96"/>
      <c r="R186" s="82" t="n">
        <f aca="false">(LOOKUP(G186,TARIFAS!$A$12:$B$19,TARIFAS!$D$12:$D$19)*100)</f>
        <v>21.36</v>
      </c>
      <c r="S186" s="88" t="n">
        <f aca="false">P186*R186/100</f>
        <v>686.839344</v>
      </c>
      <c r="T186" s="82" t="n">
        <f aca="false">LOOKUP(G186,TARIFAS!$A$12:$B$19,TARIFAS!$C$12:$C$19)</f>
        <v>538.2</v>
      </c>
      <c r="U186" s="88" t="n">
        <f aca="false">S186+T186</f>
        <v>1225.039344</v>
      </c>
      <c r="V186" s="88"/>
      <c r="W186" s="88"/>
      <c r="X186" s="88"/>
      <c r="Y186" s="88"/>
      <c r="Z186" s="89"/>
      <c r="AA186" s="89"/>
      <c r="AB186" s="89"/>
      <c r="AC186" s="89"/>
      <c r="AD186" s="88"/>
      <c r="AE186" s="88"/>
      <c r="AF186" s="82" t="n">
        <f aca="false">AB186+AD186</f>
        <v>0</v>
      </c>
      <c r="AG186" s="88"/>
      <c r="AH186" s="88"/>
      <c r="AI186" s="82" t="n">
        <f aca="false">AF186-AH186</f>
        <v>0</v>
      </c>
      <c r="AJ186" s="82" t="n">
        <f aca="false">LOOKUP(G186,TARIFAS!$A$30:$B$40,TARIFAS!$C$30:$C$40)</f>
        <v>0</v>
      </c>
      <c r="AK186" s="84" t="n">
        <f aca="false">ROUND((U186-AI186-AJ186),2)</f>
        <v>1225.04</v>
      </c>
    </row>
    <row r="187" customFormat="false" ht="17.4" hidden="false" customHeight="false" outlineLevel="0" collapsed="false">
      <c r="A187" s="98"/>
      <c r="B187" s="86" t="s">
        <v>104</v>
      </c>
      <c r="C187" s="93" t="s">
        <v>99</v>
      </c>
      <c r="D187" s="87" t="n">
        <v>4821</v>
      </c>
      <c r="E187" s="87" t="n">
        <f aca="false">D187/2</f>
        <v>2410.5</v>
      </c>
      <c r="F187" s="95"/>
      <c r="G187" s="87" t="n">
        <f aca="false">R92</f>
        <v>4559.7</v>
      </c>
      <c r="H187" s="95"/>
      <c r="I187" s="95"/>
      <c r="J187" s="95"/>
      <c r="K187" s="95"/>
      <c r="L187" s="82" t="n">
        <f aca="false">LOOKUP(G187,TARIFAS!$A$12:$B$19,TARIFAS!$A$12:$A$19)</f>
        <v>4244.11</v>
      </c>
      <c r="M187" s="96"/>
      <c r="N187" s="96"/>
      <c r="O187" s="96"/>
      <c r="P187" s="88" t="n">
        <f aca="false">G187-L187</f>
        <v>315.590000000001</v>
      </c>
      <c r="Q187" s="96"/>
      <c r="R187" s="82" t="n">
        <f aca="false">(LOOKUP(G187,TARIFAS!$A$12:$B$19,TARIFAS!$D$12:$D$19)*100)</f>
        <v>17.92</v>
      </c>
      <c r="S187" s="88" t="n">
        <f aca="false">P187*R187/100</f>
        <v>56.5537280000002</v>
      </c>
      <c r="T187" s="82" t="n">
        <f aca="false">LOOKUP(G187,TARIFAS!$A$12:$B$19,TARIFAS!$C$12:$C$19)</f>
        <v>388.05</v>
      </c>
      <c r="U187" s="88" t="n">
        <f aca="false">S187+T187</f>
        <v>444.603728</v>
      </c>
      <c r="V187" s="88"/>
      <c r="W187" s="88"/>
      <c r="X187" s="88"/>
      <c r="Y187" s="88"/>
      <c r="Z187" s="89"/>
      <c r="AA187" s="89"/>
      <c r="AB187" s="89"/>
      <c r="AC187" s="89"/>
      <c r="AD187" s="88"/>
      <c r="AE187" s="88"/>
      <c r="AF187" s="82" t="n">
        <f aca="false">AB187+AD187</f>
        <v>0</v>
      </c>
      <c r="AG187" s="88"/>
      <c r="AH187" s="88"/>
      <c r="AI187" s="82" t="n">
        <f aca="false">AF187-AH187</f>
        <v>0</v>
      </c>
      <c r="AJ187" s="82" t="n">
        <f aca="false">LOOKUP(G187,TARIFAS!$A$30:$B$40,TARIFAS!$C$30:$C$40)</f>
        <v>0</v>
      </c>
      <c r="AK187" s="84" t="n">
        <f aca="false">ROUND((U187-AI187-AJ187),2)</f>
        <v>444.6</v>
      </c>
    </row>
    <row r="188" customFormat="false" ht="17.4" hidden="false" customHeight="false" outlineLevel="0" collapsed="false">
      <c r="A188" s="98"/>
      <c r="B188" s="86" t="s">
        <v>106</v>
      </c>
      <c r="C188" s="93" t="s">
        <v>158</v>
      </c>
      <c r="D188" s="95" t="n">
        <v>23406</v>
      </c>
      <c r="E188" s="95" t="n">
        <f aca="false">D188/2</f>
        <v>11703</v>
      </c>
      <c r="F188" s="95"/>
      <c r="G188" s="87" t="n">
        <f aca="false">R94</f>
        <v>11703</v>
      </c>
      <c r="H188" s="95"/>
      <c r="I188" s="95"/>
      <c r="J188" s="95"/>
      <c r="K188" s="95"/>
      <c r="L188" s="82" t="n">
        <f aca="false">LOOKUP(G188,TARIFAS!$A$12:$B$19,TARIFAS!$A$12:$A$19)</f>
        <v>10248.46</v>
      </c>
      <c r="M188" s="96"/>
      <c r="N188" s="96"/>
      <c r="O188" s="96"/>
      <c r="P188" s="88" t="n">
        <f aca="false">G188-L188</f>
        <v>1454.54</v>
      </c>
      <c r="Q188" s="96"/>
      <c r="R188" s="82" t="n">
        <f aca="false">(LOOKUP(G188,TARIFAS!$A$12:$B$19,TARIFAS!$D$12:$D$19)*100)</f>
        <v>23.52</v>
      </c>
      <c r="S188" s="88" t="n">
        <f aca="false">P188*R188/100</f>
        <v>342.107808</v>
      </c>
      <c r="T188" s="82" t="n">
        <f aca="false">LOOKUP(G188,TARIFAS!$A$12:$B$19,TARIFAS!$C$12:$C$19)</f>
        <v>1641.75</v>
      </c>
      <c r="U188" s="88" t="n">
        <f aca="false">S188+T188</f>
        <v>1983.857808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0</v>
      </c>
      <c r="AK188" s="84" t="n">
        <f aca="false">ROUND((U188-AI188-AJ188),2)</f>
        <v>1983.86</v>
      </c>
    </row>
    <row r="189" customFormat="false" ht="17.4" hidden="false" customHeight="false" outlineLevel="0" collapsed="false">
      <c r="A189" s="98"/>
      <c r="B189" s="86" t="s">
        <v>159</v>
      </c>
      <c r="C189" s="93" t="s">
        <v>58</v>
      </c>
      <c r="D189" s="95" t="n">
        <v>7506.9</v>
      </c>
      <c r="E189" s="95" t="n">
        <f aca="false">D189/2</f>
        <v>3753.45</v>
      </c>
      <c r="F189" s="95"/>
      <c r="G189" s="87" t="n">
        <f aca="false">R96</f>
        <v>4220.45</v>
      </c>
      <c r="H189" s="95"/>
      <c r="I189" s="95"/>
      <c r="J189" s="95"/>
      <c r="K189" s="95"/>
      <c r="L189" s="82" t="n">
        <f aca="false">LOOKUP(G189,TARIFAS!$A$12:$B$19,TARIFAS!$A$12:$A$19)</f>
        <v>3651.01</v>
      </c>
      <c r="M189" s="96"/>
      <c r="N189" s="96"/>
      <c r="O189" s="96"/>
      <c r="P189" s="88" t="n">
        <f aca="false">G189-L189</f>
        <v>569.440000000001</v>
      </c>
      <c r="Q189" s="96"/>
      <c r="R189" s="82" t="n">
        <f aca="false">(LOOKUP(G189,TARIFAS!$A$12:$B$19,TARIFAS!$D$12:$D$19)*100)</f>
        <v>16</v>
      </c>
      <c r="S189" s="88" t="n">
        <f aca="false">P189*R189/100</f>
        <v>91.1104000000001</v>
      </c>
      <c r="T189" s="82" t="n">
        <f aca="false">LOOKUP(G189,TARIFAS!$A$12:$B$19,TARIFAS!$C$12:$C$19)</f>
        <v>293.25</v>
      </c>
      <c r="U189" s="88" t="n">
        <f aca="false">S189+T189</f>
        <v>384.3604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0</v>
      </c>
      <c r="AK189" s="84" t="n">
        <f aca="false">ROUND((U189-AI189-AJ189),2)</f>
        <v>384.36</v>
      </c>
    </row>
    <row r="190" customFormat="false" ht="17.4" hidden="false" customHeight="false" outlineLevel="0" collapsed="false">
      <c r="A190" s="98"/>
      <c r="B190" s="86" t="s">
        <v>160</v>
      </c>
      <c r="C190" s="93" t="s">
        <v>68</v>
      </c>
      <c r="D190" s="95" t="n">
        <v>5059.5</v>
      </c>
      <c r="E190" s="95" t="n">
        <f aca="false">D190/2</f>
        <v>2529.75</v>
      </c>
      <c r="F190" s="95"/>
      <c r="G190" s="87" t="n">
        <f aca="false">R98</f>
        <v>2661.5</v>
      </c>
      <c r="H190" s="95"/>
      <c r="I190" s="95"/>
      <c r="J190" s="95"/>
      <c r="K190" s="95"/>
      <c r="L190" s="82" t="n">
        <f aca="false">LOOKUP(G190,TARIFAS!$A$12:$B$19,TARIFAS!$A$12:$A$19)</f>
        <v>2077.51</v>
      </c>
      <c r="M190" s="96"/>
      <c r="N190" s="96"/>
      <c r="O190" s="96"/>
      <c r="P190" s="88" t="n">
        <f aca="false">G190-L190</f>
        <v>583.99</v>
      </c>
      <c r="Q190" s="96"/>
      <c r="R190" s="82" t="n">
        <f aca="false">(LOOKUP(G190,TARIFAS!$A$12:$B$19,TARIFAS!$D$12:$D$19)*100)</f>
        <v>10.88</v>
      </c>
      <c r="S190" s="88" t="n">
        <f aca="false">P190*R190/100</f>
        <v>63.538112</v>
      </c>
      <c r="T190" s="82" t="n">
        <f aca="false">LOOKUP(G190,TARIFAS!$A$12:$B$19,TARIFAS!$C$12:$C$19)</f>
        <v>121.95</v>
      </c>
      <c r="U190" s="88" t="n">
        <f aca="false">S190+T190</f>
        <v>185.488112</v>
      </c>
      <c r="V190" s="96"/>
      <c r="W190" s="96"/>
      <c r="X190" s="96"/>
      <c r="Y190" s="96"/>
      <c r="Z190" s="99"/>
      <c r="AA190" s="99"/>
      <c r="AB190" s="99"/>
      <c r="AC190" s="99"/>
      <c r="AD190" s="96"/>
      <c r="AE190" s="96"/>
      <c r="AF190" s="100"/>
      <c r="AG190" s="96"/>
      <c r="AH190" s="96"/>
      <c r="AI190" s="100"/>
      <c r="AJ190" s="82" t="n">
        <f aca="false">LOOKUP(G190,TARIFAS!$A$30:$B$40,TARIFAS!$C$30:$C$40)</f>
        <v>145.35</v>
      </c>
      <c r="AK190" s="84" t="n">
        <f aca="false">ROUND((U190-AI190-AJ190),2)</f>
        <v>40.14</v>
      </c>
    </row>
    <row r="191" customFormat="false" ht="17.4" hidden="false" customHeight="false" outlineLevel="0" collapsed="false">
      <c r="A191" s="98"/>
      <c r="B191" s="86" t="s">
        <v>161</v>
      </c>
      <c r="C191" s="93" t="s">
        <v>68</v>
      </c>
      <c r="D191" s="95" t="n">
        <v>5059.9</v>
      </c>
      <c r="E191" s="95" t="n">
        <f aca="false">D191/2</f>
        <v>2529.95</v>
      </c>
      <c r="F191" s="95"/>
      <c r="G191" s="87" t="n">
        <f aca="false">R100</f>
        <v>2995.25</v>
      </c>
      <c r="H191" s="95"/>
      <c r="I191" s="95"/>
      <c r="J191" s="95"/>
      <c r="K191" s="95"/>
      <c r="L191" s="82" t="n">
        <f aca="false">LOOKUP(G191,TARIFAS!$A$12:$B$19,TARIFAS!$A$12:$A$19)</f>
        <v>2077.51</v>
      </c>
      <c r="M191" s="96"/>
      <c r="N191" s="96"/>
      <c r="O191" s="96"/>
      <c r="P191" s="88" t="n">
        <f aca="false">G191-L191</f>
        <v>917.74</v>
      </c>
      <c r="Q191" s="96"/>
      <c r="R191" s="82" t="n">
        <f aca="false">(LOOKUP(G191,TARIFAS!$A$12:$B$19,TARIFAS!$D$12:$D$19)*100)</f>
        <v>10.88</v>
      </c>
      <c r="S191" s="88" t="n">
        <f aca="false">P191*R191/100</f>
        <v>99.850112</v>
      </c>
      <c r="T191" s="82" t="n">
        <f aca="false">LOOKUP(G191,TARIFAS!$A$12:$B$19,TARIFAS!$C$12:$C$19)</f>
        <v>121.95</v>
      </c>
      <c r="U191" s="88" t="n">
        <f aca="false">S191+T191</f>
        <v>221.800112</v>
      </c>
      <c r="V191" s="96"/>
      <c r="W191" s="96"/>
      <c r="X191" s="96"/>
      <c r="Y191" s="96"/>
      <c r="Z191" s="99"/>
      <c r="AA191" s="99"/>
      <c r="AB191" s="99"/>
      <c r="AC191" s="99"/>
      <c r="AD191" s="96"/>
      <c r="AE191" s="96"/>
      <c r="AF191" s="100"/>
      <c r="AG191" s="96"/>
      <c r="AH191" s="96"/>
      <c r="AI191" s="100"/>
      <c r="AJ191" s="82" t="n">
        <f aca="false">LOOKUP(G191,TARIFAS!$A$30:$B$40,TARIFAS!$C$30:$C$40)</f>
        <v>145.35</v>
      </c>
      <c r="AK191" s="84" t="n">
        <f aca="false">ROUND((U191-AI191-AJ191),2)</f>
        <v>76.45</v>
      </c>
    </row>
    <row r="192" customFormat="false" ht="17.4" hidden="false" customHeight="false" outlineLevel="0" collapsed="false">
      <c r="A192" s="102"/>
      <c r="B192" s="81" t="str">
        <f aca="false">B102</f>
        <v>SILVERIO TORRES MUÑOZ</v>
      </c>
      <c r="C192" s="81" t="s">
        <v>62</v>
      </c>
      <c r="D192" s="77" t="n">
        <v>5315.1</v>
      </c>
      <c r="E192" s="77" t="n">
        <f aca="false">D192/2</f>
        <v>2657.55</v>
      </c>
      <c r="F192" s="77"/>
      <c r="G192" s="87" t="n">
        <f aca="false">R102</f>
        <v>3123.05</v>
      </c>
      <c r="H192" s="77"/>
      <c r="I192" s="77"/>
      <c r="J192" s="77"/>
      <c r="K192" s="77"/>
      <c r="L192" s="82" t="n">
        <f aca="false">LOOKUP(G192,TARIFAS!$A$12:$B$19,TARIFAS!$A$12:$A$19)</f>
        <v>2077.51</v>
      </c>
      <c r="M192" s="82"/>
      <c r="N192" s="82"/>
      <c r="O192" s="82"/>
      <c r="P192" s="82" t="n">
        <f aca="false">G192-L192</f>
        <v>1045.54</v>
      </c>
      <c r="Q192" s="82"/>
      <c r="R192" s="82" t="n">
        <f aca="false">(LOOKUP(G192,TARIFAS!$A$12:$B$19,TARIFAS!$D$12:$D$19)*100)</f>
        <v>10.88</v>
      </c>
      <c r="S192" s="82" t="n">
        <f aca="false">P192*R192/100</f>
        <v>113.754752</v>
      </c>
      <c r="T192" s="82" t="n">
        <f aca="false">LOOKUP(G192,TARIFAS!$A$12:$B$19,TARIFAS!$C$12:$C$19)</f>
        <v>121.95</v>
      </c>
      <c r="U192" s="82" t="n">
        <f aca="false">S192+T192</f>
        <v>235.704752</v>
      </c>
      <c r="V192" s="82"/>
      <c r="W192" s="82"/>
      <c r="X192" s="82"/>
      <c r="Y192" s="82"/>
      <c r="Z192" s="83"/>
      <c r="AA192" s="83"/>
      <c r="AB192" s="83"/>
      <c r="AC192" s="83"/>
      <c r="AD192" s="82"/>
      <c r="AE192" s="82"/>
      <c r="AF192" s="82" t="n">
        <f aca="false">AB192+AD192</f>
        <v>0</v>
      </c>
      <c r="AG192" s="82"/>
      <c r="AH192" s="82"/>
      <c r="AI192" s="82" t="n">
        <f aca="false">AF192-AH192</f>
        <v>0</v>
      </c>
      <c r="AJ192" s="82" t="n">
        <f aca="false">LOOKUP(G192,TARIFAS!$A$30:$B$40,TARIFAS!$C$30:$C$40)</f>
        <v>125.1</v>
      </c>
      <c r="AK192" s="84" t="n">
        <f aca="false">ROUND((U192-AI192-AJ192),2)</f>
        <v>110.6</v>
      </c>
    </row>
    <row r="193" customFormat="false" ht="17.4" hidden="false" customHeight="false" outlineLevel="0" collapsed="false">
      <c r="A193" s="3"/>
      <c r="C193" s="103"/>
    </row>
    <row r="196" customFormat="false" ht="17.4" hidden="false" customHeight="false" outlineLevel="0" collapsed="false">
      <c r="C196" s="104"/>
      <c r="E196" s="105"/>
    </row>
    <row r="197" customFormat="false" ht="17.4" hidden="false" customHeight="false" outlineLevel="0" collapsed="false">
      <c r="B197" s="106" t="s">
        <v>38</v>
      </c>
      <c r="C197" s="107" t="n">
        <v>23553</v>
      </c>
      <c r="D197" s="1" t="n">
        <f aca="false">C197*10.5%</f>
        <v>2473.065</v>
      </c>
      <c r="E197" s="108"/>
    </row>
    <row r="198" customFormat="false" ht="17.4" hidden="false" customHeight="false" outlineLevel="0" collapsed="false">
      <c r="B198" s="109"/>
      <c r="C198" s="110" t="e">
        <f aca="false">#REF!/2</f>
        <v>#REF!</v>
      </c>
      <c r="D198" s="1" t="e">
        <f aca="false">C198*10.5%</f>
        <v>#REF!</v>
      </c>
      <c r="E198" s="108"/>
    </row>
    <row r="199" customFormat="false" ht="17.4" hidden="false" customHeight="false" outlineLevel="0" collapsed="false">
      <c r="B199" s="106" t="s">
        <v>39</v>
      </c>
      <c r="C199" s="107" t="n">
        <v>13540.5</v>
      </c>
      <c r="D199" s="1" t="n">
        <f aca="false">C199*10.5%</f>
        <v>1421.7525</v>
      </c>
      <c r="E199" s="108"/>
    </row>
    <row r="200" customFormat="false" ht="17.4" hidden="false" customHeight="false" outlineLevel="0" collapsed="false">
      <c r="B200" s="109"/>
      <c r="C200" s="110" t="e">
        <f aca="false">#REF!/2</f>
        <v>#REF!</v>
      </c>
      <c r="D200" s="1" t="e">
        <f aca="false">C200*10.5%</f>
        <v>#REF!</v>
      </c>
      <c r="E200" s="108"/>
    </row>
    <row r="201" customFormat="false" ht="17.4" hidden="false" customHeight="false" outlineLevel="0" collapsed="false">
      <c r="B201" s="106" t="s">
        <v>40</v>
      </c>
      <c r="C201" s="107" t="n">
        <v>8296.95</v>
      </c>
      <c r="D201" s="1" t="n">
        <f aca="false">C201*10.5%</f>
        <v>871.17975</v>
      </c>
      <c r="E201" s="108"/>
    </row>
    <row r="202" customFormat="false" ht="17.4" hidden="false" customHeight="false" outlineLevel="0" collapsed="false">
      <c r="B202" s="109"/>
      <c r="C202" s="110" t="e">
        <f aca="false">#REF!/2</f>
        <v>#REF!</v>
      </c>
      <c r="D202" s="1" t="e">
        <f aca="false">C202*10.5%</f>
        <v>#REF!</v>
      </c>
      <c r="E202" s="108"/>
    </row>
    <row r="203" customFormat="false" ht="17.4" hidden="false" customHeight="false" outlineLevel="0" collapsed="false">
      <c r="B203" s="106" t="s">
        <v>42</v>
      </c>
      <c r="C203" s="107" t="n">
        <v>8296.95</v>
      </c>
      <c r="D203" s="1" t="n">
        <f aca="false">C203*10.5%</f>
        <v>871.17975</v>
      </c>
      <c r="E203" s="108"/>
    </row>
    <row r="204" customFormat="false" ht="17.4" hidden="false" customHeight="false" outlineLevel="0" collapsed="false">
      <c r="B204" s="109"/>
      <c r="C204" s="110" t="e">
        <f aca="false">#REF!/2</f>
        <v>#REF!</v>
      </c>
      <c r="D204" s="1" t="e">
        <f aca="false">C204*10.5%</f>
        <v>#REF!</v>
      </c>
      <c r="E204" s="108"/>
    </row>
    <row r="205" customFormat="false" ht="17.4" hidden="false" customHeight="false" outlineLevel="0" collapsed="false">
      <c r="B205" s="106" t="s">
        <v>44</v>
      </c>
      <c r="C205" s="107" t="n">
        <v>8296.95</v>
      </c>
      <c r="D205" s="1" t="n">
        <f aca="false">C205*10.5%</f>
        <v>871.17975</v>
      </c>
      <c r="E205" s="108"/>
    </row>
    <row r="206" customFormat="false" ht="17.4" hidden="false" customHeight="false" outlineLevel="0" collapsed="false">
      <c r="B206" s="111"/>
      <c r="C206" s="110" t="e">
        <f aca="false">#REF!/2</f>
        <v>#REF!</v>
      </c>
      <c r="D206" s="1" t="e">
        <f aca="false">C206*10.5%</f>
        <v>#REF!</v>
      </c>
      <c r="E206" s="108"/>
    </row>
    <row r="207" customFormat="false" ht="17.4" hidden="false" customHeight="false" outlineLevel="0" collapsed="false">
      <c r="B207" s="106" t="s">
        <v>46</v>
      </c>
      <c r="C207" s="107" t="n">
        <v>3084.15</v>
      </c>
      <c r="D207" s="1" t="n">
        <f aca="false">C207*10.5%</f>
        <v>323.83575</v>
      </c>
      <c r="E207" s="108"/>
      <c r="N207" s="1" t="n">
        <v>3084.15</v>
      </c>
    </row>
    <row r="208" customFormat="false" ht="17.4" hidden="false" customHeight="false" outlineLevel="0" collapsed="false">
      <c r="B208" s="109"/>
      <c r="C208" s="110" t="e">
        <f aca="false">#REF!/2</f>
        <v>#REF!</v>
      </c>
      <c r="D208" s="1" t="e">
        <f aca="false">C208*10.5%</f>
        <v>#REF!</v>
      </c>
      <c r="E208" s="108"/>
    </row>
    <row r="209" customFormat="false" ht="17.4" hidden="false" customHeight="false" outlineLevel="0" collapsed="false">
      <c r="B209" s="106" t="s">
        <v>48</v>
      </c>
      <c r="C209" s="107" t="n">
        <v>2196</v>
      </c>
      <c r="D209" s="1" t="n">
        <f aca="false">C209*10.5%</f>
        <v>230.58</v>
      </c>
      <c r="E209" s="108"/>
    </row>
    <row r="210" customFormat="false" ht="17.4" hidden="false" customHeight="false" outlineLevel="0" collapsed="false">
      <c r="B210" s="109"/>
      <c r="C210" s="110" t="e">
        <f aca="false">#REF!/2</f>
        <v>#REF!</v>
      </c>
      <c r="D210" s="1" t="e">
        <f aca="false">C210*10.5%</f>
        <v>#REF!</v>
      </c>
      <c r="E210" s="108"/>
    </row>
    <row r="211" customFormat="false" ht="17.4" hidden="false" customHeight="false" outlineLevel="0" collapsed="false">
      <c r="B211" s="106" t="s">
        <v>50</v>
      </c>
      <c r="C211" s="107" t="n">
        <v>3572.7</v>
      </c>
      <c r="D211" s="1" t="n">
        <f aca="false">C211*10.5%</f>
        <v>375.1335</v>
      </c>
      <c r="E211" s="108"/>
    </row>
    <row r="212" customFormat="false" ht="17.4" hidden="false" customHeight="false" outlineLevel="0" collapsed="false">
      <c r="B212" s="111"/>
      <c r="C212" s="110" t="e">
        <f aca="false">#REF!/2</f>
        <v>#REF!</v>
      </c>
      <c r="D212" s="1" t="e">
        <f aca="false">C212*10.5%</f>
        <v>#REF!</v>
      </c>
      <c r="E212" s="108"/>
    </row>
    <row r="213" customFormat="false" ht="17.4" hidden="false" customHeight="false" outlineLevel="0" collapsed="false">
      <c r="B213" s="106" t="s">
        <v>52</v>
      </c>
      <c r="C213" s="107" t="n">
        <v>11703</v>
      </c>
      <c r="D213" s="1" t="n">
        <f aca="false">C213*10.5%</f>
        <v>1228.815</v>
      </c>
      <c r="E213" s="108"/>
    </row>
    <row r="214" customFormat="false" ht="17.4" hidden="false" customHeight="false" outlineLevel="0" collapsed="false">
      <c r="B214" s="111"/>
      <c r="C214" s="110" t="e">
        <f aca="false">#REF!/2</f>
        <v>#REF!</v>
      </c>
      <c r="D214" s="1" t="e">
        <f aca="false">C214*10.5%</f>
        <v>#REF!</v>
      </c>
      <c r="E214" s="108"/>
    </row>
    <row r="215" customFormat="false" ht="17.4" hidden="false" customHeight="false" outlineLevel="0" collapsed="false">
      <c r="B215" s="106" t="s">
        <v>54</v>
      </c>
      <c r="C215" s="107" t="n">
        <v>3400.2</v>
      </c>
      <c r="D215" s="1" t="n">
        <f aca="false">C215*10.5%</f>
        <v>357.021</v>
      </c>
      <c r="E215" s="108"/>
    </row>
    <row r="216" customFormat="false" ht="17.4" hidden="false" customHeight="false" outlineLevel="0" collapsed="false">
      <c r="B216" s="111"/>
      <c r="C216" s="110" t="e">
        <f aca="false">#REF!/2</f>
        <v>#REF!</v>
      </c>
      <c r="D216" s="1" t="e">
        <f aca="false">C216*10.5%</f>
        <v>#REF!</v>
      </c>
      <c r="E216" s="108"/>
    </row>
    <row r="217" customFormat="false" ht="17.4" hidden="false" customHeight="false" outlineLevel="0" collapsed="false">
      <c r="B217" s="106" t="s">
        <v>56</v>
      </c>
      <c r="C217" s="107" t="n">
        <v>3572.7</v>
      </c>
      <c r="D217" s="1" t="n">
        <f aca="false">C217*10.5%</f>
        <v>375.1335</v>
      </c>
      <c r="E217" s="108"/>
    </row>
    <row r="218" customFormat="false" ht="17.4" hidden="false" customHeight="false" outlineLevel="0" collapsed="false">
      <c r="B218" s="111"/>
      <c r="C218" s="110" t="e">
        <f aca="false">#REF!/2</f>
        <v>#REF!</v>
      </c>
      <c r="D218" s="1" t="e">
        <f aca="false">C218*10.5%</f>
        <v>#REF!</v>
      </c>
      <c r="E218" s="108"/>
    </row>
    <row r="219" customFormat="false" ht="17.4" hidden="false" customHeight="false" outlineLevel="0" collapsed="false">
      <c r="B219" s="106" t="s">
        <v>137</v>
      </c>
      <c r="C219" s="107" t="e">
        <f aca="false">#REF!/2</f>
        <v>#REF!</v>
      </c>
      <c r="D219" s="1" t="e">
        <f aca="false">C219*10.5%</f>
        <v>#REF!</v>
      </c>
      <c r="E219" s="108"/>
    </row>
    <row r="220" customFormat="false" ht="17.4" hidden="false" customHeight="false" outlineLevel="0" collapsed="false">
      <c r="B220" s="111"/>
      <c r="C220" s="110" t="e">
        <f aca="false">#REF!/2</f>
        <v>#REF!</v>
      </c>
      <c r="D220" s="1" t="e">
        <f aca="false">C220*10.5%</f>
        <v>#REF!</v>
      </c>
      <c r="E220" s="108"/>
    </row>
    <row r="221" customFormat="false" ht="17.4" hidden="false" customHeight="false" outlineLevel="0" collapsed="false">
      <c r="B221" s="106" t="s">
        <v>57</v>
      </c>
      <c r="C221" s="107" t="n">
        <v>3754.95</v>
      </c>
      <c r="D221" s="1" t="n">
        <f aca="false">C221*10.5%</f>
        <v>394.26975</v>
      </c>
      <c r="E221" s="108"/>
    </row>
    <row r="222" customFormat="false" ht="17.4" hidden="false" customHeight="false" outlineLevel="0" collapsed="false">
      <c r="B222" s="111"/>
      <c r="C222" s="110" t="e">
        <f aca="false">#REF!/2</f>
        <v>#REF!</v>
      </c>
      <c r="D222" s="1" t="e">
        <f aca="false">C222*10.5%</f>
        <v>#REF!</v>
      </c>
      <c r="E222" s="108"/>
    </row>
    <row r="223" customFormat="false" ht="17.4" hidden="false" customHeight="false" outlineLevel="0" collapsed="false">
      <c r="B223" s="106" t="s">
        <v>138</v>
      </c>
      <c r="C223" s="107" t="n">
        <v>2196</v>
      </c>
      <c r="D223" s="1" t="n">
        <f aca="false">C223*10.5%</f>
        <v>230.58</v>
      </c>
      <c r="E223" s="108"/>
    </row>
    <row r="224" customFormat="false" ht="17.4" hidden="false" customHeight="false" outlineLevel="0" collapsed="false">
      <c r="B224" s="111"/>
      <c r="C224" s="110" t="e">
        <f aca="false">#REF!/2</f>
        <v>#REF!</v>
      </c>
      <c r="D224" s="1" t="e">
        <f aca="false">C224*10.5%</f>
        <v>#REF!</v>
      </c>
      <c r="E224" s="108"/>
    </row>
    <row r="225" customFormat="false" ht="17.4" hidden="false" customHeight="false" outlineLevel="0" collapsed="false">
      <c r="B225" s="106" t="s">
        <v>61</v>
      </c>
      <c r="C225" s="107" t="n">
        <v>2657.55</v>
      </c>
      <c r="D225" s="1" t="n">
        <f aca="false">C225*10.5%</f>
        <v>279.04275</v>
      </c>
      <c r="E225" s="108"/>
    </row>
    <row r="226" customFormat="false" ht="17.4" hidden="false" customHeight="false" outlineLevel="0" collapsed="false">
      <c r="B226" s="111"/>
      <c r="C226" s="110" t="e">
        <f aca="false">#REF!/2</f>
        <v>#REF!</v>
      </c>
      <c r="D226" s="1" t="e">
        <f aca="false">C226*10.5%</f>
        <v>#REF!</v>
      </c>
      <c r="E226" s="108"/>
    </row>
    <row r="227" customFormat="false" ht="17.4" hidden="false" customHeight="false" outlineLevel="0" collapsed="false">
      <c r="B227" s="106" t="s">
        <v>63</v>
      </c>
      <c r="C227" s="107" t="n">
        <v>2037.6</v>
      </c>
      <c r="D227" s="1" t="n">
        <f aca="false">C227*10.5%</f>
        <v>213.948</v>
      </c>
      <c r="E227" s="108"/>
    </row>
    <row r="228" customFormat="false" ht="17.4" hidden="false" customHeight="false" outlineLevel="0" collapsed="false">
      <c r="C228" s="110" t="e">
        <f aca="false">#REF!/2</f>
        <v>#REF!</v>
      </c>
      <c r="D228" s="1" t="e">
        <f aca="false">C228*10.5%</f>
        <v>#REF!</v>
      </c>
      <c r="E228" s="108"/>
    </row>
    <row r="229" customFormat="false" ht="17.4" hidden="false" customHeight="false" outlineLevel="0" collapsed="false">
      <c r="B229" s="106" t="s">
        <v>64</v>
      </c>
      <c r="C229" s="107" t="n">
        <v>2196</v>
      </c>
      <c r="D229" s="1" t="n">
        <f aca="false">C229*10.5%</f>
        <v>230.58</v>
      </c>
      <c r="E229" s="108"/>
    </row>
    <row r="230" customFormat="false" ht="17.4" hidden="false" customHeight="false" outlineLevel="0" collapsed="false">
      <c r="C230" s="110" t="e">
        <f aca="false">#REF!/2</f>
        <v>#REF!</v>
      </c>
      <c r="D230" s="1" t="e">
        <f aca="false">C230*10.5%</f>
        <v>#REF!</v>
      </c>
      <c r="E230" s="108"/>
    </row>
    <row r="231" customFormat="false" ht="17.4" hidden="false" customHeight="false" outlineLevel="0" collapsed="false">
      <c r="B231" s="106" t="s">
        <v>140</v>
      </c>
      <c r="C231" s="107" t="e">
        <f aca="false">#REF!/2</f>
        <v>#REF!</v>
      </c>
      <c r="D231" s="1" t="e">
        <f aca="false">C231*10.5%</f>
        <v>#REF!</v>
      </c>
      <c r="E231" s="108"/>
    </row>
    <row r="232" customFormat="false" ht="17.4" hidden="false" customHeight="false" outlineLevel="0" collapsed="false">
      <c r="B232" s="111"/>
      <c r="C232" s="110" t="e">
        <f aca="false">#REF!/2</f>
        <v>#REF!</v>
      </c>
      <c r="D232" s="1" t="e">
        <f aca="false">C232*10.5%</f>
        <v>#REF!</v>
      </c>
      <c r="E232" s="108"/>
    </row>
    <row r="233" customFormat="false" ht="17.4" hidden="false" customHeight="false" outlineLevel="0" collapsed="false">
      <c r="B233" s="106" t="s">
        <v>141</v>
      </c>
      <c r="C233" s="107" t="n">
        <v>2657.55</v>
      </c>
      <c r="D233" s="1" t="n">
        <f aca="false">C233*10.5%</f>
        <v>279.04275</v>
      </c>
      <c r="E233" s="108"/>
    </row>
    <row r="234" customFormat="false" ht="17.4" hidden="false" customHeight="false" outlineLevel="0" collapsed="false">
      <c r="B234" s="111"/>
      <c r="C234" s="110" t="e">
        <f aca="false">#REF!/2</f>
        <v>#REF!</v>
      </c>
      <c r="D234" s="1" t="e">
        <f aca="false">C234*10.5%</f>
        <v>#REF!</v>
      </c>
      <c r="E234" s="108"/>
    </row>
    <row r="235" customFormat="false" ht="17.4" hidden="false" customHeight="false" outlineLevel="0" collapsed="false">
      <c r="B235" s="106" t="s">
        <v>162</v>
      </c>
      <c r="C235" s="107" t="n">
        <v>2529.75</v>
      </c>
      <c r="D235" s="1" t="n">
        <f aca="false">C235*10.5%</f>
        <v>265.62375</v>
      </c>
      <c r="E235" s="108"/>
    </row>
    <row r="236" customFormat="false" ht="17.4" hidden="false" customHeight="false" outlineLevel="0" collapsed="false">
      <c r="B236" s="111"/>
      <c r="C236" s="110" t="e">
        <f aca="false">#REF!/2</f>
        <v>#REF!</v>
      </c>
      <c r="D236" s="1" t="e">
        <f aca="false">C236*10.5%</f>
        <v>#REF!</v>
      </c>
      <c r="E236" s="108"/>
    </row>
    <row r="237" customFormat="false" ht="17.4" hidden="false" customHeight="false" outlineLevel="0" collapsed="false">
      <c r="B237" s="106" t="s">
        <v>163</v>
      </c>
      <c r="C237" s="107" t="n">
        <v>3084.15</v>
      </c>
      <c r="D237" s="1" t="n">
        <f aca="false">C237*10.5%</f>
        <v>323.83575</v>
      </c>
      <c r="E237" s="108"/>
    </row>
    <row r="238" customFormat="false" ht="17.4" hidden="false" customHeight="false" outlineLevel="0" collapsed="false">
      <c r="B238" s="111"/>
      <c r="C238" s="110" t="e">
        <f aca="false">#REF!/2</f>
        <v>#REF!</v>
      </c>
      <c r="D238" s="1" t="e">
        <f aca="false">C238*10.5%</f>
        <v>#REF!</v>
      </c>
      <c r="E238" s="108"/>
    </row>
    <row r="239" customFormat="false" ht="17.4" hidden="false" customHeight="false" outlineLevel="0" collapsed="false">
      <c r="B239" s="112" t="s">
        <v>164</v>
      </c>
      <c r="C239" s="107" t="n">
        <v>2297.4</v>
      </c>
      <c r="D239" s="1" t="n">
        <f aca="false">C239*10.5%</f>
        <v>241.227</v>
      </c>
      <c r="E239" s="108"/>
    </row>
    <row r="240" customFormat="false" ht="17.4" hidden="false" customHeight="false" outlineLevel="0" collapsed="false">
      <c r="B240" s="104"/>
      <c r="C240" s="110" t="e">
        <f aca="false">#REF!/2</f>
        <v>#REF!</v>
      </c>
      <c r="D240" s="1" t="e">
        <f aca="false">C240*10.5%</f>
        <v>#REF!</v>
      </c>
      <c r="E240" s="108"/>
    </row>
    <row r="241" customFormat="false" ht="17.4" hidden="false" customHeight="false" outlineLevel="0" collapsed="false">
      <c r="B241" s="112" t="s">
        <v>165</v>
      </c>
      <c r="C241" s="107" t="n">
        <v>11703</v>
      </c>
      <c r="D241" s="1" t="n">
        <f aca="false">C241*10.5%</f>
        <v>1228.815</v>
      </c>
      <c r="E241" s="108"/>
    </row>
    <row r="242" customFormat="false" ht="17.4" hidden="false" customHeight="false" outlineLevel="0" collapsed="false">
      <c r="B242" s="104"/>
      <c r="C242" s="110" t="e">
        <f aca="false">#REF!/2</f>
        <v>#REF!</v>
      </c>
      <c r="D242" s="1" t="e">
        <f aca="false">C242*10.5%</f>
        <v>#REF!</v>
      </c>
      <c r="E242" s="108"/>
    </row>
    <row r="243" customFormat="false" ht="17.4" hidden="false" customHeight="false" outlineLevel="0" collapsed="false">
      <c r="A243" s="113"/>
      <c r="B243" s="112" t="s">
        <v>74</v>
      </c>
      <c r="C243" s="107" t="n">
        <v>2410.5</v>
      </c>
      <c r="D243" s="1" t="n">
        <f aca="false">C243*10.5%</f>
        <v>253.1025</v>
      </c>
      <c r="E243" s="108"/>
    </row>
    <row r="244" customFormat="false" ht="17.4" hidden="false" customHeight="false" outlineLevel="0" collapsed="false">
      <c r="B244" s="104"/>
      <c r="C244" s="110" t="e">
        <f aca="false">#REF!/2</f>
        <v>#REF!</v>
      </c>
      <c r="D244" s="1" t="e">
        <f aca="false">C244*10.5%</f>
        <v>#REF!</v>
      </c>
      <c r="E244" s="108"/>
    </row>
    <row r="245" customFormat="false" ht="17.4" hidden="false" customHeight="false" outlineLevel="0" collapsed="false">
      <c r="B245" s="112" t="s">
        <v>144</v>
      </c>
      <c r="C245" s="107" t="n">
        <v>3084.15</v>
      </c>
      <c r="D245" s="1" t="n">
        <f aca="false">C245*10.5%</f>
        <v>323.83575</v>
      </c>
      <c r="E245" s="108"/>
    </row>
    <row r="246" customFormat="false" ht="17.4" hidden="false" customHeight="false" outlineLevel="0" collapsed="false">
      <c r="B246" s="104"/>
      <c r="C246" s="110" t="e">
        <f aca="false">#REF!/2</f>
        <v>#REF!</v>
      </c>
      <c r="D246" s="1" t="e">
        <f aca="false">C246*10.5%</f>
        <v>#REF!</v>
      </c>
      <c r="E246" s="108"/>
    </row>
    <row r="247" customFormat="false" ht="17.4" hidden="false" customHeight="false" outlineLevel="0" collapsed="false">
      <c r="B247" s="112" t="s">
        <v>166</v>
      </c>
      <c r="C247" s="107" t="n">
        <v>2410.5</v>
      </c>
      <c r="D247" s="1" t="n">
        <f aca="false">C247*10.5%</f>
        <v>253.1025</v>
      </c>
      <c r="E247" s="108"/>
    </row>
    <row r="248" customFormat="false" ht="17.4" hidden="false" customHeight="false" outlineLevel="0" collapsed="false">
      <c r="B248" s="104"/>
      <c r="C248" s="110" t="e">
        <f aca="false">#REF!/2</f>
        <v>#REF!</v>
      </c>
      <c r="D248" s="1" t="e">
        <f aca="false">C248*10.5%</f>
        <v>#REF!</v>
      </c>
      <c r="E248" s="108"/>
    </row>
    <row r="249" customFormat="false" ht="17.4" hidden="false" customHeight="false" outlineLevel="0" collapsed="false">
      <c r="B249" s="112" t="s">
        <v>145</v>
      </c>
      <c r="C249" s="107" t="n">
        <v>2297.4</v>
      </c>
      <c r="D249" s="1" t="n">
        <f aca="false">C249*10.5%</f>
        <v>241.227</v>
      </c>
      <c r="E249" s="108"/>
    </row>
    <row r="250" customFormat="false" ht="17.4" hidden="false" customHeight="false" outlineLevel="0" collapsed="false">
      <c r="B250" s="104"/>
      <c r="C250" s="110" t="e">
        <f aca="false">#REF!/2</f>
        <v>#REF!</v>
      </c>
      <c r="D250" s="1" t="e">
        <f aca="false">C250*10.5%</f>
        <v>#REF!</v>
      </c>
      <c r="E250" s="108"/>
    </row>
    <row r="251" customFormat="false" ht="17.4" hidden="false" customHeight="false" outlineLevel="0" collapsed="false">
      <c r="B251" s="112" t="s">
        <v>146</v>
      </c>
      <c r="C251" s="107" t="n">
        <v>3572.7</v>
      </c>
      <c r="D251" s="1" t="n">
        <f aca="false">C251*10.5%</f>
        <v>375.1335</v>
      </c>
      <c r="E251" s="108"/>
    </row>
    <row r="252" customFormat="false" ht="17.4" hidden="false" customHeight="false" outlineLevel="0" collapsed="false">
      <c r="C252" s="110" t="e">
        <f aca="false">#REF!/2</f>
        <v>#REF!</v>
      </c>
      <c r="D252" s="1" t="e">
        <f aca="false">C252*10.5%</f>
        <v>#REF!</v>
      </c>
      <c r="E252" s="108"/>
    </row>
    <row r="253" customFormat="false" ht="17.4" hidden="false" customHeight="false" outlineLevel="0" collapsed="false">
      <c r="B253" s="106" t="s">
        <v>81</v>
      </c>
      <c r="C253" s="107" t="n">
        <v>2196</v>
      </c>
      <c r="D253" s="1" t="n">
        <f aca="false">C253*10.5%</f>
        <v>230.58</v>
      </c>
      <c r="E253" s="108"/>
    </row>
    <row r="254" customFormat="false" ht="17.4" hidden="false" customHeight="false" outlineLevel="0" collapsed="false">
      <c r="C254" s="110" t="e">
        <f aca="false">#REF!/2</f>
        <v>#REF!</v>
      </c>
      <c r="D254" s="1" t="e">
        <f aca="false">C254*10.5%</f>
        <v>#REF!</v>
      </c>
      <c r="E254" s="108"/>
    </row>
    <row r="255" customFormat="false" ht="15" hidden="false" customHeight="true" outlineLevel="0" collapsed="false">
      <c r="B255" s="106" t="s">
        <v>82</v>
      </c>
      <c r="C255" s="107" t="n">
        <v>3400.2</v>
      </c>
      <c r="D255" s="1" t="n">
        <f aca="false">C255*10.5%</f>
        <v>357.021</v>
      </c>
      <c r="E255" s="108"/>
    </row>
    <row r="256" customFormat="false" ht="17.4" hidden="false" customHeight="false" outlineLevel="0" collapsed="false">
      <c r="D256" s="1" t="n">
        <f aca="false">C256*10.5%</f>
        <v>0</v>
      </c>
      <c r="E256" s="108"/>
    </row>
    <row r="257" customFormat="false" ht="17.4" hidden="false" customHeight="false" outlineLevel="0" collapsed="false">
      <c r="B257" s="112" t="s">
        <v>84</v>
      </c>
      <c r="C257" s="107" t="n">
        <v>11703</v>
      </c>
      <c r="D257" s="1" t="n">
        <f aca="false">C257*10.5%</f>
        <v>1228.815</v>
      </c>
      <c r="E257" s="108"/>
    </row>
    <row r="258" customFormat="false" ht="17.4" hidden="false" customHeight="false" outlineLevel="0" collapsed="false">
      <c r="B258" s="114"/>
      <c r="C258" s="110" t="e">
        <f aca="false">#REF!/2</f>
        <v>#REF!</v>
      </c>
      <c r="D258" s="1" t="e">
        <f aca="false">C258*10.5%</f>
        <v>#REF!</v>
      </c>
      <c r="E258" s="108"/>
    </row>
    <row r="259" customFormat="false" ht="17.4" hidden="false" customHeight="false" outlineLevel="0" collapsed="false">
      <c r="B259" s="106" t="s">
        <v>85</v>
      </c>
      <c r="C259" s="107" t="n">
        <v>2657.55</v>
      </c>
      <c r="D259" s="1" t="n">
        <f aca="false">C259*10.5%</f>
        <v>279.04275</v>
      </c>
      <c r="E259" s="108"/>
    </row>
    <row r="260" customFormat="false" ht="17.4" hidden="false" customHeight="false" outlineLevel="0" collapsed="false">
      <c r="B260" s="114"/>
      <c r="C260" s="110" t="e">
        <f aca="false">#REF!/2</f>
        <v>#REF!</v>
      </c>
      <c r="D260" s="1" t="e">
        <f aca="false">C260*10.5%</f>
        <v>#REF!</v>
      </c>
      <c r="E260" s="108"/>
    </row>
    <row r="261" customFormat="false" ht="17.4" hidden="false" customHeight="false" outlineLevel="0" collapsed="false">
      <c r="B261" s="106" t="s">
        <v>86</v>
      </c>
      <c r="C261" s="107" t="n">
        <v>2793.6</v>
      </c>
      <c r="D261" s="1" t="n">
        <f aca="false">C261*10.5%</f>
        <v>293.328</v>
      </c>
      <c r="E261" s="108"/>
    </row>
    <row r="262" customFormat="false" ht="17.4" hidden="false" customHeight="false" outlineLevel="0" collapsed="false">
      <c r="B262" s="114"/>
      <c r="C262" s="110" t="e">
        <f aca="false">#REF!/2</f>
        <v>#REF!</v>
      </c>
      <c r="D262" s="1" t="e">
        <f aca="false">C262*10.5%</f>
        <v>#REF!</v>
      </c>
      <c r="E262" s="108"/>
    </row>
    <row r="263" customFormat="false" ht="17.4" hidden="false" customHeight="false" outlineLevel="0" collapsed="false">
      <c r="B263" s="106" t="s">
        <v>147</v>
      </c>
      <c r="C263" s="107" t="n">
        <v>2793.6</v>
      </c>
      <c r="D263" s="1" t="n">
        <f aca="false">C263*10.5%</f>
        <v>293.328</v>
      </c>
      <c r="E263" s="108"/>
    </row>
    <row r="264" customFormat="false" ht="17.4" hidden="false" customHeight="false" outlineLevel="0" collapsed="false">
      <c r="C264" s="110" t="e">
        <f aca="false">#REF!/2</f>
        <v>#REF!</v>
      </c>
      <c r="D264" s="1" t="e">
        <f aca="false">C264*10.5%</f>
        <v>#REF!</v>
      </c>
      <c r="E264" s="108"/>
    </row>
    <row r="265" customFormat="false" ht="17.4" hidden="false" customHeight="false" outlineLevel="0" collapsed="false">
      <c r="B265" s="112" t="s">
        <v>89</v>
      </c>
      <c r="C265" s="107" t="n">
        <v>13540.5</v>
      </c>
      <c r="D265" s="1" t="n">
        <f aca="false">C265*10.5%</f>
        <v>1421.7525</v>
      </c>
      <c r="E265" s="108"/>
    </row>
    <row r="266" customFormat="false" ht="17.4" hidden="false" customHeight="false" outlineLevel="0" collapsed="false">
      <c r="D266" s="1" t="n">
        <f aca="false">C266*10.5%</f>
        <v>0</v>
      </c>
      <c r="E266" s="108"/>
    </row>
    <row r="267" customFormat="false" ht="17.4" hidden="false" customHeight="false" outlineLevel="0" collapsed="false">
      <c r="B267" s="106" t="s">
        <v>149</v>
      </c>
      <c r="C267" s="107" t="n">
        <v>2037.6</v>
      </c>
      <c r="D267" s="1" t="n">
        <f aca="false">C267*10.5%</f>
        <v>213.948</v>
      </c>
      <c r="E267" s="108"/>
    </row>
    <row r="268" customFormat="false" ht="17.4" hidden="false" customHeight="false" outlineLevel="0" collapsed="false">
      <c r="C268" s="110" t="e">
        <f aca="false">#REF!/2</f>
        <v>#REF!</v>
      </c>
      <c r="D268" s="1" t="e">
        <f aca="false">C268*10.5%</f>
        <v>#REF!</v>
      </c>
    </row>
    <row r="269" customFormat="false" ht="17.4" hidden="false" customHeight="false" outlineLevel="0" collapsed="false">
      <c r="B269" s="113" t="s">
        <v>153</v>
      </c>
      <c r="C269" s="107" t="n">
        <v>8296.95</v>
      </c>
      <c r="D269" s="1" t="n">
        <f aca="false">C269*10.5%</f>
        <v>871.17975</v>
      </c>
    </row>
    <row r="270" customFormat="false" ht="17.4" hidden="false" customHeight="false" outlineLevel="0" collapsed="false">
      <c r="C270" s="110" t="e">
        <f aca="false">#REF!/2</f>
        <v>#REF!</v>
      </c>
    </row>
    <row r="271" customFormat="false" ht="17.4" hidden="false" customHeight="false" outlineLevel="0" collapsed="false">
      <c r="B271" s="1" t="s">
        <v>167</v>
      </c>
      <c r="C271" s="107" t="n">
        <v>2410.5</v>
      </c>
      <c r="D271" s="1" t="n">
        <f aca="false">C271*10.5%</f>
        <v>253.1025</v>
      </c>
    </row>
    <row r="272" s="91" customFormat="true" ht="17.4" hidden="false" customHeight="false" outlineLevel="0" collapsed="false">
      <c r="C272" s="110"/>
      <c r="Z272" s="115"/>
      <c r="AA272" s="115"/>
      <c r="AB272" s="115"/>
      <c r="AC272" s="115"/>
    </row>
    <row r="273" customFormat="false" ht="17.4" hidden="false" customHeight="false" outlineLevel="0" collapsed="false">
      <c r="B273" s="1" t="s">
        <v>154</v>
      </c>
      <c r="C273" s="107" t="n">
        <v>4146.75</v>
      </c>
      <c r="D273" s="1" t="n">
        <f aca="false">C273*10.5%</f>
        <v>435.40875</v>
      </c>
    </row>
    <row r="274" customFormat="false" ht="17.4" hidden="false" customHeight="false" outlineLevel="0" collapsed="false">
      <c r="C274" s="110" t="e">
        <f aca="false">#REF!/2</f>
        <v>#REF!</v>
      </c>
      <c r="D274" s="1" t="e">
        <f aca="false">C274*10.5%</f>
        <v>#REF!</v>
      </c>
    </row>
    <row r="275" customFormat="false" ht="17.4" hidden="false" customHeight="false" outlineLevel="0" collapsed="false">
      <c r="B275" s="1" t="s">
        <v>156</v>
      </c>
      <c r="C275" s="107" t="e">
        <f aca="false">#REF!/2</f>
        <v>#REF!</v>
      </c>
      <c r="D275" s="1" t="e">
        <f aca="false">C275*10.5%</f>
        <v>#REF!</v>
      </c>
    </row>
    <row r="277" customFormat="false" ht="17.4" hidden="false" customHeight="false" outlineLevel="0" collapsed="false">
      <c r="B277" s="1" t="str">
        <f aca="false">+B84</f>
        <v>FELIPE DE JESUS FLORES GUARDADO</v>
      </c>
      <c r="C277" s="107" t="n">
        <v>2410.5</v>
      </c>
      <c r="D277" s="1" t="n">
        <f aca="false">C277*10.5%</f>
        <v>253.1025</v>
      </c>
    </row>
    <row r="279" customFormat="false" ht="17.4" hidden="false" customHeight="false" outlineLevel="0" collapsed="false">
      <c r="B279" s="1" t="s">
        <v>168</v>
      </c>
      <c r="C279" s="107" t="n">
        <v>2297.4</v>
      </c>
      <c r="D279" s="1" t="n">
        <f aca="false">C279*10.5%</f>
        <v>241.227</v>
      </c>
    </row>
    <row r="281" customFormat="false" ht="17.4" hidden="false" customHeight="false" outlineLevel="0" collapsed="false">
      <c r="B281" s="1" t="s">
        <v>101</v>
      </c>
      <c r="C281" s="107" t="n">
        <v>2657.55</v>
      </c>
      <c r="D281" s="1" t="n">
        <f aca="false">C281*10.5%</f>
        <v>279.04275</v>
      </c>
    </row>
    <row r="283" customFormat="false" ht="17.4" hidden="false" customHeight="false" outlineLevel="0" collapsed="false">
      <c r="B283" s="1" t="s">
        <v>103</v>
      </c>
      <c r="C283" s="107" t="n">
        <v>8296.95</v>
      </c>
      <c r="D283" s="1" t="n">
        <f aca="false">C283*10.5%</f>
        <v>871.17975</v>
      </c>
    </row>
    <row r="285" customFormat="false" ht="17.4" hidden="false" customHeight="false" outlineLevel="0" collapsed="false">
      <c r="B285" s="1" t="s">
        <v>104</v>
      </c>
      <c r="C285" s="107" t="n">
        <v>2410.5</v>
      </c>
      <c r="D285" s="1" t="n">
        <f aca="false">C285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2:AI132"/>
    <mergeCell ref="B139:B140"/>
    <mergeCell ref="D139:D140"/>
    <mergeCell ref="E139:E140"/>
    <mergeCell ref="L139:U139"/>
    <mergeCell ref="AH139:AH140"/>
    <mergeCell ref="AI139:AI1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C12" activePane="bottomRight" state="frozen"/>
      <selection pane="topLeft" activeCell="A6" activeCellId="0" sqref="A6"/>
      <selection pane="topRight" activeCell="C6" activeCellId="0" sqref="C6"/>
      <selection pane="bottomLeft" activeCell="A12" activeCellId="0" sqref="A12"/>
      <selection pane="bottomRight" activeCell="A5" activeCellId="0" sqref="A5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6" width="14.99"/>
    <col collapsed="false" customWidth="true" hidden="false" outlineLevel="0" max="2" min="2" style="116" width="68.89"/>
    <col collapsed="false" customWidth="true" hidden="false" outlineLevel="0" max="3" min="3" style="116" width="29.09"/>
    <col collapsed="false" customWidth="true" hidden="false" outlineLevel="0" max="4" min="4" style="116" width="22.69"/>
    <col collapsed="false" customWidth="false" hidden="false" outlineLevel="0" max="8" min="5" style="116" width="14.99"/>
    <col collapsed="false" customWidth="true" hidden="false" outlineLevel="0" max="9" min="9" style="116" width="18.69"/>
    <col collapsed="false" customWidth="true" hidden="false" outlineLevel="0" max="10" min="10" style="116" width="18.09"/>
    <col collapsed="false" customWidth="true" hidden="false" outlineLevel="0" max="11" min="11" style="116" width="16.59"/>
    <col collapsed="false" customWidth="false" hidden="false" outlineLevel="0" max="13" min="12" style="116" width="14.99"/>
    <col collapsed="false" customWidth="true" hidden="false" outlineLevel="0" max="14" min="14" style="116" width="3.59"/>
    <col collapsed="false" customWidth="true" hidden="false" outlineLevel="0" max="15" min="15" style="116" width="16.59"/>
    <col collapsed="false" customWidth="true" hidden="false" outlineLevel="0" max="16" min="16" style="116" width="16.88"/>
    <col collapsed="false" customWidth="true" hidden="false" outlineLevel="0" max="17" min="17" style="116" width="17.69"/>
    <col collapsed="false" customWidth="true" hidden="false" outlineLevel="0" max="18" min="18" style="116" width="15.69"/>
    <col collapsed="false" customWidth="true" hidden="false" outlineLevel="0" max="20" min="19" style="116" width="16.19"/>
    <col collapsed="false" customWidth="true" hidden="false" outlineLevel="0" max="21" min="21" style="116" width="16.69"/>
    <col collapsed="false" customWidth="true" hidden="false" outlineLevel="0" max="22" min="22" style="116" width="26.09"/>
    <col collapsed="false" customWidth="true" hidden="false" outlineLevel="0" max="23" min="23" style="116" width="20.09"/>
    <col collapsed="false" customWidth="true" hidden="false" outlineLevel="0" max="24" min="24" style="116" width="19.38"/>
    <col collapsed="false" customWidth="true" hidden="false" outlineLevel="0" max="25" min="25" style="116" width="22.19"/>
    <col collapsed="false" customWidth="true" hidden="false" outlineLevel="0" max="26" min="26" style="116" width="18.99"/>
    <col collapsed="false" customWidth="true" hidden="false" outlineLevel="0" max="27" min="27" style="116" width="31.59"/>
    <col collapsed="false" customWidth="true" hidden="false" outlineLevel="0" max="28" min="28" style="116" width="30.59"/>
    <col collapsed="false" customWidth="true" hidden="false" outlineLevel="0" max="29" min="29" style="116" width="22.69"/>
    <col collapsed="false" customWidth="true" hidden="false" outlineLevel="0" max="32" min="30" style="116" width="16.88"/>
    <col collapsed="false" customWidth="true" hidden="false" outlineLevel="0" max="33" min="33" style="116" width="18.59"/>
    <col collapsed="false" customWidth="true" hidden="false" outlineLevel="0" max="34" min="34" style="116" width="18.69"/>
    <col collapsed="false" customWidth="true" hidden="false" outlineLevel="0" max="35" min="35" style="116" width="12.39"/>
    <col collapsed="false" customWidth="true" hidden="false" outlineLevel="0" max="36" min="36" style="116" width="19.38"/>
    <col collapsed="false" customWidth="true" hidden="false" outlineLevel="0" max="37" min="37" style="116" width="16.88"/>
    <col collapsed="false" customWidth="true" hidden="false" outlineLevel="0" max="38" min="38" style="116" width="21.2"/>
    <col collapsed="false" customWidth="true" hidden="false" outlineLevel="0" max="39" min="39" style="116" width="96.39"/>
    <col collapsed="false" customWidth="false" hidden="false" outlineLevel="0" max="257" min="40" style="116" width="14.99"/>
  </cols>
  <sheetData>
    <row r="2" customFormat="false" ht="20.4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</row>
    <row r="3" customFormat="false" ht="20.4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</row>
    <row r="4" customFormat="false" ht="25.2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8"/>
    </row>
    <row r="5" customFormat="false" ht="20.4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</row>
    <row r="6" customFormat="false" ht="21" hidden="false" customHeight="false" outlineLevel="0" collapsed="false">
      <c r="A6" s="119" t="s">
        <v>169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customFormat="false" ht="21" hidden="false" customHeight="false" outlineLevel="0" collapsed="false">
      <c r="A7" s="120" t="s">
        <v>170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</row>
    <row r="8" customFormat="false" ht="22.5" hidden="false" customHeight="true" outlineLevel="0" collapsed="false">
      <c r="A8" s="120" t="s">
        <v>171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</row>
    <row r="10" s="128" customFormat="true" ht="21" hidden="false" customHeight="true" outlineLevel="0" collapsed="false">
      <c r="A10" s="121" t="s">
        <v>172</v>
      </c>
      <c r="B10" s="122" t="s">
        <v>5</v>
      </c>
      <c r="C10" s="123"/>
      <c r="D10" s="123"/>
      <c r="E10" s="124" t="s">
        <v>173</v>
      </c>
      <c r="F10" s="123" t="s">
        <v>173</v>
      </c>
      <c r="G10" s="123" t="s">
        <v>174</v>
      </c>
      <c r="H10" s="124" t="s">
        <v>174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63" hidden="false" customHeight="false" outlineLevel="0" collapsed="false">
      <c r="A11" s="121"/>
      <c r="B11" s="122"/>
      <c r="C11" s="129" t="s">
        <v>175</v>
      </c>
      <c r="D11" s="129" t="s">
        <v>12</v>
      </c>
      <c r="E11" s="129" t="s">
        <v>176</v>
      </c>
      <c r="F11" s="129" t="s">
        <v>177</v>
      </c>
      <c r="G11" s="129" t="s">
        <v>176</v>
      </c>
      <c r="H11" s="130" t="s">
        <v>177</v>
      </c>
      <c r="I11" s="129" t="s">
        <v>178</v>
      </c>
      <c r="J11" s="131" t="s">
        <v>179</v>
      </c>
      <c r="K11" s="131" t="s">
        <v>180</v>
      </c>
      <c r="L11" s="131"/>
      <c r="M11" s="131" t="s">
        <v>181</v>
      </c>
      <c r="N11" s="131"/>
      <c r="O11" s="131" t="s">
        <v>182</v>
      </c>
      <c r="P11" s="131" t="s">
        <v>23</v>
      </c>
      <c r="Q11" s="131" t="s">
        <v>183</v>
      </c>
      <c r="R11" s="131" t="s">
        <v>184</v>
      </c>
      <c r="S11" s="131" t="s">
        <v>185</v>
      </c>
      <c r="T11" s="131" t="s">
        <v>20</v>
      </c>
      <c r="U11" s="131" t="s">
        <v>186</v>
      </c>
      <c r="V11" s="131" t="s">
        <v>16</v>
      </c>
      <c r="W11" s="132" t="s">
        <v>187</v>
      </c>
      <c r="X11" s="132" t="s">
        <v>188</v>
      </c>
      <c r="Y11" s="131" t="s">
        <v>25</v>
      </c>
      <c r="Z11" s="131" t="s">
        <v>189</v>
      </c>
      <c r="AA11" s="131" t="s">
        <v>122</v>
      </c>
      <c r="AB11" s="133" t="s">
        <v>190</v>
      </c>
      <c r="AC11" s="133" t="s">
        <v>191</v>
      </c>
      <c r="AD11" s="133" t="s">
        <v>30</v>
      </c>
      <c r="AE11" s="133" t="s">
        <v>29</v>
      </c>
      <c r="AF11" s="133" t="s">
        <v>31</v>
      </c>
      <c r="AG11" s="133" t="s">
        <v>192</v>
      </c>
      <c r="AH11" s="133" t="s">
        <v>193</v>
      </c>
      <c r="AI11" s="133" t="s">
        <v>37</v>
      </c>
      <c r="AJ11" s="133"/>
      <c r="AK11" s="133" t="s">
        <v>194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195</v>
      </c>
      <c r="C12" s="134" t="s">
        <v>196</v>
      </c>
      <c r="D12" s="134" t="s">
        <v>197</v>
      </c>
      <c r="E12" s="135" t="n">
        <v>78.98</v>
      </c>
      <c r="F12" s="135" t="n">
        <v>90.04</v>
      </c>
      <c r="G12" s="136"/>
      <c r="H12" s="137" t="n">
        <v>24</v>
      </c>
      <c r="I12" s="138" t="n">
        <v>39692</v>
      </c>
      <c r="J12" s="135" t="n">
        <f aca="false">H12*F12</f>
        <v>2160.96</v>
      </c>
      <c r="K12" s="135" t="n">
        <f aca="false">E12*G12</f>
        <v>0</v>
      </c>
      <c r="L12" s="135"/>
      <c r="M12" s="135"/>
      <c r="N12" s="135"/>
      <c r="O12" s="135" t="n">
        <f aca="false">J12+K12</f>
        <v>2160.96</v>
      </c>
      <c r="P12" s="135" t="n">
        <f aca="false">ROUND((5.82*(G12+H12)),2)</f>
        <v>139.68</v>
      </c>
      <c r="Q12" s="135"/>
      <c r="R12" s="135" t="n">
        <f aca="false">ROUND((3.29*H12)+(G12*3.01),2)</f>
        <v>78.96</v>
      </c>
      <c r="S12" s="135" t="n">
        <f aca="false">O12*0.02</f>
        <v>43.2192</v>
      </c>
      <c r="T12" s="135"/>
      <c r="U12" s="135"/>
      <c r="V12" s="135"/>
      <c r="W12" s="135"/>
      <c r="X12" s="139"/>
      <c r="Y12" s="135" t="n">
        <f aca="false">O12+P12+R12+S12+X12+W12+U12+V12</f>
        <v>2422.8192</v>
      </c>
      <c r="Z12" s="135" t="n">
        <f aca="false">IF(AI66&gt;=0,0,-AI66)</f>
        <v>0.830359040000019</v>
      </c>
      <c r="AA12" s="135" t="n">
        <f aca="false">Y12+Z12</f>
        <v>2423.64955904</v>
      </c>
      <c r="AB12" s="135" t="n">
        <f aca="false">IF(AI66&gt;=0,AI66,0)</f>
        <v>0</v>
      </c>
      <c r="AC12" s="135" t="n">
        <f aca="false">D97</f>
        <v>248.5104</v>
      </c>
      <c r="AD12" s="135"/>
      <c r="AE12" s="135"/>
      <c r="AF12" s="135"/>
      <c r="AG12" s="135" t="n">
        <f aca="false">O12*1%</f>
        <v>21.6096</v>
      </c>
      <c r="AH12" s="135"/>
      <c r="AI12" s="135"/>
      <c r="AJ12" s="135"/>
      <c r="AK12" s="135" t="n">
        <f aca="false">SUM(AB12:AI12)</f>
        <v>270.12</v>
      </c>
      <c r="AL12" s="135" t="n">
        <f aca="false">AA12-AK12</f>
        <v>2153.52955904</v>
      </c>
      <c r="AM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41" customFormat="true" ht="84.75" hidden="false" customHeight="true" outlineLevel="0" collapsed="false">
      <c r="A14" s="134" t="n">
        <v>2</v>
      </c>
      <c r="B14" s="134" t="s">
        <v>198</v>
      </c>
      <c r="C14" s="134" t="s">
        <v>199</v>
      </c>
      <c r="D14" s="134" t="s">
        <v>197</v>
      </c>
      <c r="E14" s="135" t="n">
        <v>78.98</v>
      </c>
      <c r="F14" s="135" t="n">
        <v>90.04</v>
      </c>
      <c r="G14" s="136" t="n">
        <v>34</v>
      </c>
      <c r="H14" s="137"/>
      <c r="I14" s="138" t="n">
        <v>39692</v>
      </c>
      <c r="J14" s="135" t="n">
        <f aca="false">H14*F14</f>
        <v>0</v>
      </c>
      <c r="K14" s="135" t="n">
        <f aca="false">G14*E14</f>
        <v>2685.32</v>
      </c>
      <c r="L14" s="135"/>
      <c r="M14" s="135"/>
      <c r="N14" s="135"/>
      <c r="O14" s="135" t="n">
        <f aca="false">J14+K14</f>
        <v>2685.32</v>
      </c>
      <c r="P14" s="135" t="n">
        <f aca="false">ROUND((5.82*(G14+H14)),2)</f>
        <v>197.88</v>
      </c>
      <c r="Q14" s="135"/>
      <c r="R14" s="135" t="n">
        <f aca="false">ROUND((3.29*H14)+(G14*3.01),2)</f>
        <v>102.34</v>
      </c>
      <c r="S14" s="135" t="n">
        <f aca="false">O14*0.02</f>
        <v>53.7064</v>
      </c>
      <c r="T14" s="135"/>
      <c r="U14" s="135"/>
      <c r="V14" s="135"/>
      <c r="W14" s="135"/>
      <c r="X14" s="139"/>
      <c r="Y14" s="135" t="n">
        <f aca="false">O14+P14+R14+S14+X14+W14+U14+V14</f>
        <v>3039.2464</v>
      </c>
      <c r="Z14" s="135" t="n">
        <f aca="false">IF(AI67&gt;=0,0,-AI67)</f>
        <v>0</v>
      </c>
      <c r="AA14" s="135" t="n">
        <f aca="false">Y14+Z14</f>
        <v>3039.2464</v>
      </c>
      <c r="AB14" s="135" t="n">
        <f aca="false">IF(AI67&gt;=0,AI67,0)</f>
        <v>81.23692032</v>
      </c>
      <c r="AC14" s="135" t="n">
        <f aca="false">D98</f>
        <v>308.8118</v>
      </c>
      <c r="AD14" s="135" t="n">
        <v>764</v>
      </c>
      <c r="AE14" s="135"/>
      <c r="AF14" s="135"/>
      <c r="AG14" s="135" t="n">
        <f aca="false">O14*1%</f>
        <v>26.8532</v>
      </c>
      <c r="AH14" s="135"/>
      <c r="AI14" s="135"/>
      <c r="AJ14" s="135"/>
      <c r="AK14" s="135" t="n">
        <f aca="false">SUM(AB14:AI14)</f>
        <v>1180.90192032</v>
      </c>
      <c r="AL14" s="135" t="n">
        <f aca="false">AA14-AK14</f>
        <v>1858.34447968</v>
      </c>
      <c r="AM14" s="140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0</v>
      </c>
      <c r="C16" s="134" t="s">
        <v>201</v>
      </c>
      <c r="D16" s="134" t="s">
        <v>197</v>
      </c>
      <c r="E16" s="135" t="n">
        <v>78.98</v>
      </c>
      <c r="F16" s="135" t="n">
        <v>90.04</v>
      </c>
      <c r="G16" s="136" t="n">
        <v>38</v>
      </c>
      <c r="H16" s="137"/>
      <c r="I16" s="138" t="n">
        <v>40028</v>
      </c>
      <c r="J16" s="135" t="n">
        <f aca="false">H16*F16</f>
        <v>0</v>
      </c>
      <c r="K16" s="135" t="n">
        <f aca="false">E16*G16</f>
        <v>3001.24</v>
      </c>
      <c r="L16" s="135"/>
      <c r="M16" s="135"/>
      <c r="N16" s="135"/>
      <c r="O16" s="135" t="n">
        <f aca="false">J16+K16</f>
        <v>3001.24</v>
      </c>
      <c r="P16" s="135" t="n">
        <f aca="false">ROUND((5.82*(G16+H16)),2)</f>
        <v>221.16</v>
      </c>
      <c r="Q16" s="135"/>
      <c r="R16" s="135" t="n">
        <f aca="false">ROUND((3.29*H16)+(G16*3.01),2)</f>
        <v>114.38</v>
      </c>
      <c r="S16" s="135" t="n">
        <f aca="false">O16*0.02</f>
        <v>60.0248</v>
      </c>
      <c r="T16" s="135"/>
      <c r="U16" s="135"/>
      <c r="V16" s="135"/>
      <c r="W16" s="135"/>
      <c r="X16" s="139"/>
      <c r="Y16" s="135" t="n">
        <f aca="false">O16+P16+R16+S16+X16+W16+U16+V16</f>
        <v>3396.8048</v>
      </c>
      <c r="Z16" s="135" t="n">
        <f aca="false">IF(AI68&gt;=0,0,-AI68)</f>
        <v>0</v>
      </c>
      <c r="AA16" s="135" t="n">
        <f aca="false">Y16+Z16</f>
        <v>3396.8048</v>
      </c>
      <c r="AB16" s="135" t="n">
        <f aca="false">IF(AI68&gt;=0,AI68,0)</f>
        <v>140.38927424</v>
      </c>
      <c r="AC16" s="135" t="n">
        <f aca="false">D99</f>
        <v>345.1426</v>
      </c>
      <c r="AD16" s="135" t="n">
        <v>1011.24</v>
      </c>
      <c r="AE16" s="135"/>
      <c r="AF16" s="135"/>
      <c r="AG16" s="135" t="n">
        <f aca="false">O16*1%</f>
        <v>30.0124</v>
      </c>
      <c r="AH16" s="135"/>
      <c r="AI16" s="135" t="n">
        <v>5.5</v>
      </c>
      <c r="AJ16" s="135"/>
      <c r="AK16" s="135" t="n">
        <f aca="false">SUM(AB16:AI16)</f>
        <v>1532.28427424</v>
      </c>
      <c r="AL16" s="135" t="n">
        <f aca="false">AA16-AK16</f>
        <v>1864.52052576</v>
      </c>
      <c r="AM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4</v>
      </c>
      <c r="B18" s="134" t="s">
        <v>202</v>
      </c>
      <c r="C18" s="134" t="s">
        <v>203</v>
      </c>
      <c r="D18" s="134" t="s">
        <v>197</v>
      </c>
      <c r="E18" s="135" t="n">
        <v>78.98</v>
      </c>
      <c r="F18" s="135" t="n">
        <v>90.04</v>
      </c>
      <c r="G18" s="136" t="n">
        <v>16</v>
      </c>
      <c r="H18" s="137"/>
      <c r="I18" s="138" t="n">
        <v>40406</v>
      </c>
      <c r="J18" s="135" t="n">
        <f aca="false">H18*F18</f>
        <v>0</v>
      </c>
      <c r="K18" s="135" t="n">
        <f aca="false">E18*G18</f>
        <v>1263.68</v>
      </c>
      <c r="L18" s="135"/>
      <c r="M18" s="135"/>
      <c r="N18" s="135"/>
      <c r="O18" s="135" t="n">
        <f aca="false">J18+K18</f>
        <v>1263.68</v>
      </c>
      <c r="P18" s="135" t="n">
        <f aca="false">ROUND((5.82*(G18+H18)),2)</f>
        <v>93.12</v>
      </c>
      <c r="Q18" s="135"/>
      <c r="R18" s="135" t="n">
        <f aca="false">ROUND((3.29*H18)+(G18*3.01),2)</f>
        <v>48.16</v>
      </c>
      <c r="S18" s="135"/>
      <c r="T18" s="135"/>
      <c r="U18" s="135"/>
      <c r="V18" s="135"/>
      <c r="W18" s="135"/>
      <c r="X18" s="139"/>
      <c r="Y18" s="135" t="n">
        <f aca="false">O18+P18+R18+S18+X18+W18+U18+V18</f>
        <v>1404.96</v>
      </c>
      <c r="Z18" s="135" t="n">
        <f aca="false">IF(AI70&gt;=0,0,-AI70)</f>
        <v>121.8004</v>
      </c>
      <c r="AA18" s="135" t="n">
        <f aca="false">Y18+Z18</f>
        <v>1526.7604</v>
      </c>
      <c r="AB18" s="135" t="n">
        <f aca="false">IF(AI70&gt;=0,AI70,0)</f>
        <v>0</v>
      </c>
      <c r="AC18" s="135" t="n">
        <f aca="false">D101</f>
        <v>145.3232</v>
      </c>
      <c r="AD18" s="135"/>
      <c r="AE18" s="135"/>
      <c r="AF18" s="135"/>
      <c r="AG18" s="135" t="n">
        <f aca="false">O18*1%</f>
        <v>12.6368</v>
      </c>
      <c r="AH18" s="135"/>
      <c r="AI18" s="135" t="n">
        <v>1.47</v>
      </c>
      <c r="AJ18" s="135"/>
      <c r="AK18" s="135" t="n">
        <f aca="false">SUM(AB18:AI18)</f>
        <v>159.43</v>
      </c>
      <c r="AL18" s="135" t="n">
        <f aca="false">AA18-AK18</f>
        <v>1367.3304</v>
      </c>
      <c r="AM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5</v>
      </c>
      <c r="B20" s="134" t="s">
        <v>204</v>
      </c>
      <c r="C20" s="134"/>
      <c r="D20" s="134" t="s">
        <v>205</v>
      </c>
      <c r="E20" s="135" t="n">
        <v>78.98</v>
      </c>
      <c r="F20" s="135" t="n">
        <v>90.04</v>
      </c>
      <c r="G20" s="136"/>
      <c r="H20" s="137" t="n">
        <v>50</v>
      </c>
      <c r="I20" s="138" t="n">
        <v>39694</v>
      </c>
      <c r="J20" s="135" t="n">
        <f aca="false">H20*F20</f>
        <v>4502</v>
      </c>
      <c r="K20" s="135" t="n">
        <f aca="false">E20*G20</f>
        <v>0</v>
      </c>
      <c r="L20" s="135"/>
      <c r="M20" s="135"/>
      <c r="N20" s="135"/>
      <c r="O20" s="135" t="n">
        <f aca="false">J20+K20</f>
        <v>4502</v>
      </c>
      <c r="P20" s="135" t="n">
        <f aca="false">ROUND((5.82*(G20+H20)),2)</f>
        <v>291</v>
      </c>
      <c r="Q20" s="135"/>
      <c r="R20" s="135" t="n">
        <f aca="false">ROUND((3.29*H20)+(G20*3.01),2)</f>
        <v>164.5</v>
      </c>
      <c r="S20" s="135"/>
      <c r="T20" s="135"/>
      <c r="U20" s="135"/>
      <c r="V20" s="135"/>
      <c r="W20" s="135"/>
      <c r="X20" s="139"/>
      <c r="Y20" s="135" t="n">
        <f aca="false">O20+P20+R20+S20+X20+W20+U20+V20+Q20</f>
        <v>4957.5</v>
      </c>
      <c r="Z20" s="135"/>
      <c r="AA20" s="135" t="n">
        <f aca="false">Y20+Z20</f>
        <v>4957.5</v>
      </c>
      <c r="AB20" s="135" t="n">
        <f aca="false">IF(AI71&gt;=0,AI71,0)</f>
        <v>340.0196</v>
      </c>
      <c r="AC20" s="135" t="n">
        <f aca="false">D100</f>
        <v>393.4748</v>
      </c>
      <c r="AD20" s="135"/>
      <c r="AE20" s="135"/>
      <c r="AF20" s="135"/>
      <c r="AG20" s="135" t="n">
        <f aca="false">O20*1%</f>
        <v>45.02</v>
      </c>
      <c r="AH20" s="135"/>
      <c r="AI20" s="135" t="n">
        <v>0</v>
      </c>
      <c r="AJ20" s="135"/>
      <c r="AK20" s="135" t="n">
        <f aca="false">SUM(AB20:AI20)</f>
        <v>778.5144</v>
      </c>
      <c r="AL20" s="135" t="n">
        <f aca="false">AA20-AK20</f>
        <v>4178.9856</v>
      </c>
      <c r="AM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34" t="n">
        <v>6</v>
      </c>
      <c r="B22" s="134" t="s">
        <v>206</v>
      </c>
      <c r="C22" s="134" t="s">
        <v>207</v>
      </c>
      <c r="D22" s="134" t="s">
        <v>197</v>
      </c>
      <c r="E22" s="135" t="n">
        <v>78.98</v>
      </c>
      <c r="F22" s="135" t="n">
        <v>90.04</v>
      </c>
      <c r="G22" s="136" t="n">
        <v>2</v>
      </c>
      <c r="H22" s="137" t="n">
        <v>38</v>
      </c>
      <c r="I22" s="138" t="n">
        <v>40422</v>
      </c>
      <c r="J22" s="135" t="n">
        <f aca="false">H22*F22</f>
        <v>3421.52</v>
      </c>
      <c r="K22" s="135" t="n">
        <f aca="false">E22*G22</f>
        <v>157.96</v>
      </c>
      <c r="L22" s="135"/>
      <c r="M22" s="135"/>
      <c r="N22" s="135"/>
      <c r="O22" s="135" t="n">
        <f aca="false">J22+K22</f>
        <v>3579.48</v>
      </c>
      <c r="P22" s="135" t="n">
        <f aca="false">ROUND((5.82*(G22+H22)),2)</f>
        <v>232.8</v>
      </c>
      <c r="Q22" s="135"/>
      <c r="R22" s="135" t="n">
        <f aca="false">ROUND((3.29*H22)+(G22*3.01),2)</f>
        <v>131.04</v>
      </c>
      <c r="S22" s="135"/>
      <c r="T22" s="135"/>
      <c r="U22" s="135"/>
      <c r="V22" s="135"/>
      <c r="W22" s="135"/>
      <c r="X22" s="139"/>
      <c r="Y22" s="135" t="n">
        <f aca="false">O22+P22+R22+S22+X22+W22+U22+V22</f>
        <v>3943.32</v>
      </c>
      <c r="Z22" s="135" t="n">
        <f aca="false">IF(AI71&gt;=0,0,-AI71)</f>
        <v>0</v>
      </c>
      <c r="AA22" s="135" t="n">
        <f aca="false">Y22+Z22</f>
        <v>3943.32</v>
      </c>
      <c r="AB22" s="135" t="n">
        <f aca="false">IF(AI71&gt;=0,AI71,0)</f>
        <v>340.0196</v>
      </c>
      <c r="AC22" s="135" t="n">
        <f aca="false">D102</f>
        <v>411.6402</v>
      </c>
      <c r="AD22" s="135"/>
      <c r="AE22" s="135"/>
      <c r="AF22" s="135"/>
      <c r="AG22" s="135" t="n">
        <f aca="false">O22*1%</f>
        <v>35.7948</v>
      </c>
      <c r="AH22" s="135"/>
      <c r="AI22" s="135" t="n">
        <v>0</v>
      </c>
      <c r="AJ22" s="135"/>
      <c r="AK22" s="135" t="n">
        <f aca="false">SUM(AB22:AI22)</f>
        <v>787.4546</v>
      </c>
      <c r="AL22" s="135" t="n">
        <f aca="false">AA22-AK22</f>
        <v>3155.8654</v>
      </c>
      <c r="AM22" s="140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7</v>
      </c>
      <c r="B24" s="134" t="s">
        <v>208</v>
      </c>
      <c r="C24" s="134" t="s">
        <v>209</v>
      </c>
      <c r="D24" s="134" t="s">
        <v>197</v>
      </c>
      <c r="E24" s="135" t="n">
        <v>78.98</v>
      </c>
      <c r="F24" s="135" t="n">
        <v>90.04</v>
      </c>
      <c r="G24" s="136" t="n">
        <v>10</v>
      </c>
      <c r="H24" s="137"/>
      <c r="I24" s="138" t="n">
        <v>40422</v>
      </c>
      <c r="J24" s="135" t="n">
        <f aca="false">H24*F24</f>
        <v>0</v>
      </c>
      <c r="K24" s="135" t="n">
        <f aca="false">E24*G24</f>
        <v>789.8</v>
      </c>
      <c r="L24" s="135"/>
      <c r="M24" s="135"/>
      <c r="N24" s="135"/>
      <c r="O24" s="135" t="n">
        <f aca="false">J24+K24</f>
        <v>789.8</v>
      </c>
      <c r="P24" s="135" t="n">
        <f aca="false">ROUND((5.82*(G24+H24)),2)</f>
        <v>58.2</v>
      </c>
      <c r="Q24" s="135"/>
      <c r="R24" s="135" t="n">
        <f aca="false">ROUND((3.29*H24)+(G24*3.01),2)</f>
        <v>30.1</v>
      </c>
      <c r="S24" s="135"/>
      <c r="T24" s="135"/>
      <c r="U24" s="135"/>
      <c r="V24" s="135"/>
      <c r="W24" s="135"/>
      <c r="X24" s="139"/>
      <c r="Y24" s="135" t="n">
        <f aca="false">O24+P24+R24+S24+X24+W24+U24+V24</f>
        <v>878.1</v>
      </c>
      <c r="Z24" s="135" t="n">
        <f aca="false">IF(AI72&gt;=0,0,-AI72)</f>
        <v>155.51944</v>
      </c>
      <c r="AA24" s="135" t="n">
        <f aca="false">Y24+Z24</f>
        <v>1033.61944</v>
      </c>
      <c r="AB24" s="135" t="n">
        <f aca="false">IF(AI72&gt;=0,AI72,0)</f>
        <v>0</v>
      </c>
      <c r="AC24" s="135" t="n">
        <f aca="false">D103</f>
        <v>90.827</v>
      </c>
      <c r="AD24" s="135"/>
      <c r="AE24" s="135"/>
      <c r="AF24" s="135"/>
      <c r="AG24" s="135" t="n">
        <f aca="false">O24*1%</f>
        <v>7.898</v>
      </c>
      <c r="AH24" s="135"/>
      <c r="AI24" s="135" t="n">
        <v>4.92</v>
      </c>
      <c r="AJ24" s="135"/>
      <c r="AK24" s="135" t="n">
        <f aca="false">SUM(AB24:AI24)</f>
        <v>103.645</v>
      </c>
      <c r="AL24" s="135" t="n">
        <f aca="false">AA24-AK24</f>
        <v>929.97444</v>
      </c>
      <c r="AM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8</v>
      </c>
      <c r="B26" s="134" t="s">
        <v>210</v>
      </c>
      <c r="C26" s="134" t="s">
        <v>211</v>
      </c>
      <c r="D26" s="134" t="s">
        <v>197</v>
      </c>
      <c r="E26" s="135" t="n">
        <v>78.98</v>
      </c>
      <c r="F26" s="135" t="n">
        <v>90.04</v>
      </c>
      <c r="G26" s="136"/>
      <c r="H26" s="137" t="n">
        <v>11</v>
      </c>
      <c r="I26" s="138" t="n">
        <v>40422</v>
      </c>
      <c r="J26" s="135" t="n">
        <f aca="false">H26*F26</f>
        <v>990.44</v>
      </c>
      <c r="K26" s="135" t="n">
        <f aca="false">E26*G26</f>
        <v>0</v>
      </c>
      <c r="L26" s="135"/>
      <c r="M26" s="135"/>
      <c r="N26" s="135"/>
      <c r="O26" s="135" t="n">
        <f aca="false">J26+K26</f>
        <v>990.44</v>
      </c>
      <c r="P26" s="135" t="n">
        <f aca="false">ROUND((5.82*(G26+H26)),2)</f>
        <v>64.02</v>
      </c>
      <c r="Q26" s="135"/>
      <c r="R26" s="135" t="n">
        <f aca="false">ROUND((3.29*H26)+(G26*3.01),2)</f>
        <v>36.19</v>
      </c>
      <c r="S26" s="135"/>
      <c r="T26" s="135"/>
      <c r="U26" s="135"/>
      <c r="V26" s="135"/>
      <c r="W26" s="135"/>
      <c r="X26" s="139"/>
      <c r="Y26" s="135" t="n">
        <f aca="false">O26+P26+R26+S26+X26+W26+U26+V26</f>
        <v>1090.65</v>
      </c>
      <c r="Z26" s="135" t="n">
        <f aca="false">IF(AI73&gt;=0,0,-AI73)</f>
        <v>141.91624</v>
      </c>
      <c r="AA26" s="135" t="n">
        <f aca="false">Y26+Z26</f>
        <v>1232.56624</v>
      </c>
      <c r="AB26" s="135" t="n">
        <f aca="false">IF(AI73&gt;=0,AI73,0)</f>
        <v>0</v>
      </c>
      <c r="AC26" s="135" t="n">
        <f aca="false">D104</f>
        <v>124.2552</v>
      </c>
      <c r="AD26" s="135"/>
      <c r="AE26" s="135"/>
      <c r="AF26" s="135"/>
      <c r="AG26" s="135" t="n">
        <f aca="false">O26*1%</f>
        <v>9.9044</v>
      </c>
      <c r="AH26" s="135"/>
      <c r="AI26" s="135" t="n">
        <v>0</v>
      </c>
      <c r="AJ26" s="135"/>
      <c r="AK26" s="135" t="n">
        <f aca="false">SUM(AB26:AI26)</f>
        <v>134.1596</v>
      </c>
      <c r="AL26" s="135" t="n">
        <f aca="false">AA26-AK26</f>
        <v>1098.40664</v>
      </c>
      <c r="AM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9</v>
      </c>
      <c r="B28" s="134" t="s">
        <v>212</v>
      </c>
      <c r="C28" s="134"/>
      <c r="D28" s="134" t="s">
        <v>213</v>
      </c>
      <c r="E28" s="135" t="n">
        <v>78.98</v>
      </c>
      <c r="F28" s="135" t="n">
        <v>90.04</v>
      </c>
      <c r="G28" s="136" t="n">
        <v>46</v>
      </c>
      <c r="H28" s="137"/>
      <c r="I28" s="138" t="n">
        <v>41122</v>
      </c>
      <c r="J28" s="135" t="n">
        <f aca="false">H28*F28</f>
        <v>0</v>
      </c>
      <c r="K28" s="135" t="n">
        <f aca="false">E28*G28</f>
        <v>3633.08</v>
      </c>
      <c r="L28" s="135"/>
      <c r="M28" s="135"/>
      <c r="N28" s="135"/>
      <c r="O28" s="135" t="n">
        <f aca="false">J28+K28</f>
        <v>3633.08</v>
      </c>
      <c r="P28" s="135" t="n">
        <f aca="false">ROUND((5.82*(G28+H28)),2)</f>
        <v>267.72</v>
      </c>
      <c r="Q28" s="135"/>
      <c r="R28" s="135" t="n">
        <f aca="false">ROUND((3.29*H28)+(G28*3.01),2)</f>
        <v>138.46</v>
      </c>
      <c r="S28" s="135"/>
      <c r="T28" s="135"/>
      <c r="U28" s="135"/>
      <c r="V28" s="135"/>
      <c r="W28" s="135"/>
      <c r="X28" s="139"/>
      <c r="Y28" s="135" t="n">
        <f aca="false">O28+P28+R28+S28+X28+W28+U28+V28</f>
        <v>4039.26</v>
      </c>
      <c r="Z28" s="135" t="n">
        <f aca="false">IF(AI74&gt;=0,0,-AI74)</f>
        <v>0</v>
      </c>
      <c r="AA28" s="135" t="n">
        <f aca="false">Y28+Z28</f>
        <v>4039.26</v>
      </c>
      <c r="AB28" s="135" t="n">
        <f aca="false">IF(AI74&gt;=0,AI74,0)</f>
        <v>355.37</v>
      </c>
      <c r="AC28" s="135" t="n">
        <v>417.8</v>
      </c>
      <c r="AD28" s="135" t="n">
        <v>948</v>
      </c>
      <c r="AE28" s="135"/>
      <c r="AF28" s="135"/>
      <c r="AG28" s="135" t="n">
        <f aca="false">O28*1%</f>
        <v>36.3308</v>
      </c>
      <c r="AH28" s="135"/>
      <c r="AI28" s="135" t="n">
        <v>7.68</v>
      </c>
      <c r="AJ28" s="135"/>
      <c r="AK28" s="135" t="n">
        <f aca="false">SUM(AB28:AI28)</f>
        <v>1765.1808</v>
      </c>
      <c r="AL28" s="135" t="n">
        <f aca="false">AA28-AK28</f>
        <v>2274.0792</v>
      </c>
      <c r="AM28" s="140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false" customHeight="true" outlineLevel="0" collapsed="false">
      <c r="A30" s="134" t="n">
        <v>10</v>
      </c>
      <c r="B30" s="134" t="s">
        <v>214</v>
      </c>
      <c r="C30" s="134"/>
      <c r="D30" s="134" t="s">
        <v>197</v>
      </c>
      <c r="E30" s="135" t="n">
        <v>78.98</v>
      </c>
      <c r="F30" s="135" t="n">
        <v>90.04</v>
      </c>
      <c r="G30" s="136" t="n">
        <v>80</v>
      </c>
      <c r="H30" s="137"/>
      <c r="I30" s="138" t="n">
        <v>41122</v>
      </c>
      <c r="J30" s="135" t="n">
        <f aca="false">H30*F30</f>
        <v>0</v>
      </c>
      <c r="K30" s="135" t="n">
        <f aca="false">E30*G30</f>
        <v>6318.4</v>
      </c>
      <c r="L30" s="135"/>
      <c r="M30" s="135"/>
      <c r="N30" s="135"/>
      <c r="O30" s="135" t="n">
        <f aca="false">J30+K30</f>
        <v>6318.4</v>
      </c>
      <c r="P30" s="135" t="n">
        <f aca="false">ROUND((5.82*(G30+H30)),2)</f>
        <v>465.6</v>
      </c>
      <c r="Q30" s="135"/>
      <c r="R30" s="135" t="n">
        <f aca="false">ROUND((3.29*H30)+(G30*3.01),2)</f>
        <v>240.8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7024.8</v>
      </c>
      <c r="Z30" s="135" t="n">
        <f aca="false">IF(AI75&gt;=0,0,-AI75)</f>
        <v>0</v>
      </c>
      <c r="AA30" s="135" t="n">
        <f aca="false">Y30+Z30</f>
        <v>7024.8</v>
      </c>
      <c r="AB30" s="135" t="n">
        <f aca="false">IF(AI75&gt;=0,AI75,0)</f>
        <v>953.308104</v>
      </c>
      <c r="AC30" s="135" t="n">
        <f aca="false">D106</f>
        <v>726.616</v>
      </c>
      <c r="AD30" s="135"/>
      <c r="AE30" s="135" t="n">
        <v>2422.65</v>
      </c>
      <c r="AF30" s="135"/>
      <c r="AG30" s="135" t="n">
        <f aca="false">O30*1%</f>
        <v>63.184</v>
      </c>
      <c r="AH30" s="135"/>
      <c r="AI30" s="135" t="n">
        <v>21.34</v>
      </c>
      <c r="AJ30" s="135"/>
      <c r="AK30" s="135" t="n">
        <f aca="false">SUM(AB30:AI30)</f>
        <v>4187.098104</v>
      </c>
      <c r="AL30" s="135" t="n">
        <f aca="false">AA30-AK30</f>
        <v>2837.701896</v>
      </c>
      <c r="AM30" s="140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11</v>
      </c>
      <c r="B32" s="134" t="s">
        <v>215</v>
      </c>
      <c r="C32" s="134"/>
      <c r="D32" s="134" t="s">
        <v>205</v>
      </c>
      <c r="E32" s="135" t="n">
        <v>78.98</v>
      </c>
      <c r="F32" s="135" t="n">
        <v>90.04</v>
      </c>
      <c r="G32" s="136" t="n">
        <v>34</v>
      </c>
      <c r="H32" s="137"/>
      <c r="I32" s="138" t="n">
        <v>39714</v>
      </c>
      <c r="J32" s="135" t="n">
        <f aca="false">E32*G32</f>
        <v>2685.32</v>
      </c>
      <c r="K32" s="135" t="n">
        <f aca="false">F32*H32</f>
        <v>0</v>
      </c>
      <c r="L32" s="135"/>
      <c r="M32" s="135"/>
      <c r="N32" s="135"/>
      <c r="O32" s="135" t="n">
        <f aca="false">J32+K32</f>
        <v>2685.32</v>
      </c>
      <c r="P32" s="135" t="n">
        <f aca="false">ROUND((5.82*(G32+H32)),2)</f>
        <v>197.88</v>
      </c>
      <c r="Q32" s="135"/>
      <c r="R32" s="135" t="n">
        <f aca="false">ROUND((3.29*H32)+(G32*3.01),2)</f>
        <v>102.34</v>
      </c>
      <c r="S32" s="135" t="n">
        <f aca="false">O32*0.02</f>
        <v>53.7064</v>
      </c>
      <c r="T32" s="135"/>
      <c r="U32" s="135"/>
      <c r="V32" s="135"/>
      <c r="W32" s="135"/>
      <c r="X32" s="139"/>
      <c r="Y32" s="135" t="n">
        <f aca="false">O32+P32+R32+S32+X32+W32+U32+V32</f>
        <v>3039.2464</v>
      </c>
      <c r="Z32" s="135" t="n">
        <f aca="false">IF(AI76&gt;=0,0,-AI76)</f>
        <v>0</v>
      </c>
      <c r="AA32" s="135" t="n">
        <f aca="false">Y32+Z32</f>
        <v>3039.2464</v>
      </c>
      <c r="AB32" s="135" t="n">
        <f aca="false">IF(AI76&gt;=0,AI76,0)</f>
        <v>81.23692032</v>
      </c>
      <c r="AC32" s="135" t="n">
        <f aca="false">D107</f>
        <v>308.8118</v>
      </c>
      <c r="AD32" s="135" t="n">
        <v>895</v>
      </c>
      <c r="AE32" s="135"/>
      <c r="AF32" s="135"/>
      <c r="AG32" s="135"/>
      <c r="AH32" s="135"/>
      <c r="AI32" s="135"/>
      <c r="AJ32" s="135"/>
      <c r="AK32" s="135" t="n">
        <f aca="false">SUM(AB32:AI32)</f>
        <v>1285.04872032</v>
      </c>
      <c r="AL32" s="135" t="n">
        <f aca="false">AA32-AK32</f>
        <v>1754.19767968</v>
      </c>
      <c r="AM32" s="148"/>
    </row>
    <row r="33" s="141" customFormat="true" ht="84.75" hidden="fals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9"/>
    </row>
    <row r="34" s="141" customFormat="true" ht="84.75" hidden="false" customHeight="true" outlineLevel="0" collapsed="false">
      <c r="A34" s="134" t="n">
        <v>12</v>
      </c>
      <c r="B34" s="134" t="s">
        <v>216</v>
      </c>
      <c r="C34" s="134"/>
      <c r="D34" s="134" t="s">
        <v>205</v>
      </c>
      <c r="E34" s="135" t="n">
        <v>78.98</v>
      </c>
      <c r="F34" s="135" t="n">
        <v>90.04</v>
      </c>
      <c r="G34" s="136" t="n">
        <v>16</v>
      </c>
      <c r="H34" s="137"/>
      <c r="I34" s="138" t="n">
        <v>42051</v>
      </c>
      <c r="J34" s="135" t="n">
        <f aca="false">F34*H34</f>
        <v>0</v>
      </c>
      <c r="K34" s="135" t="n">
        <f aca="false">E34*G34</f>
        <v>1263.68</v>
      </c>
      <c r="L34" s="135"/>
      <c r="M34" s="135"/>
      <c r="N34" s="135"/>
      <c r="O34" s="135" t="n">
        <f aca="false">J34+K34</f>
        <v>1263.68</v>
      </c>
      <c r="P34" s="135" t="n">
        <f aca="false">ROUND((5.82*(G34+H34)),2)</f>
        <v>93.12</v>
      </c>
      <c r="Q34" s="135"/>
      <c r="R34" s="135" t="n">
        <f aca="false">ROUND((3.29*H34)+(G34*3.01),2)</f>
        <v>48.16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1404.96</v>
      </c>
      <c r="Z34" s="135" t="n">
        <f aca="false">IF(AI77&gt;=0,0,-AI77)</f>
        <v>121.8004</v>
      </c>
      <c r="AA34" s="135" t="n">
        <f aca="false">Y34+Z34</f>
        <v>1526.7604</v>
      </c>
      <c r="AB34" s="135" t="n">
        <f aca="false">IF(AI77&gt;=0,AI77,0)</f>
        <v>0</v>
      </c>
      <c r="AC34" s="135" t="n">
        <f aca="false">D108</f>
        <v>145.3232</v>
      </c>
      <c r="AD34" s="135"/>
      <c r="AE34" s="135"/>
      <c r="AF34" s="135"/>
      <c r="AG34" s="135"/>
      <c r="AH34" s="135"/>
      <c r="AI34" s="135"/>
      <c r="AJ34" s="135"/>
      <c r="AK34" s="135" t="n">
        <f aca="false">SUM(AB34:AI34)</f>
        <v>145.3232</v>
      </c>
      <c r="AL34" s="135" t="n">
        <f aca="false">AA34-AK34</f>
        <v>1381.4372</v>
      </c>
      <c r="AM34" s="148"/>
    </row>
    <row r="35" s="141" customFormat="true" ht="84.75" hidden="fals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 t="n">
        <f aca="false">O35+P35+R35+S35+X35+W35+U35+V35</f>
        <v>0</v>
      </c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9"/>
    </row>
    <row r="36" s="141" customFormat="true" ht="84.75" hidden="false" customHeight="true" outlineLevel="0" collapsed="false">
      <c r="A36" s="134" t="n">
        <v>13</v>
      </c>
      <c r="B36" s="134" t="s">
        <v>217</v>
      </c>
      <c r="C36" s="134"/>
      <c r="D36" s="134" t="s">
        <v>205</v>
      </c>
      <c r="E36" s="135" t="n">
        <v>78.98</v>
      </c>
      <c r="F36" s="135" t="n">
        <v>90.04</v>
      </c>
      <c r="G36" s="136" t="n">
        <v>8</v>
      </c>
      <c r="H36" s="137"/>
      <c r="I36" s="138" t="n">
        <v>39692</v>
      </c>
      <c r="J36" s="135" t="n">
        <f aca="false">F36*H36</f>
        <v>0</v>
      </c>
      <c r="K36" s="135" t="n">
        <f aca="false">E36*G36</f>
        <v>631.84</v>
      </c>
      <c r="L36" s="135"/>
      <c r="M36" s="135"/>
      <c r="N36" s="135"/>
      <c r="O36" s="135" t="n">
        <f aca="false">J36+K36</f>
        <v>631.84</v>
      </c>
      <c r="P36" s="135" t="n">
        <f aca="false">ROUND((5.82*(G36+H36)),2)</f>
        <v>46.56</v>
      </c>
      <c r="Q36" s="135"/>
      <c r="R36" s="135" t="n">
        <f aca="false">ROUND((3.29*H36)+(G36*3.01),2)</f>
        <v>24.08</v>
      </c>
      <c r="S36" s="135"/>
      <c r="T36" s="135"/>
      <c r="U36" s="135"/>
      <c r="V36" s="135"/>
      <c r="W36" s="135"/>
      <c r="X36" s="139"/>
      <c r="Y36" s="135" t="n">
        <f aca="false">O36+P36+R36+S36+X36+W36+U36+V36</f>
        <v>702.48</v>
      </c>
      <c r="Z36" s="135" t="n">
        <f aca="false">IF(AI78&gt;=0,0,-AI78)</f>
        <v>166.90912</v>
      </c>
      <c r="AA36" s="135" t="n">
        <f aca="false">Y36+Z36</f>
        <v>869.38912</v>
      </c>
      <c r="AB36" s="135" t="n">
        <f aca="false">IF(AI78&gt;=0,AI78,0)</f>
        <v>0</v>
      </c>
      <c r="AC36" s="135" t="n">
        <f aca="false">D109</f>
        <v>72.6616</v>
      </c>
      <c r="AD36" s="135" t="n">
        <v>197.08</v>
      </c>
      <c r="AE36" s="135"/>
      <c r="AF36" s="135"/>
      <c r="AG36" s="135" t="n">
        <f aca="false">O36*1%</f>
        <v>6.3184</v>
      </c>
      <c r="AH36" s="135"/>
      <c r="AI36" s="135"/>
      <c r="AJ36" s="135"/>
      <c r="AK36" s="135" t="n">
        <f aca="false">SUM(AB36:AI36)</f>
        <v>276.06</v>
      </c>
      <c r="AL36" s="135" t="n">
        <f aca="false">AA36-AK36</f>
        <v>593.32912</v>
      </c>
      <c r="AM36" s="148"/>
    </row>
    <row r="37" s="141" customFormat="true" ht="84.75" hidden="fals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8"/>
    </row>
    <row r="38" s="150" customFormat="true" ht="84.75" hidden="false" customHeight="true" outlineLevel="0" collapsed="false">
      <c r="A38" s="134" t="n">
        <v>14</v>
      </c>
      <c r="B38" s="134"/>
      <c r="C38" s="134"/>
      <c r="D38" s="134"/>
      <c r="E38" s="135"/>
      <c r="F38" s="135"/>
      <c r="G38" s="136"/>
      <c r="H38" s="137"/>
      <c r="I38" s="138"/>
      <c r="J38" s="135" t="n">
        <f aca="false">F38*H38</f>
        <v>0</v>
      </c>
      <c r="K38" s="135" t="n">
        <f aca="false">E38*G38</f>
        <v>0</v>
      </c>
      <c r="L38" s="135"/>
      <c r="M38" s="135"/>
      <c r="N38" s="135"/>
      <c r="O38" s="135" t="n">
        <f aca="false">J38+K38</f>
        <v>0</v>
      </c>
      <c r="P38" s="135" t="n">
        <f aca="false">ROUND((5.82*(G38+H38)),2)</f>
        <v>0</v>
      </c>
      <c r="Q38" s="135"/>
      <c r="R38" s="135" t="n">
        <f aca="false">ROUND((3.29*H38)+(G38*3.01),2)</f>
        <v>0</v>
      </c>
      <c r="S38" s="135"/>
      <c r="T38" s="135"/>
      <c r="U38" s="135"/>
      <c r="V38" s="135"/>
      <c r="W38" s="135"/>
      <c r="X38" s="135"/>
      <c r="Y38" s="135" t="n">
        <f aca="false">O38+P38+R38+S38+X38+W38+U38+V38</f>
        <v>0</v>
      </c>
      <c r="Z38" s="135"/>
      <c r="AA38" s="135" t="n">
        <f aca="false">Y38+Z38</f>
        <v>0</v>
      </c>
      <c r="AB38" s="135"/>
      <c r="AC38" s="135"/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0</v>
      </c>
      <c r="AL38" s="135" t="n">
        <f aca="false">AA38-AK38</f>
        <v>0</v>
      </c>
      <c r="AM38" s="149"/>
    </row>
    <row r="39" s="150" customFormat="true" ht="84.75" hidden="fals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50" customFormat="true" ht="84.75" hidden="false" customHeight="true" outlineLevel="0" collapsed="false">
      <c r="A40" s="134" t="n">
        <v>15</v>
      </c>
      <c r="B40" s="134" t="s">
        <v>218</v>
      </c>
      <c r="C40" s="134"/>
      <c r="D40" s="134" t="s">
        <v>205</v>
      </c>
      <c r="E40" s="135" t="n">
        <v>78.98</v>
      </c>
      <c r="F40" s="135" t="n">
        <v>90.04</v>
      </c>
      <c r="G40" s="136" t="n">
        <v>36</v>
      </c>
      <c r="H40" s="137"/>
      <c r="I40" s="138" t="n">
        <v>42402</v>
      </c>
      <c r="J40" s="135" t="n">
        <f aca="false">F40*H40</f>
        <v>0</v>
      </c>
      <c r="K40" s="135" t="n">
        <f aca="false">E40*G40</f>
        <v>2843.28</v>
      </c>
      <c r="L40" s="135"/>
      <c r="M40" s="135"/>
      <c r="N40" s="135"/>
      <c r="O40" s="135" t="n">
        <f aca="false">J40+K40</f>
        <v>2843.28</v>
      </c>
      <c r="P40" s="135" t="n">
        <f aca="false">ROUND((5.82*(G40+H40)),2)</f>
        <v>209.52</v>
      </c>
      <c r="Q40" s="135"/>
      <c r="R40" s="135" t="n">
        <f aca="false">ROUND((3.29*H40)+(G40*3.01),2)</f>
        <v>108.36</v>
      </c>
      <c r="S40" s="135"/>
      <c r="T40" s="135"/>
      <c r="U40" s="135"/>
      <c r="V40" s="135"/>
      <c r="W40" s="135"/>
      <c r="X40" s="135"/>
      <c r="Y40" s="135" t="n">
        <f aca="false">O40+P40+R40+S40+X40+W40+U40+V40</f>
        <v>3161.16</v>
      </c>
      <c r="Z40" s="135" t="n">
        <f aca="false">IF(AI80&gt;=0,0,-AI80)</f>
        <v>0</v>
      </c>
      <c r="AA40" s="135" t="n">
        <f aca="false">Y40+Z40</f>
        <v>3161.16</v>
      </c>
      <c r="AB40" s="135" t="n">
        <f aca="false">IF(AI80&gt;=0,AI80,0)</f>
        <v>114.75112</v>
      </c>
      <c r="AC40" s="135" t="n">
        <v>326.98</v>
      </c>
      <c r="AD40" s="135"/>
      <c r="AE40" s="135"/>
      <c r="AF40" s="135"/>
      <c r="AG40" s="135"/>
      <c r="AH40" s="135"/>
      <c r="AI40" s="135"/>
      <c r="AJ40" s="135"/>
      <c r="AK40" s="135" t="n">
        <f aca="false">SUM(AB40:AI40)</f>
        <v>441.73112</v>
      </c>
      <c r="AL40" s="135" t="n">
        <f aca="false">AA40-AK40</f>
        <v>2719.42888</v>
      </c>
      <c r="AM40" s="149"/>
    </row>
    <row r="41" s="150" customFormat="true" ht="84.75" hidden="fals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9"/>
    </row>
    <row r="42" s="150" customFormat="true" ht="84.75" hidden="false" customHeight="true" outlineLevel="0" collapsed="false">
      <c r="A42" s="134" t="n">
        <v>16</v>
      </c>
      <c r="B42" s="134" t="s">
        <v>219</v>
      </c>
      <c r="C42" s="134"/>
      <c r="D42" s="134" t="s">
        <v>205</v>
      </c>
      <c r="E42" s="135" t="n">
        <v>78.98</v>
      </c>
      <c r="F42" s="135" t="n">
        <v>90.04</v>
      </c>
      <c r="G42" s="136" t="n">
        <v>32</v>
      </c>
      <c r="H42" s="137"/>
      <c r="I42" s="138" t="n">
        <v>42402</v>
      </c>
      <c r="J42" s="135" t="n">
        <f aca="false">F42*H42</f>
        <v>0</v>
      </c>
      <c r="K42" s="135" t="n">
        <f aca="false">E42*G42</f>
        <v>2527.36</v>
      </c>
      <c r="L42" s="135"/>
      <c r="M42" s="135"/>
      <c r="N42" s="135"/>
      <c r="O42" s="135" t="n">
        <f aca="false">J42+K42</f>
        <v>2527.36</v>
      </c>
      <c r="P42" s="135" t="n">
        <f aca="false">ROUND((5.82*(G42+H42)),2)</f>
        <v>186.24</v>
      </c>
      <c r="Q42" s="135"/>
      <c r="R42" s="135" t="n">
        <f aca="false">ROUND((3.29*H42)+(G42*3.01),2)</f>
        <v>96.32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2809.92</v>
      </c>
      <c r="Z42" s="135" t="n">
        <f aca="false">IF(AI81&gt;=0,0,-AI81)</f>
        <v>0</v>
      </c>
      <c r="AA42" s="135" t="n">
        <f aca="false">Y42+Z42</f>
        <v>2809.92</v>
      </c>
      <c r="AB42" s="135" t="n">
        <f aca="false">IF(AI81&gt;=0,AI81,0)</f>
        <v>56.286208</v>
      </c>
      <c r="AC42" s="135" t="n">
        <f aca="false">D112</f>
        <v>290.6464</v>
      </c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346.932608</v>
      </c>
      <c r="AL42" s="135" t="n">
        <f aca="false">AA42-AK42</f>
        <v>2462.987392</v>
      </c>
      <c r="AM42" s="149"/>
    </row>
    <row r="43" s="150" customFormat="true" ht="84.75" hidden="fals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 t="n">
        <f aca="false">F43*H43</f>
        <v>0</v>
      </c>
      <c r="K43" s="143" t="n">
        <f aca="false">E43*G43</f>
        <v>0</v>
      </c>
      <c r="L43" s="143"/>
      <c r="M43" s="143"/>
      <c r="N43" s="143"/>
      <c r="O43" s="143" t="n">
        <f aca="false">J43+K43</f>
        <v>0</v>
      </c>
      <c r="P43" s="143" t="n">
        <f aca="false">ROUND((5.82*(G43+H43)),2)</f>
        <v>0</v>
      </c>
      <c r="Q43" s="143"/>
      <c r="R43" s="143" t="n">
        <f aca="false">ROUND((3.29*H43)+(G43*3.01),2)</f>
        <v>0</v>
      </c>
      <c r="S43" s="143"/>
      <c r="T43" s="143"/>
      <c r="U43" s="143"/>
      <c r="V43" s="143"/>
      <c r="W43" s="143"/>
      <c r="X43" s="143"/>
      <c r="Y43" s="143" t="n">
        <f aca="false">O43+P43+R43+S43+X43+W43+U43+V43</f>
        <v>0</v>
      </c>
      <c r="Z43" s="143"/>
      <c r="AA43" s="143" t="n">
        <f aca="false">Y43+Z43</f>
        <v>0</v>
      </c>
      <c r="AB43" s="143" t="n">
        <f aca="false">IF(AI82&gt;=0,AI82,0)</f>
        <v>0</v>
      </c>
      <c r="AC43" s="143"/>
      <c r="AD43" s="143"/>
      <c r="AE43" s="143"/>
      <c r="AF43" s="143"/>
      <c r="AG43" s="143"/>
      <c r="AH43" s="143"/>
      <c r="AI43" s="143"/>
      <c r="AJ43" s="143"/>
      <c r="AK43" s="143" t="n">
        <f aca="false">SUM(AB43:AI43)</f>
        <v>0</v>
      </c>
      <c r="AL43" s="143" t="n">
        <f aca="false">AA43-AK43</f>
        <v>0</v>
      </c>
      <c r="AM43" s="149"/>
    </row>
    <row r="44" s="150" customFormat="true" ht="84.75" hidden="false" customHeight="true" outlineLevel="0" collapsed="false">
      <c r="A44" s="134" t="n">
        <v>17</v>
      </c>
      <c r="B44" s="134" t="s">
        <v>220</v>
      </c>
      <c r="C44" s="134"/>
      <c r="D44" s="134" t="s">
        <v>205</v>
      </c>
      <c r="E44" s="135" t="n">
        <v>78.98</v>
      </c>
      <c r="F44" s="135" t="n">
        <v>90.04</v>
      </c>
      <c r="G44" s="136" t="n">
        <v>24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1895.52</v>
      </c>
      <c r="L44" s="135"/>
      <c r="M44" s="135"/>
      <c r="N44" s="135"/>
      <c r="O44" s="135" t="n">
        <f aca="false">J44+K44</f>
        <v>1895.52</v>
      </c>
      <c r="P44" s="135" t="n">
        <f aca="false">ROUND((5.82*(G44+H44)),2)</f>
        <v>139.68</v>
      </c>
      <c r="Q44" s="135"/>
      <c r="R44" s="135" t="n">
        <f aca="false">ROUND((3.29*H44)+(G44*3.01),2)</f>
        <v>72.24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2107.44</v>
      </c>
      <c r="Z44" s="135" t="n">
        <f aca="false">IF(AI82&gt;=0,0,-AI82)</f>
        <v>63.493616</v>
      </c>
      <c r="AA44" s="135" t="n">
        <f aca="false">Y44+Z44</f>
        <v>2170.933616</v>
      </c>
      <c r="AB44" s="135" t="n">
        <f aca="false">IF(AI82&gt;=0,AI82,0)</f>
        <v>0</v>
      </c>
      <c r="AC44" s="135" t="n">
        <f aca="false">D113</f>
        <v>217.9848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217.9848</v>
      </c>
      <c r="AL44" s="135" t="n">
        <f aca="false">AA44-AK44</f>
        <v>1952.948816</v>
      </c>
      <c r="AM44" s="149"/>
    </row>
    <row r="45" s="150" customFormat="true" ht="84.75" hidden="fals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 t="n">
        <f aca="false">F45*H45</f>
        <v>0</v>
      </c>
      <c r="K45" s="143" t="n">
        <f aca="false">E45*G45</f>
        <v>0</v>
      </c>
      <c r="L45" s="143"/>
      <c r="M45" s="143"/>
      <c r="N45" s="143"/>
      <c r="O45" s="143" t="n">
        <f aca="false">J45+K45</f>
        <v>0</v>
      </c>
      <c r="P45" s="143" t="n">
        <f aca="false">ROUND((5.82*(G45+H45)),2)</f>
        <v>0</v>
      </c>
      <c r="Q45" s="143"/>
      <c r="R45" s="143" t="n">
        <f aca="false">ROUND((3.29*H45)+(G45*3.01),2)</f>
        <v>0</v>
      </c>
      <c r="S45" s="143"/>
      <c r="T45" s="143"/>
      <c r="U45" s="143"/>
      <c r="V45" s="143"/>
      <c r="W45" s="143"/>
      <c r="X45" s="143"/>
      <c r="Y45" s="143" t="n">
        <f aca="false">O45+P45+R45+S45+X45+W45+U45+V45</f>
        <v>0</v>
      </c>
      <c r="Z45" s="143" t="n">
        <f aca="false">IF(AI83&gt;=0,0,-AI83)</f>
        <v>0</v>
      </c>
      <c r="AA45" s="143" t="n">
        <f aca="false">Y45+Z45</f>
        <v>0</v>
      </c>
      <c r="AB45" s="143"/>
      <c r="AC45" s="143"/>
      <c r="AD45" s="143"/>
      <c r="AE45" s="143"/>
      <c r="AF45" s="143"/>
      <c r="AG45" s="143"/>
      <c r="AH45" s="143"/>
      <c r="AI45" s="143"/>
      <c r="AJ45" s="143"/>
      <c r="AK45" s="143" t="n">
        <f aca="false">SUM(AB45:AI45)</f>
        <v>0</v>
      </c>
      <c r="AL45" s="143" t="n">
        <f aca="false">AA45-AK45</f>
        <v>0</v>
      </c>
      <c r="AM45" s="149"/>
    </row>
    <row r="46" s="150" customFormat="true" ht="84.75" hidden="false" customHeight="true" outlineLevel="0" collapsed="false">
      <c r="A46" s="134" t="n">
        <v>18</v>
      </c>
      <c r="B46" s="134" t="s">
        <v>221</v>
      </c>
      <c r="C46" s="134"/>
      <c r="D46" s="134" t="s">
        <v>205</v>
      </c>
      <c r="E46" s="135" t="n">
        <v>78.98</v>
      </c>
      <c r="F46" s="135" t="n">
        <v>90.04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159.2</v>
      </c>
      <c r="L46" s="135"/>
      <c r="M46" s="135"/>
      <c r="N46" s="135"/>
      <c r="O46" s="135" t="n">
        <f aca="false">J46+K46</f>
        <v>3159.2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512.4</v>
      </c>
      <c r="Z46" s="135" t="n">
        <f aca="false">IF(AI83&gt;=0,0,-AI83)</f>
        <v>0</v>
      </c>
      <c r="AA46" s="135" t="n">
        <f aca="false">Y46+Z46</f>
        <v>3512.4</v>
      </c>
      <c r="AB46" s="135" t="n">
        <f aca="false">IF(AI83&gt;=0,AI83,0)</f>
        <v>170.666032</v>
      </c>
      <c r="AC46" s="135" t="n">
        <v>363.31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33.976032</v>
      </c>
      <c r="AL46" s="135" t="n">
        <f aca="false">AA46-AK46</f>
        <v>2978.423968</v>
      </c>
      <c r="AM46" s="149"/>
    </row>
    <row r="47" s="150" customFormat="true" ht="84.75" hidden="fals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/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9"/>
    </row>
    <row r="48" s="150" customFormat="true" ht="84.75" hidden="false" customHeight="true" outlineLevel="0" collapsed="false">
      <c r="A48" s="134" t="n">
        <v>19</v>
      </c>
      <c r="B48" s="134" t="s">
        <v>222</v>
      </c>
      <c r="C48" s="134"/>
      <c r="D48" s="134" t="s">
        <v>205</v>
      </c>
      <c r="E48" s="135" t="n">
        <v>78.98</v>
      </c>
      <c r="F48" s="135" t="n">
        <v>90.04</v>
      </c>
      <c r="G48" s="136" t="n">
        <v>12</v>
      </c>
      <c r="H48" s="137"/>
      <c r="I48" s="138" t="n">
        <v>42402</v>
      </c>
      <c r="J48" s="135"/>
      <c r="K48" s="135" t="n">
        <f aca="false">E48*G48</f>
        <v>947.76</v>
      </c>
      <c r="L48" s="135"/>
      <c r="M48" s="135"/>
      <c r="N48" s="135"/>
      <c r="O48" s="135" t="n">
        <f aca="false">J48+K48</f>
        <v>947.76</v>
      </c>
      <c r="P48" s="135" t="n">
        <f aca="false">ROUND((5.82*(G48+H48)),2)</f>
        <v>69.84</v>
      </c>
      <c r="Q48" s="135"/>
      <c r="R48" s="135" t="n">
        <f aca="false">ROUND((3.29*H48)+(G48*3.01),2)</f>
        <v>36.12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1053.72</v>
      </c>
      <c r="Z48" s="135" t="n">
        <f aca="false">IF(AI84&gt;=0,0,-AI84)</f>
        <v>144.27976</v>
      </c>
      <c r="AA48" s="135" t="n">
        <f aca="false">Y48+Z48</f>
        <v>1197.99976</v>
      </c>
      <c r="AB48" s="135" t="n">
        <f aca="false">IF(AI84&gt;=0,AI84,0)</f>
        <v>0</v>
      </c>
      <c r="AC48" s="135" t="n">
        <f aca="false">D115</f>
        <v>108.9924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108.9924</v>
      </c>
      <c r="AL48" s="135" t="n">
        <f aca="false">AA48-AK48</f>
        <v>1089.00736</v>
      </c>
      <c r="AM48" s="149"/>
    </row>
    <row r="49" s="150" customFormat="true" ht="84.75" hidden="fals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/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9"/>
    </row>
    <row r="50" s="150" customFormat="true" ht="84.75" hidden="false" customHeight="true" outlineLevel="0" collapsed="false">
      <c r="A50" s="134" t="n">
        <v>20</v>
      </c>
      <c r="B50" s="134" t="s">
        <v>223</v>
      </c>
      <c r="C50" s="134"/>
      <c r="D50" s="134" t="s">
        <v>205</v>
      </c>
      <c r="E50" s="135" t="n">
        <v>78.98</v>
      </c>
      <c r="F50" s="135" t="n">
        <v>90.04</v>
      </c>
      <c r="G50" s="136" t="n">
        <v>12</v>
      </c>
      <c r="H50" s="137"/>
      <c r="I50" s="138" t="n">
        <v>42402</v>
      </c>
      <c r="J50" s="135"/>
      <c r="K50" s="135" t="n">
        <f aca="false">E50*G50</f>
        <v>947.76</v>
      </c>
      <c r="L50" s="135"/>
      <c r="M50" s="135"/>
      <c r="N50" s="135"/>
      <c r="O50" s="135" t="n">
        <f aca="false">J50+K50</f>
        <v>947.76</v>
      </c>
      <c r="P50" s="135" t="n">
        <f aca="false">ROUND((5.82*(G50+H50)),2)</f>
        <v>69.84</v>
      </c>
      <c r="Q50" s="135"/>
      <c r="R50" s="135" t="n">
        <f aca="false">ROUND((3.29*H50)+(G50*3.01),2)</f>
        <v>36.12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1053.72</v>
      </c>
      <c r="Z50" s="135" t="n">
        <f aca="false">IF(AI85&gt;=0,0,-AI85)</f>
        <v>144.27976</v>
      </c>
      <c r="AA50" s="135" t="n">
        <f aca="false">Y50+Z50</f>
        <v>1197.99976</v>
      </c>
      <c r="AB50" s="135" t="n">
        <f aca="false">IF(AI85&gt;=0,AI85,0)</f>
        <v>0</v>
      </c>
      <c r="AC50" s="135" t="n">
        <f aca="false">D116</f>
        <v>108.9924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108.9924</v>
      </c>
      <c r="AL50" s="135" t="n">
        <f aca="false">AA50-AK50</f>
        <v>1089.00736</v>
      </c>
      <c r="AM50" s="149"/>
    </row>
    <row r="51" s="150" customFormat="true" ht="84.75" hidden="fals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50" customFormat="true" ht="84.75" hidden="false" customHeight="true" outlineLevel="0" collapsed="false">
      <c r="A52" s="134" t="n">
        <v>21</v>
      </c>
      <c r="B52" s="134" t="s">
        <v>224</v>
      </c>
      <c r="C52" s="134"/>
      <c r="D52" s="134" t="s">
        <v>205</v>
      </c>
      <c r="E52" s="135" t="n">
        <v>78.98</v>
      </c>
      <c r="F52" s="135" t="n">
        <v>90.04</v>
      </c>
      <c r="G52" s="136" t="n">
        <v>8</v>
      </c>
      <c r="H52" s="137"/>
      <c r="I52" s="138" t="n">
        <v>42402</v>
      </c>
      <c r="J52" s="135"/>
      <c r="K52" s="135" t="n">
        <f aca="false">E52*G52</f>
        <v>631.84</v>
      </c>
      <c r="L52" s="135"/>
      <c r="M52" s="135"/>
      <c r="N52" s="135"/>
      <c r="O52" s="135" t="n">
        <f aca="false">J52+K52</f>
        <v>631.84</v>
      </c>
      <c r="P52" s="135" t="n">
        <f aca="false">ROUND((5.82*(G52+H52)),2)</f>
        <v>46.56</v>
      </c>
      <c r="Q52" s="135"/>
      <c r="R52" s="135" t="n">
        <f aca="false">ROUND((3.29*H52)+(G52*3.01),2)</f>
        <v>24.08</v>
      </c>
      <c r="S52" s="135"/>
      <c r="T52" s="135"/>
      <c r="U52" s="135"/>
      <c r="V52" s="135"/>
      <c r="W52" s="135"/>
      <c r="X52" s="135"/>
      <c r="Y52" s="135" t="n">
        <f aca="false">O52+P52+R52+S52+X52+W52+U52+V52</f>
        <v>702.48</v>
      </c>
      <c r="Z52" s="135" t="n">
        <f aca="false">IF(AI86&gt;=0,0,-AI86)</f>
        <v>166.90912</v>
      </c>
      <c r="AA52" s="135" t="n">
        <f aca="false">Y52+Z52</f>
        <v>869.38912</v>
      </c>
      <c r="AB52" s="135" t="n">
        <f aca="false">IF(AI86&gt;=0,AI86,0)</f>
        <v>0</v>
      </c>
      <c r="AC52" s="135" t="n">
        <f aca="false">D117</f>
        <v>72.6616</v>
      </c>
      <c r="AD52" s="135"/>
      <c r="AE52" s="135"/>
      <c r="AF52" s="135"/>
      <c r="AG52" s="135"/>
      <c r="AH52" s="135"/>
      <c r="AI52" s="135"/>
      <c r="AJ52" s="135"/>
      <c r="AK52" s="135" t="n">
        <f aca="false">SUM(AB52:AI52)</f>
        <v>72.6616</v>
      </c>
      <c r="AL52" s="135" t="n">
        <f aca="false">AA52-AK52</f>
        <v>796.72752</v>
      </c>
      <c r="AM52" s="149"/>
    </row>
    <row r="53" s="150" customFormat="true" ht="84.75" hidden="false" customHeight="true" outlineLevel="0" collapsed="false">
      <c r="A53" s="142"/>
      <c r="B53" s="142"/>
      <c r="C53" s="142"/>
      <c r="D53" s="142"/>
      <c r="E53" s="143"/>
      <c r="F53" s="143"/>
      <c r="G53" s="144"/>
      <c r="H53" s="145"/>
      <c r="I53" s="146"/>
      <c r="J53" s="143"/>
      <c r="K53" s="143" t="n">
        <f aca="false">E53*G53</f>
        <v>0</v>
      </c>
      <c r="L53" s="143"/>
      <c r="M53" s="143"/>
      <c r="N53" s="143"/>
      <c r="O53" s="143" t="n">
        <f aca="false">J53+K53</f>
        <v>0</v>
      </c>
      <c r="P53" s="143" t="n">
        <f aca="false">ROUND((5.82*(G53+H53)),2)</f>
        <v>0</v>
      </c>
      <c r="Q53" s="143"/>
      <c r="R53" s="143" t="n">
        <f aca="false">ROUND((3.29*H53)+(G53*3.01),2)</f>
        <v>0</v>
      </c>
      <c r="S53" s="143"/>
      <c r="T53" s="143"/>
      <c r="U53" s="143"/>
      <c r="V53" s="143"/>
      <c r="W53" s="143"/>
      <c r="X53" s="143"/>
      <c r="Y53" s="143" t="n">
        <f aca="false">O53+P53+R53+S53+X53+W53+U53+V53</f>
        <v>0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9"/>
    </row>
    <row r="54" s="150" customFormat="true" ht="84.75" hidden="false" customHeight="true" outlineLevel="0" collapsed="false">
      <c r="A54" s="134" t="n">
        <v>22</v>
      </c>
      <c r="B54" s="134" t="s">
        <v>225</v>
      </c>
      <c r="C54" s="134"/>
      <c r="D54" s="134" t="s">
        <v>205</v>
      </c>
      <c r="E54" s="135" t="n">
        <v>78.98</v>
      </c>
      <c r="F54" s="135" t="n">
        <v>90.04</v>
      </c>
      <c r="G54" s="136" t="n">
        <v>8</v>
      </c>
      <c r="H54" s="137"/>
      <c r="I54" s="138" t="n">
        <v>42402</v>
      </c>
      <c r="J54" s="135"/>
      <c r="K54" s="135" t="n">
        <f aca="false">E54*G54</f>
        <v>631.84</v>
      </c>
      <c r="L54" s="135"/>
      <c r="M54" s="135"/>
      <c r="N54" s="135"/>
      <c r="O54" s="135" t="n">
        <f aca="false">J54+K54</f>
        <v>631.84</v>
      </c>
      <c r="P54" s="135" t="n">
        <f aca="false">ROUND((5.82*(G54+H54)),2)</f>
        <v>46.56</v>
      </c>
      <c r="Q54" s="135"/>
      <c r="R54" s="135" t="n">
        <f aca="false">ROUND((3.29*H54)+(G54*3.01),2)</f>
        <v>24.08</v>
      </c>
      <c r="S54" s="135"/>
      <c r="T54" s="135"/>
      <c r="U54" s="135"/>
      <c r="V54" s="135"/>
      <c r="W54" s="135"/>
      <c r="X54" s="135"/>
      <c r="Y54" s="135" t="n">
        <f aca="false">O54+P54+R54+S54+X54+W54+U54+V54</f>
        <v>702.48</v>
      </c>
      <c r="Z54" s="135" t="n">
        <f aca="false">IF(AI87&gt;=0,0,-AI87)</f>
        <v>166.90912</v>
      </c>
      <c r="AA54" s="135" t="n">
        <f aca="false">Y54+Z54</f>
        <v>869.38912</v>
      </c>
      <c r="AB54" s="135" t="n">
        <f aca="false">IF(AI87&gt;=0,AI87,0)</f>
        <v>0</v>
      </c>
      <c r="AC54" s="135" t="n">
        <f aca="false">D118</f>
        <v>72.6616</v>
      </c>
      <c r="AD54" s="135"/>
      <c r="AE54" s="135"/>
      <c r="AF54" s="135"/>
      <c r="AG54" s="135"/>
      <c r="AH54" s="135"/>
      <c r="AI54" s="135"/>
      <c r="AJ54" s="135"/>
      <c r="AK54" s="135" t="n">
        <f aca="false">SUM(AB54:AI54)</f>
        <v>72.6616</v>
      </c>
      <c r="AL54" s="135" t="n">
        <f aca="false">AA54-AK54</f>
        <v>796.72752</v>
      </c>
      <c r="AM54" s="149"/>
    </row>
    <row r="55" s="150" customFormat="true" ht="84.75" hidden="false" customHeight="true" outlineLevel="0" collapsed="false">
      <c r="A55" s="142"/>
      <c r="B55" s="142"/>
      <c r="C55" s="142"/>
      <c r="D55" s="142"/>
      <c r="E55" s="143"/>
      <c r="F55" s="143"/>
      <c r="G55" s="144"/>
      <c r="H55" s="145"/>
      <c r="I55" s="146"/>
      <c r="J55" s="143"/>
      <c r="K55" s="143" t="n">
        <f aca="false">E55*G55</f>
        <v>0</v>
      </c>
      <c r="L55" s="143"/>
      <c r="M55" s="143"/>
      <c r="N55" s="143"/>
      <c r="O55" s="143" t="n">
        <f aca="false">J55+K55</f>
        <v>0</v>
      </c>
      <c r="P55" s="143" t="n">
        <f aca="false">ROUND((5.82*(G55+H55)),2)</f>
        <v>0</v>
      </c>
      <c r="Q55" s="143"/>
      <c r="R55" s="143" t="n">
        <f aca="false">ROUND((3.29*H55)+(G55*3.01),2)</f>
        <v>0</v>
      </c>
      <c r="S55" s="143"/>
      <c r="T55" s="143"/>
      <c r="U55" s="143"/>
      <c r="V55" s="143"/>
      <c r="W55" s="143"/>
      <c r="X55" s="143"/>
      <c r="Y55" s="143" t="n">
        <f aca="false">O55+P55+R55+S55+X55+W55+U55+V55</f>
        <v>0</v>
      </c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9"/>
    </row>
    <row r="56" s="150" customFormat="true" ht="84.75" hidden="false" customHeight="true" outlineLevel="0" collapsed="false">
      <c r="A56" s="134" t="n">
        <v>23</v>
      </c>
      <c r="B56" s="134" t="s">
        <v>226</v>
      </c>
      <c r="C56" s="134"/>
      <c r="D56" s="134" t="s">
        <v>205</v>
      </c>
      <c r="E56" s="135" t="n">
        <v>78.98</v>
      </c>
      <c r="F56" s="135" t="n">
        <v>90.04</v>
      </c>
      <c r="G56" s="136" t="n">
        <v>8</v>
      </c>
      <c r="H56" s="137"/>
      <c r="I56" s="138" t="n">
        <v>42402</v>
      </c>
      <c r="J56" s="135"/>
      <c r="K56" s="135" t="n">
        <f aca="false">E56*G56</f>
        <v>631.84</v>
      </c>
      <c r="L56" s="135"/>
      <c r="M56" s="135"/>
      <c r="N56" s="135"/>
      <c r="O56" s="135" t="n">
        <f aca="false">J56+K56</f>
        <v>631.84</v>
      </c>
      <c r="P56" s="135" t="n">
        <f aca="false">ROUND((5.82*(G56+H56)),2)</f>
        <v>46.56</v>
      </c>
      <c r="Q56" s="135"/>
      <c r="R56" s="135" t="n">
        <f aca="false">ROUND((3.29*H56)+(G56*3.01),2)</f>
        <v>24.08</v>
      </c>
      <c r="S56" s="135"/>
      <c r="T56" s="135"/>
      <c r="U56" s="135"/>
      <c r="V56" s="135"/>
      <c r="W56" s="135"/>
      <c r="X56" s="135"/>
      <c r="Y56" s="135" t="n">
        <f aca="false">O56+P56+R56+S56+X56+W56+U56+V56</f>
        <v>702.48</v>
      </c>
      <c r="Z56" s="135" t="n">
        <f aca="false">IF(AI88&gt;=0,0,-AI88)</f>
        <v>166.90912</v>
      </c>
      <c r="AA56" s="135" t="n">
        <f aca="false">Y56+Z56</f>
        <v>869.38912</v>
      </c>
      <c r="AB56" s="135" t="n">
        <f aca="false">IF(AI88&gt;=0,AI88,0)</f>
        <v>0</v>
      </c>
      <c r="AC56" s="135" t="n">
        <f aca="false">D119</f>
        <v>72.6616</v>
      </c>
      <c r="AD56" s="135"/>
      <c r="AE56" s="135"/>
      <c r="AF56" s="135"/>
      <c r="AG56" s="135"/>
      <c r="AH56" s="135"/>
      <c r="AI56" s="135"/>
      <c r="AJ56" s="135"/>
      <c r="AK56" s="135" t="n">
        <f aca="false">SUM(AB56:AI56)</f>
        <v>72.6616</v>
      </c>
      <c r="AL56" s="135" t="n">
        <f aca="false">AA56-AK56</f>
        <v>796.72752</v>
      </c>
      <c r="AM56" s="149"/>
    </row>
    <row r="57" s="141" customFormat="true" ht="84.75" hidden="false" customHeight="true" outlineLevel="0" collapsed="false">
      <c r="A57" s="142"/>
      <c r="B57" s="142"/>
      <c r="C57" s="142"/>
      <c r="D57" s="142"/>
      <c r="E57" s="143"/>
      <c r="F57" s="143"/>
      <c r="G57" s="151"/>
      <c r="H57" s="152"/>
      <c r="I57" s="153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48"/>
    </row>
    <row r="58" s="141" customFormat="true" ht="84.75" hidden="false" customHeight="true" outlineLevel="0" collapsed="false">
      <c r="B58" s="141" t="s">
        <v>3</v>
      </c>
      <c r="G58" s="155" t="n">
        <f aca="false">SUM(G12:G57)</f>
        <v>464</v>
      </c>
      <c r="H58" s="155" t="n">
        <f aca="false">SUM(H12:H57)</f>
        <v>123</v>
      </c>
      <c r="I58" s="155"/>
      <c r="J58" s="155" t="n">
        <f aca="false">SUM(J12:J57)</f>
        <v>13760.24</v>
      </c>
      <c r="K58" s="155" t="n">
        <f aca="false">SUM(K12:K57)</f>
        <v>33961.4</v>
      </c>
      <c r="L58" s="155" t="n">
        <f aca="false">SUM(L12:L57)</f>
        <v>0</v>
      </c>
      <c r="M58" s="155" t="n">
        <f aca="false">SUM(M12:M57)</f>
        <v>0</v>
      </c>
      <c r="N58" s="155" t="n">
        <f aca="false">SUM(N12:N57)</f>
        <v>0</v>
      </c>
      <c r="O58" s="155" t="n">
        <f aca="false">SUM(O12:O57)</f>
        <v>47721.64</v>
      </c>
      <c r="P58" s="155" t="n">
        <f aca="false">SUM(P12:P57)</f>
        <v>3416.34</v>
      </c>
      <c r="Q58" s="155" t="n">
        <f aca="false">SUM(Q12:Q57)</f>
        <v>0</v>
      </c>
      <c r="R58" s="155" t="n">
        <f aca="false">SUM(R12:R57)</f>
        <v>1801.31</v>
      </c>
      <c r="S58" s="155" t="n">
        <f aca="false">SUM(S12:S57)</f>
        <v>210.6568</v>
      </c>
      <c r="T58" s="155"/>
      <c r="U58" s="155" t="n">
        <f aca="false">SUM(U12:U57)</f>
        <v>0</v>
      </c>
      <c r="V58" s="155" t="n">
        <f aca="false">SUM(V12:V57)</f>
        <v>0</v>
      </c>
      <c r="W58" s="155" t="n">
        <f aca="false">SUM(W12:W57)</f>
        <v>0</v>
      </c>
      <c r="X58" s="155" t="n">
        <f aca="false">SUM(X12:X57)</f>
        <v>0</v>
      </c>
      <c r="Y58" s="155" t="n">
        <f aca="false">SUM(Y12:Y57)</f>
        <v>53149.9468</v>
      </c>
      <c r="Z58" s="155" t="n">
        <f aca="false">SUM(Z12:Z56)</f>
        <v>1561.55645504</v>
      </c>
      <c r="AA58" s="155" t="n">
        <f aca="false">SUM(AA12:AA57)</f>
        <v>54711.50325504</v>
      </c>
      <c r="AB58" s="155" t="n">
        <f aca="false">SUM(AB12:AB57)</f>
        <v>2633.28377888</v>
      </c>
      <c r="AC58" s="155" t="n">
        <f aca="false">SUM(AC12:AC57)</f>
        <v>5374.0886</v>
      </c>
      <c r="AD58" s="155" t="n">
        <f aca="false">SUM(AD12:AD57)</f>
        <v>3815.32</v>
      </c>
      <c r="AE58" s="155" t="n">
        <f aca="false">SUM(AE12:AE57)</f>
        <v>2422.65</v>
      </c>
      <c r="AF58" s="155"/>
      <c r="AG58" s="155" t="n">
        <f aca="false">SUM(AG12:AG57)</f>
        <v>295.5624</v>
      </c>
      <c r="AH58" s="155" t="n">
        <f aca="false">SUM(AH12:AH57)</f>
        <v>0</v>
      </c>
      <c r="AI58" s="155" t="n">
        <f aca="false">SUM(AI12:AI57)</f>
        <v>40.91</v>
      </c>
      <c r="AJ58" s="155" t="n">
        <f aca="false">SUM(AJ12:AJ57)</f>
        <v>0</v>
      </c>
      <c r="AK58" s="155" t="n">
        <f aca="false">SUM(AK12:AK57)</f>
        <v>14581.81477888</v>
      </c>
      <c r="AL58" s="155" t="n">
        <f aca="false">SUM(AL12:AL57)</f>
        <v>40129.68847616</v>
      </c>
      <c r="AP58" s="156"/>
    </row>
    <row r="59" customFormat="false" ht="84.75" hidden="false" customHeight="true" outlineLevel="0" collapsed="false"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AL59" s="158"/>
      <c r="AP59" s="159" t="e">
        <f aca="false">#REF!</f>
        <v>#REF!</v>
      </c>
    </row>
    <row r="60" customFormat="false" ht="84.75" hidden="false" customHeight="true" outlineLevel="0" collapsed="false"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AP60" s="160" t="e">
        <f aca="false">#REF!</f>
        <v>#REF!</v>
      </c>
    </row>
    <row r="61" customFormat="false" ht="21.6" hidden="false" customHeight="false" outlineLevel="0" collapsed="false"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AP61" s="159" t="e">
        <f aca="false">AP58-AP59-AP60</f>
        <v>#REF!</v>
      </c>
    </row>
    <row r="62" customFormat="false" ht="21" hidden="false" customHeight="false" outlineLevel="0" collapsed="false">
      <c r="H62" s="157"/>
      <c r="I62" s="157"/>
      <c r="J62" s="157"/>
      <c r="K62" s="157"/>
      <c r="L62" s="157"/>
      <c r="M62" s="157"/>
      <c r="N62" s="157"/>
      <c r="O62" s="157"/>
      <c r="P62" s="157"/>
      <c r="Q62" s="157"/>
    </row>
    <row r="63" customFormat="false" ht="21" hidden="false" customHeight="false" outlineLevel="0" collapsed="false">
      <c r="H63" s="157"/>
      <c r="I63" s="157"/>
      <c r="J63" s="157"/>
      <c r="K63" s="157"/>
      <c r="L63" s="157"/>
      <c r="M63" s="157"/>
      <c r="N63" s="157"/>
      <c r="O63" s="157"/>
      <c r="P63" s="157"/>
      <c r="Q63" s="157"/>
    </row>
    <row r="64" customFormat="false" ht="15" hidden="false" customHeight="true" outlineLevel="0" collapsed="false">
      <c r="A64" s="161" t="s">
        <v>4</v>
      </c>
      <c r="B64" s="161" t="s">
        <v>113</v>
      </c>
      <c r="C64" s="161"/>
      <c r="D64" s="161"/>
      <c r="E64" s="161" t="s">
        <v>114</v>
      </c>
      <c r="F64" s="161" t="s">
        <v>114</v>
      </c>
      <c r="G64" s="161"/>
      <c r="H64" s="161" t="s">
        <v>115</v>
      </c>
      <c r="I64" s="162"/>
      <c r="J64" s="162"/>
      <c r="K64" s="163" t="s">
        <v>116</v>
      </c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4" t="s">
        <v>117</v>
      </c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5"/>
      <c r="AN64" s="166"/>
      <c r="AO64" s="161"/>
      <c r="AP64" s="167"/>
    </row>
    <row r="65" s="128" customFormat="true" ht="63" hidden="false" customHeight="false" outlineLevel="0" collapsed="false">
      <c r="A65" s="161"/>
      <c r="B65" s="161"/>
      <c r="C65" s="161" t="s">
        <v>175</v>
      </c>
      <c r="D65" s="161" t="s">
        <v>12</v>
      </c>
      <c r="E65" s="161"/>
      <c r="F65" s="161"/>
      <c r="G65" s="161"/>
      <c r="H65" s="161"/>
      <c r="I65" s="161" t="s">
        <v>122</v>
      </c>
      <c r="J65" s="161"/>
      <c r="K65" s="161" t="s">
        <v>123</v>
      </c>
      <c r="L65" s="161"/>
      <c r="M65" s="161"/>
      <c r="N65" s="161"/>
      <c r="O65" s="161"/>
      <c r="P65" s="161" t="s">
        <v>124</v>
      </c>
      <c r="Q65" s="161"/>
      <c r="R65" s="161" t="s">
        <v>125</v>
      </c>
      <c r="S65" s="161"/>
      <c r="T65" s="161"/>
      <c r="U65" s="161"/>
      <c r="V65" s="161"/>
      <c r="W65" s="161"/>
      <c r="X65" s="161"/>
      <c r="Y65" s="161" t="s">
        <v>126</v>
      </c>
      <c r="Z65" s="161" t="s">
        <v>127</v>
      </c>
      <c r="AA65" s="167" t="s">
        <v>128</v>
      </c>
      <c r="AB65" s="167" t="s">
        <v>227</v>
      </c>
      <c r="AC65" s="167"/>
      <c r="AD65" s="167"/>
      <c r="AE65" s="167"/>
      <c r="AF65" s="167"/>
      <c r="AG65" s="167"/>
      <c r="AH65" s="167"/>
      <c r="AI65" s="167" t="s">
        <v>228</v>
      </c>
      <c r="AJ65" s="167"/>
      <c r="AK65" s="161"/>
      <c r="AL65" s="167"/>
      <c r="AM65" s="165"/>
      <c r="AN65" s="166"/>
      <c r="AO65" s="161"/>
      <c r="AP65" s="167"/>
    </row>
    <row r="66" customFormat="false" ht="21" hidden="false" customHeight="false" outlineLevel="0" collapsed="false">
      <c r="A66" s="168" t="n">
        <v>1</v>
      </c>
      <c r="B66" s="169" t="str">
        <f aca="false">B12</f>
        <v>Héctor Alejandro Hérnandez Esparza</v>
      </c>
      <c r="C66" s="168" t="str">
        <f aca="false">C12</f>
        <v>HEEH-800615-2A8</v>
      </c>
      <c r="D66" s="169" t="str">
        <f aca="false">D12</f>
        <v>DOCENTE </v>
      </c>
      <c r="E66" s="170" t="n">
        <v>315.9</v>
      </c>
      <c r="F66" s="170" t="n">
        <v>360.15</v>
      </c>
      <c r="G66" s="171"/>
      <c r="H66" s="172" t="n">
        <f aca="false">K12+J12</f>
        <v>2160.96</v>
      </c>
      <c r="I66" s="172" t="n">
        <f aca="false">Y12</f>
        <v>2422.8192</v>
      </c>
      <c r="J66" s="172"/>
      <c r="K66" s="171" t="n">
        <f aca="false">LOOKUP(I66,[1]TARIFAS!$A$12:$B$19,[1]TARIFAS!$A$12:$A$19)</f>
        <v>2077.51</v>
      </c>
      <c r="L66" s="171"/>
      <c r="M66" s="171"/>
      <c r="N66" s="171"/>
      <c r="O66" s="171"/>
      <c r="P66" s="171" t="n">
        <f aca="false">I66-K66</f>
        <v>345.3092</v>
      </c>
      <c r="Q66" s="171"/>
      <c r="R66" s="171" t="n">
        <f aca="false">(LOOKUP(I66,[1]TARIFAS!$A$12:$B$19,[1]TARIFAS!$D$12:$D$19)*100)</f>
        <v>10.88</v>
      </c>
      <c r="S66" s="171"/>
      <c r="T66" s="171"/>
      <c r="U66" s="171"/>
      <c r="V66" s="171"/>
      <c r="W66" s="171"/>
      <c r="X66" s="171"/>
      <c r="Y66" s="171" t="n">
        <f aca="false">P66*R66/100</f>
        <v>37.56964096</v>
      </c>
      <c r="Z66" s="171" t="n">
        <f aca="false">LOOKUP(I66,[1]TARIFAS!$A$12:$B$19,[1]TARIFAS!$C$12:$C$19)</f>
        <v>121.95</v>
      </c>
      <c r="AA66" s="171" t="n">
        <f aca="false">Y66+Z66</f>
        <v>159.51964096</v>
      </c>
      <c r="AB66" s="171" t="n">
        <f aca="false">LOOKUP(I66,[1]TARIFAS!$A$30:$B$40,[1]TARIFAS!$C$30:$C$40)</f>
        <v>160.35</v>
      </c>
      <c r="AC66" s="171"/>
      <c r="AD66" s="171"/>
      <c r="AE66" s="171"/>
      <c r="AF66" s="171"/>
      <c r="AG66" s="171"/>
      <c r="AH66" s="171"/>
      <c r="AI66" s="171" t="n">
        <f aca="false">AA66-AB66</f>
        <v>-0.830359040000019</v>
      </c>
      <c r="AJ66" s="171"/>
      <c r="AK66" s="171"/>
      <c r="AL66" s="171"/>
      <c r="AM66" s="173"/>
      <c r="AN66" s="171"/>
      <c r="AO66" s="171"/>
      <c r="AP66" s="174"/>
    </row>
    <row r="67" customFormat="false" ht="21" hidden="false" customHeight="false" outlineLevel="0" collapsed="false">
      <c r="A67" s="168" t="n">
        <v>4</v>
      </c>
      <c r="B67" s="169" t="str">
        <f aca="false">B14</f>
        <v>Leonardo Buenrrostro Gómez</v>
      </c>
      <c r="C67" s="168" t="str">
        <f aca="false">C14</f>
        <v>BUGL-761106-FP9</v>
      </c>
      <c r="D67" s="169" t="str">
        <f aca="false">D14</f>
        <v>DOCENTE </v>
      </c>
      <c r="E67" s="170" t="n">
        <v>315.9</v>
      </c>
      <c r="F67" s="170" t="n">
        <v>360.15</v>
      </c>
      <c r="G67" s="171"/>
      <c r="H67" s="172" t="n">
        <f aca="false">K14+J14</f>
        <v>2685.32</v>
      </c>
      <c r="I67" s="172" t="n">
        <f aca="false">Y14</f>
        <v>3039.2464</v>
      </c>
      <c r="J67" s="172"/>
      <c r="K67" s="171" t="n">
        <f aca="false">LOOKUP(I67,[1]TARIFAS!$A$12:$B$19,[1]TARIFAS!$A$12:$A$19)</f>
        <v>2077.51</v>
      </c>
      <c r="L67" s="171"/>
      <c r="M67" s="171"/>
      <c r="N67" s="171"/>
      <c r="O67" s="171"/>
      <c r="P67" s="171" t="n">
        <f aca="false">I67-K67</f>
        <v>961.7364</v>
      </c>
      <c r="Q67" s="171"/>
      <c r="R67" s="171" t="n">
        <f aca="false">(LOOKUP(I67,[1]TARIFAS!$A$12:$B$19,[1]TARIFAS!$D$12:$D$19)*100)</f>
        <v>10.88</v>
      </c>
      <c r="S67" s="171"/>
      <c r="T67" s="171"/>
      <c r="U67" s="171"/>
      <c r="V67" s="171"/>
      <c r="W67" s="171"/>
      <c r="X67" s="171"/>
      <c r="Y67" s="171" t="n">
        <f aca="false">P67*R67/100</f>
        <v>104.63692032</v>
      </c>
      <c r="Z67" s="171" t="n">
        <f aca="false">LOOKUP(I67,[1]TARIFAS!$A$12:$B$19,[1]TARIFAS!$C$12:$C$19)</f>
        <v>121.95</v>
      </c>
      <c r="AA67" s="171" t="n">
        <f aca="false">Y67+Z67</f>
        <v>226.58692032</v>
      </c>
      <c r="AB67" s="171" t="n">
        <f aca="false">LOOKUP(I67,[1]TARIFAS!$A$30:$B$40,[1]TARIFAS!$C$30:$C$40)</f>
        <v>145.35</v>
      </c>
      <c r="AC67" s="171"/>
      <c r="AD67" s="171"/>
      <c r="AE67" s="171"/>
      <c r="AF67" s="171"/>
      <c r="AG67" s="171"/>
      <c r="AH67" s="171"/>
      <c r="AI67" s="171" t="n">
        <f aca="false">AA67-AB67</f>
        <v>81.23692032</v>
      </c>
      <c r="AJ67" s="171"/>
      <c r="AK67" s="171"/>
      <c r="AL67" s="171"/>
      <c r="AM67" s="173"/>
      <c r="AN67" s="171"/>
      <c r="AO67" s="171"/>
      <c r="AP67" s="174"/>
    </row>
    <row r="68" customFormat="false" ht="21.6" hidden="false" customHeight="false" outlineLevel="0" collapsed="false">
      <c r="A68" s="168" t="n">
        <v>6</v>
      </c>
      <c r="B68" s="169" t="s">
        <v>229</v>
      </c>
      <c r="C68" s="169"/>
      <c r="D68" s="169" t="s">
        <v>230</v>
      </c>
      <c r="E68" s="170" t="n">
        <v>315.9</v>
      </c>
      <c r="F68" s="170" t="n">
        <v>360.15</v>
      </c>
      <c r="G68" s="171"/>
      <c r="H68" s="172" t="n">
        <f aca="false">K16+J16</f>
        <v>3001.24</v>
      </c>
      <c r="I68" s="172" t="n">
        <f aca="false">Y16</f>
        <v>3396.8048</v>
      </c>
      <c r="J68" s="172"/>
      <c r="K68" s="171" t="n">
        <f aca="false">LOOKUP(I68,[1]TARIFAS!$A$12:$B$19,[1]TARIFAS!$A$12:$A$19)</f>
        <v>2077.51</v>
      </c>
      <c r="L68" s="171"/>
      <c r="M68" s="171"/>
      <c r="N68" s="171"/>
      <c r="O68" s="171"/>
      <c r="P68" s="171" t="n">
        <f aca="false">I68-K68</f>
        <v>1319.2948</v>
      </c>
      <c r="Q68" s="171"/>
      <c r="R68" s="171" t="n">
        <f aca="false">(LOOKUP(I68,[1]TARIFAS!$A$12:$B$19,[1]TARIFAS!$D$12:$D$19)*100)</f>
        <v>10.88</v>
      </c>
      <c r="S68" s="171"/>
      <c r="T68" s="171"/>
      <c r="U68" s="171"/>
      <c r="V68" s="171"/>
      <c r="W68" s="171"/>
      <c r="X68" s="171"/>
      <c r="Y68" s="171" t="n">
        <f aca="false">P68*R68/100</f>
        <v>143.53927424</v>
      </c>
      <c r="Z68" s="171" t="n">
        <f aca="false">LOOKUP(I68,[1]TARIFAS!$A$12:$B$19,[1]TARIFAS!$C$12:$C$19)</f>
        <v>121.95</v>
      </c>
      <c r="AA68" s="171" t="n">
        <f aca="false">Y68+Z68</f>
        <v>265.48927424</v>
      </c>
      <c r="AB68" s="171" t="n">
        <f aca="false">LOOKUP(I68,[1]TARIFAS!$A$30:$B$40,[1]TARIFAS!$C$30:$C$40)</f>
        <v>125.1</v>
      </c>
      <c r="AC68" s="171"/>
      <c r="AD68" s="171"/>
      <c r="AE68" s="171"/>
      <c r="AF68" s="171"/>
      <c r="AG68" s="171"/>
      <c r="AH68" s="171"/>
      <c r="AI68" s="171" t="n">
        <f aca="false">AA68-AB68</f>
        <v>140.38927424</v>
      </c>
      <c r="AJ68" s="171"/>
      <c r="AK68" s="171"/>
      <c r="AL68" s="171"/>
      <c r="AM68" s="175"/>
      <c r="AN68" s="176"/>
      <c r="AO68" s="177"/>
      <c r="AP68" s="178"/>
    </row>
    <row r="69" customFormat="false" ht="21.6" hidden="false" customHeight="false" outlineLevel="0" collapsed="false">
      <c r="A69" s="168" t="n">
        <v>7</v>
      </c>
      <c r="B69" s="169" t="s">
        <v>231</v>
      </c>
      <c r="C69" s="169"/>
      <c r="D69" s="169" t="s">
        <v>230</v>
      </c>
      <c r="E69" s="170" t="n">
        <v>315.9</v>
      </c>
      <c r="F69" s="170" t="n">
        <v>360.15</v>
      </c>
      <c r="G69" s="171"/>
      <c r="H69" s="172" t="n">
        <f aca="false">K20+J20</f>
        <v>4502</v>
      </c>
      <c r="I69" s="171" t="n">
        <f aca="false">Y20</f>
        <v>4957.5</v>
      </c>
      <c r="J69" s="171"/>
      <c r="K69" s="171" t="n">
        <f aca="false">LOOKUP(I69,[1]TARIFAS!$A$12:$B$19,[1]TARIFAS!$A$12:$A$19)</f>
        <v>4244.11</v>
      </c>
      <c r="L69" s="171"/>
      <c r="M69" s="171"/>
      <c r="N69" s="171"/>
      <c r="O69" s="171"/>
      <c r="P69" s="171" t="n">
        <f aca="false">I69-K69</f>
        <v>713.39</v>
      </c>
      <c r="Q69" s="171"/>
      <c r="R69" s="171" t="n">
        <f aca="false">(LOOKUP(I69,[1]TARIFAS!$A$12:$B$19,[1]TARIFAS!$D$12:$D$19)*100)</f>
        <v>17.92</v>
      </c>
      <c r="S69" s="171"/>
      <c r="T69" s="171"/>
      <c r="U69" s="171"/>
      <c r="V69" s="171"/>
      <c r="W69" s="171"/>
      <c r="X69" s="171"/>
      <c r="Y69" s="171" t="n">
        <f aca="false">P69*R69/100</f>
        <v>127.839488</v>
      </c>
      <c r="Z69" s="171" t="n">
        <f aca="false">LOOKUP(I69,[1]TARIFAS!$A$12:$B$19,[1]TARIFAS!$C$12:$C$19)</f>
        <v>388.05</v>
      </c>
      <c r="AA69" s="171" t="n">
        <f aca="false">Y69+Z69</f>
        <v>515.889488</v>
      </c>
      <c r="AB69" s="171" t="n">
        <f aca="false">LOOKUP(I69,[1]TARIFAS!$A$30:$B$40,[1]TARIFAS!$C$30:$C$40)</f>
        <v>0</v>
      </c>
      <c r="AC69" s="171"/>
      <c r="AD69" s="171"/>
      <c r="AE69" s="171"/>
      <c r="AF69" s="171"/>
      <c r="AG69" s="171"/>
      <c r="AH69" s="171"/>
      <c r="AI69" s="171" t="n">
        <f aca="false">AA69-AB69</f>
        <v>515.889488</v>
      </c>
      <c r="AJ69" s="171"/>
      <c r="AK69" s="171"/>
      <c r="AL69" s="171"/>
      <c r="AM69" s="173"/>
      <c r="AN69" s="179" t="n">
        <f aca="false">SUM(AN66:AN67)</f>
        <v>0</v>
      </c>
      <c r="AO69" s="180" t="n">
        <f aca="false">SUM(AO66:AO67)</f>
        <v>0</v>
      </c>
      <c r="AP69" s="181" t="n">
        <f aca="false">SUM(AP66:AP67)</f>
        <v>0</v>
      </c>
    </row>
    <row r="70" customFormat="false" ht="21.6" hidden="false" customHeight="false" outlineLevel="0" collapsed="false">
      <c r="A70" s="168" t="n">
        <v>9</v>
      </c>
      <c r="B70" s="169" t="s">
        <v>232</v>
      </c>
      <c r="C70" s="169"/>
      <c r="D70" s="169" t="s">
        <v>230</v>
      </c>
      <c r="E70" s="170" t="n">
        <v>315.9</v>
      </c>
      <c r="F70" s="170" t="n">
        <v>360.15</v>
      </c>
      <c r="G70" s="171"/>
      <c r="H70" s="172" t="n">
        <f aca="false">K18+J18</f>
        <v>1263.68</v>
      </c>
      <c r="I70" s="171" t="n">
        <f aca="false">Y18</f>
        <v>1404.96</v>
      </c>
      <c r="J70" s="171"/>
      <c r="K70" s="171" t="n">
        <f aca="false">LOOKUP(I70,[1]TARIFAS!$A$12:$B$19,[1]TARIFAS!$A$12:$A$19)</f>
        <v>244.81</v>
      </c>
      <c r="L70" s="171"/>
      <c r="M70" s="171"/>
      <c r="N70" s="171"/>
      <c r="O70" s="171"/>
      <c r="P70" s="171" t="n">
        <f aca="false">I70-K70</f>
        <v>1160.15</v>
      </c>
      <c r="Q70" s="171"/>
      <c r="R70" s="171" t="n">
        <f aca="false">(LOOKUP(I70,[1]TARIFAS!$A$12:$B$19,[1]TARIFAS!$D$12:$D$19)*100)</f>
        <v>6.4</v>
      </c>
      <c r="S70" s="171"/>
      <c r="T70" s="171"/>
      <c r="U70" s="171"/>
      <c r="V70" s="171"/>
      <c r="W70" s="171"/>
      <c r="X70" s="171"/>
      <c r="Y70" s="171" t="n">
        <f aca="false">P70*R70/100</f>
        <v>74.2496</v>
      </c>
      <c r="Z70" s="171" t="n">
        <f aca="false">LOOKUP(I70,[1]TARIFAS!$A$12:$B$19,[1]TARIFAS!$C$12:$C$19)</f>
        <v>4.65</v>
      </c>
      <c r="AA70" s="171" t="n">
        <f aca="false">Y70+Z70</f>
        <v>78.8996</v>
      </c>
      <c r="AB70" s="171" t="n">
        <f aca="false">LOOKUP(I70,[1]TARIFAS!$A$30:$B$40,[1]TARIFAS!$C$30:$C$40)</f>
        <v>200.7</v>
      </c>
      <c r="AC70" s="171"/>
      <c r="AD70" s="171"/>
      <c r="AE70" s="171"/>
      <c r="AF70" s="171"/>
      <c r="AG70" s="171"/>
      <c r="AH70" s="171"/>
      <c r="AI70" s="171" t="n">
        <f aca="false">AA70-AB70</f>
        <v>-121.8004</v>
      </c>
      <c r="AJ70" s="171"/>
      <c r="AK70" s="171"/>
      <c r="AL70" s="171"/>
      <c r="AM70" s="175"/>
      <c r="AN70" s="182"/>
      <c r="AO70" s="180"/>
      <c r="AP70" s="181"/>
    </row>
    <row r="71" customFormat="false" ht="21.6" hidden="false" customHeight="false" outlineLevel="0" collapsed="false">
      <c r="A71" s="168" t="n">
        <v>11</v>
      </c>
      <c r="B71" s="169" t="s">
        <v>233</v>
      </c>
      <c r="C71" s="169"/>
      <c r="D71" s="169" t="s">
        <v>230</v>
      </c>
      <c r="E71" s="170" t="n">
        <v>315.9</v>
      </c>
      <c r="F71" s="170" t="n">
        <v>360.15</v>
      </c>
      <c r="G71" s="171"/>
      <c r="H71" s="172" t="n">
        <f aca="false">K22+J22</f>
        <v>3579.48</v>
      </c>
      <c r="I71" s="171" t="n">
        <f aca="false">Y22</f>
        <v>3943.32</v>
      </c>
      <c r="J71" s="171"/>
      <c r="K71" s="171" t="n">
        <f aca="false">LOOKUP(I71,[1]TARIFAS!$A$12:$B$19,[1]TARIFAS!$A$12:$A$19)</f>
        <v>3651.01</v>
      </c>
      <c r="L71" s="171"/>
      <c r="M71" s="171"/>
      <c r="N71" s="171"/>
      <c r="O71" s="171"/>
      <c r="P71" s="171" t="n">
        <f aca="false">I71-K71</f>
        <v>292.31</v>
      </c>
      <c r="Q71" s="171"/>
      <c r="R71" s="171" t="n">
        <f aca="false">(LOOKUP(I71,[1]TARIFAS!$A$12:$B$19,[1]TARIFAS!$D$12:$D$19)*100)</f>
        <v>16</v>
      </c>
      <c r="S71" s="171"/>
      <c r="T71" s="171"/>
      <c r="U71" s="171"/>
      <c r="V71" s="171"/>
      <c r="W71" s="171"/>
      <c r="X71" s="171"/>
      <c r="Y71" s="171" t="n">
        <f aca="false">P71*R71/100</f>
        <v>46.7696000000001</v>
      </c>
      <c r="Z71" s="171" t="n">
        <f aca="false">LOOKUP(I71,[1]TARIFAS!$A$12:$B$19,[1]TARIFAS!$C$12:$C$19)</f>
        <v>293.25</v>
      </c>
      <c r="AA71" s="171" t="n">
        <f aca="false">Y71+Z71</f>
        <v>340.0196</v>
      </c>
      <c r="AB71" s="171" t="n">
        <f aca="false">LOOKUP(I71,[1]TARIFAS!$A$30:$B$40,[1]TARIFAS!$C$30:$C$40)</f>
        <v>0</v>
      </c>
      <c r="AC71" s="171"/>
      <c r="AD71" s="171"/>
      <c r="AE71" s="171"/>
      <c r="AF71" s="171"/>
      <c r="AG71" s="171"/>
      <c r="AH71" s="171"/>
      <c r="AI71" s="171" t="n">
        <f aca="false">AA71-AB71</f>
        <v>340.0196</v>
      </c>
      <c r="AJ71" s="171"/>
      <c r="AK71" s="171"/>
      <c r="AL71" s="171"/>
      <c r="AM71" s="175"/>
      <c r="AN71" s="182"/>
      <c r="AO71" s="180"/>
      <c r="AP71" s="181"/>
    </row>
    <row r="72" customFormat="false" ht="21.6" hidden="false" customHeight="false" outlineLevel="0" collapsed="false">
      <c r="A72" s="168" t="n">
        <v>14</v>
      </c>
      <c r="B72" s="169" t="s">
        <v>234</v>
      </c>
      <c r="C72" s="169"/>
      <c r="D72" s="169" t="s">
        <v>230</v>
      </c>
      <c r="E72" s="170" t="n">
        <v>315.9</v>
      </c>
      <c r="F72" s="170" t="n">
        <v>360.15</v>
      </c>
      <c r="G72" s="171"/>
      <c r="H72" s="172" t="n">
        <f aca="false">K24+J24</f>
        <v>789.8</v>
      </c>
      <c r="I72" s="171" t="n">
        <f aca="false">Y24</f>
        <v>878.1</v>
      </c>
      <c r="J72" s="171"/>
      <c r="K72" s="171" t="n">
        <f aca="false">LOOKUP(I72,[1]TARIFAS!$A$12:$B$19,[1]TARIFAS!$A$12:$A$19)</f>
        <v>244.81</v>
      </c>
      <c r="L72" s="171"/>
      <c r="M72" s="171"/>
      <c r="N72" s="171"/>
      <c r="O72" s="171"/>
      <c r="P72" s="171" t="n">
        <f aca="false">I72-K72</f>
        <v>633.29</v>
      </c>
      <c r="Q72" s="171"/>
      <c r="R72" s="171" t="n">
        <f aca="false">(LOOKUP(I72,[1]TARIFAS!$A$12:$B$19,[1]TARIFAS!$D$12:$D$19)*100)</f>
        <v>6.4</v>
      </c>
      <c r="S72" s="171"/>
      <c r="T72" s="171"/>
      <c r="U72" s="171"/>
      <c r="V72" s="171"/>
      <c r="W72" s="171"/>
      <c r="X72" s="171"/>
      <c r="Y72" s="171" t="n">
        <f aca="false">P72*R72/100</f>
        <v>40.53056</v>
      </c>
      <c r="Z72" s="171" t="n">
        <f aca="false">LOOKUP(I72,[1]TARIFAS!$A$12:$B$19,[1]TARIFAS!$C$12:$C$19)</f>
        <v>4.65</v>
      </c>
      <c r="AA72" s="171" t="n">
        <f aca="false">Y72+Z72</f>
        <v>45.18056</v>
      </c>
      <c r="AB72" s="171" t="n">
        <f aca="false">LOOKUP(I72,[1]TARIFAS!$A$30:$B$40,[1]TARIFAS!$C$30:$C$40)</f>
        <v>200.7</v>
      </c>
      <c r="AC72" s="171"/>
      <c r="AD72" s="171"/>
      <c r="AE72" s="171"/>
      <c r="AF72" s="171"/>
      <c r="AG72" s="171"/>
      <c r="AH72" s="171"/>
      <c r="AI72" s="171" t="n">
        <f aca="false">AA72-AB72</f>
        <v>-155.51944</v>
      </c>
      <c r="AJ72" s="171"/>
      <c r="AK72" s="171"/>
      <c r="AL72" s="171"/>
      <c r="AM72" s="175"/>
      <c r="AN72" s="182"/>
      <c r="AO72" s="180"/>
      <c r="AP72" s="181"/>
    </row>
    <row r="73" customFormat="false" ht="21.6" hidden="false" customHeight="false" outlineLevel="0" collapsed="false">
      <c r="A73" s="168" t="n">
        <v>15</v>
      </c>
      <c r="B73" s="169" t="s">
        <v>235</v>
      </c>
      <c r="C73" s="169"/>
      <c r="D73" s="169" t="s">
        <v>230</v>
      </c>
      <c r="E73" s="170" t="n">
        <v>315.9</v>
      </c>
      <c r="F73" s="170" t="n">
        <v>360.15</v>
      </c>
      <c r="G73" s="171"/>
      <c r="H73" s="172" t="n">
        <f aca="false">J26+K26</f>
        <v>990.44</v>
      </c>
      <c r="I73" s="171" t="n">
        <f aca="false">Y26</f>
        <v>1090.65</v>
      </c>
      <c r="J73" s="171"/>
      <c r="K73" s="171" t="n">
        <f aca="false">LOOKUP(I73,[1]TARIFAS!$A$12:$B$19,[1]TARIFAS!$A$12:$A$19)</f>
        <v>244.81</v>
      </c>
      <c r="L73" s="171"/>
      <c r="M73" s="171"/>
      <c r="N73" s="171"/>
      <c r="O73" s="171"/>
      <c r="P73" s="171" t="n">
        <f aca="false">I73-K73</f>
        <v>845.84</v>
      </c>
      <c r="Q73" s="171"/>
      <c r="R73" s="171" t="n">
        <f aca="false">(LOOKUP(I73,[1]TARIFAS!$A$12:$B$19,[1]TARIFAS!$D$12:$D$19)*100)</f>
        <v>6.4</v>
      </c>
      <c r="S73" s="171"/>
      <c r="T73" s="171"/>
      <c r="U73" s="171"/>
      <c r="V73" s="171"/>
      <c r="W73" s="171"/>
      <c r="X73" s="171"/>
      <c r="Y73" s="171" t="n">
        <f aca="false">P73*R73/100</f>
        <v>54.13376</v>
      </c>
      <c r="Z73" s="171" t="n">
        <f aca="false">LOOKUP(I73,[1]TARIFAS!$A$12:$B$19,[1]TARIFAS!$C$12:$C$19)</f>
        <v>4.65</v>
      </c>
      <c r="AA73" s="171" t="n">
        <f aca="false">Y73+Z73</f>
        <v>58.78376</v>
      </c>
      <c r="AB73" s="171" t="n">
        <f aca="false">LOOKUP(I73,[1]TARIFAS!$A$30:$B$40,[1]TARIFAS!$C$30:$C$40)</f>
        <v>200.7</v>
      </c>
      <c r="AC73" s="171"/>
      <c r="AD73" s="171"/>
      <c r="AE73" s="171"/>
      <c r="AF73" s="171"/>
      <c r="AG73" s="171"/>
      <c r="AH73" s="171"/>
      <c r="AI73" s="171" t="n">
        <f aca="false">AA73-AB73</f>
        <v>-141.91624</v>
      </c>
      <c r="AJ73" s="171"/>
      <c r="AK73" s="171"/>
      <c r="AL73" s="171"/>
      <c r="AM73" s="175"/>
      <c r="AN73" s="182"/>
      <c r="AO73" s="180"/>
      <c r="AP73" s="181"/>
    </row>
    <row r="74" customFormat="false" ht="21" hidden="false" customHeight="false" outlineLevel="0" collapsed="false">
      <c r="A74" s="168" t="n">
        <v>16</v>
      </c>
      <c r="B74" s="183" t="s">
        <v>236</v>
      </c>
      <c r="C74" s="183"/>
      <c r="D74" s="169" t="s">
        <v>230</v>
      </c>
      <c r="E74" s="170" t="n">
        <v>315.9</v>
      </c>
      <c r="F74" s="170" t="n">
        <v>360.15</v>
      </c>
      <c r="G74" s="183"/>
      <c r="H74" s="171" t="n">
        <f aca="false">K28+J28</f>
        <v>3633.08</v>
      </c>
      <c r="I74" s="171" t="n">
        <f aca="false">Y28</f>
        <v>4039.26</v>
      </c>
      <c r="J74" s="183"/>
      <c r="K74" s="171" t="n">
        <f aca="false">LOOKUP(I74,[1]TARIFAS!$A$12:$B$19,[1]TARIFAS!$A$12:$A$19)</f>
        <v>3651.01</v>
      </c>
      <c r="L74" s="183"/>
      <c r="M74" s="183"/>
      <c r="N74" s="183"/>
      <c r="O74" s="183"/>
      <c r="P74" s="171" t="n">
        <f aca="false">I74-K74</f>
        <v>388.25</v>
      </c>
      <c r="Q74" s="183"/>
      <c r="R74" s="171" t="n">
        <f aca="false">(LOOKUP(I74,[1]TARIFAS!$A$12:$B$19,[1]TARIFAS!$D$12:$D$19)*100)</f>
        <v>16</v>
      </c>
      <c r="S74" s="183"/>
      <c r="T74" s="183"/>
      <c r="U74" s="183"/>
      <c r="V74" s="183"/>
      <c r="W74" s="183"/>
      <c r="X74" s="183"/>
      <c r="Y74" s="171" t="n">
        <f aca="false">P74*R74/100</f>
        <v>62.12</v>
      </c>
      <c r="Z74" s="171" t="n">
        <f aca="false">LOOKUP(I74,[1]TARIFAS!$A$12:$B$19,[1]TARIFAS!$C$12:$C$19)</f>
        <v>293.25</v>
      </c>
      <c r="AA74" s="171" t="n">
        <f aca="false">Y74+Z74</f>
        <v>355.37</v>
      </c>
      <c r="AB74" s="171" t="n">
        <f aca="false">LOOKUP(I74,[1]TARIFAS!$A$30:$B$40,[1]TARIFAS!$C$30:$C$40)</f>
        <v>0</v>
      </c>
      <c r="AC74" s="183"/>
      <c r="AD74" s="183"/>
      <c r="AE74" s="183"/>
      <c r="AF74" s="183"/>
      <c r="AG74" s="183"/>
      <c r="AH74" s="183"/>
      <c r="AI74" s="171" t="n">
        <f aca="false">AA74-AB74</f>
        <v>355.37</v>
      </c>
      <c r="AJ74" s="171"/>
      <c r="AK74" s="183"/>
      <c r="AL74" s="183"/>
    </row>
    <row r="75" customFormat="false" ht="20.4" hidden="false" customHeight="false" outlineLevel="0" collapsed="false">
      <c r="A75" s="168" t="n">
        <v>17</v>
      </c>
      <c r="B75" s="183" t="s">
        <v>214</v>
      </c>
      <c r="C75" s="183"/>
      <c r="D75" s="169" t="s">
        <v>230</v>
      </c>
      <c r="E75" s="170" t="n">
        <v>315.9</v>
      </c>
      <c r="F75" s="170" t="n">
        <v>360.15</v>
      </c>
      <c r="G75" s="183"/>
      <c r="H75" s="171" t="n">
        <f aca="false">K30+J30</f>
        <v>6318.4</v>
      </c>
      <c r="I75" s="171" t="n">
        <f aca="false">Y30</f>
        <v>7024.8</v>
      </c>
      <c r="J75" s="183"/>
      <c r="K75" s="171" t="n">
        <f aca="false">LOOKUP(I75,[1]TARIFAS!$A$12:$B$19,[1]TARIFAS!$A$12:$A$19)</f>
        <v>5081.41</v>
      </c>
      <c r="L75" s="183"/>
      <c r="M75" s="183"/>
      <c r="N75" s="183"/>
      <c r="O75" s="183"/>
      <c r="P75" s="171" t="n">
        <f aca="false">I75-K75</f>
        <v>1943.39</v>
      </c>
      <c r="Q75" s="183"/>
      <c r="R75" s="171" t="n">
        <f aca="false">(LOOKUP(I75,[1]TARIFAS!$A$12:$B$19,[1]TARIFAS!$D$12:$D$19)*100)</f>
        <v>21.36</v>
      </c>
      <c r="S75" s="183"/>
      <c r="T75" s="183"/>
      <c r="U75" s="183"/>
      <c r="V75" s="183"/>
      <c r="W75" s="183"/>
      <c r="X75" s="183"/>
      <c r="Y75" s="171" t="n">
        <f aca="false">P75*R75/100</f>
        <v>415.108104</v>
      </c>
      <c r="Z75" s="171" t="n">
        <f aca="false">LOOKUP(I75,[1]TARIFAS!$A$12:$B$19,[1]TARIFAS!$C$12:$C$19)</f>
        <v>538.2</v>
      </c>
      <c r="AA75" s="171" t="n">
        <f aca="false">Y75+Z75</f>
        <v>953.308104</v>
      </c>
      <c r="AB75" s="171" t="n">
        <f aca="false">LOOKUP(I75,[1]TARIFAS!$A$30:$B$40,[1]TARIFAS!$C$30:$C$40)</f>
        <v>0</v>
      </c>
      <c r="AC75" s="183"/>
      <c r="AD75" s="183"/>
      <c r="AE75" s="183"/>
      <c r="AF75" s="183"/>
      <c r="AG75" s="183"/>
      <c r="AH75" s="183"/>
      <c r="AI75" s="171" t="n">
        <f aca="false">AA75-AB75</f>
        <v>953.308104</v>
      </c>
      <c r="AJ75" s="171"/>
      <c r="AK75" s="183"/>
      <c r="AL75" s="183"/>
    </row>
    <row r="76" customFormat="false" ht="20.4" hidden="false" customHeight="false" outlineLevel="0" collapsed="false">
      <c r="A76" s="168" t="n">
        <v>23</v>
      </c>
      <c r="B76" s="171" t="s">
        <v>215</v>
      </c>
      <c r="C76" s="171"/>
      <c r="D76" s="183" t="s">
        <v>230</v>
      </c>
      <c r="E76" s="170" t="n">
        <v>315.9</v>
      </c>
      <c r="F76" s="170" t="n">
        <v>360.15</v>
      </c>
      <c r="G76" s="183"/>
      <c r="H76" s="171" t="n">
        <f aca="false">K32+J32</f>
        <v>2685.32</v>
      </c>
      <c r="I76" s="171" t="n">
        <f aca="false">Y32</f>
        <v>3039.2464</v>
      </c>
      <c r="J76" s="183"/>
      <c r="K76" s="171" t="n">
        <f aca="false">LOOKUP(I76,[1]TARIFAS!$A$12:$B$19,[1]TARIFAS!$A$12:$A$19)</f>
        <v>2077.51</v>
      </c>
      <c r="L76" s="171"/>
      <c r="M76" s="183"/>
      <c r="N76" s="171"/>
      <c r="O76" s="171"/>
      <c r="P76" s="183" t="n">
        <f aca="false">I76-K76</f>
        <v>961.7364</v>
      </c>
      <c r="Q76" s="171"/>
      <c r="R76" s="171" t="n">
        <f aca="false">(LOOKUP(I76,[1]TARIFAS!$A$12:$B$19,[1]TARIFAS!$D$12:$D$19)*100)</f>
        <v>10.88</v>
      </c>
      <c r="S76" s="183"/>
      <c r="T76" s="183"/>
      <c r="U76" s="171"/>
      <c r="V76" s="171"/>
      <c r="W76" s="183"/>
      <c r="X76" s="171"/>
      <c r="Y76" s="171" t="n">
        <f aca="false">P76*R76/100</f>
        <v>104.63692032</v>
      </c>
      <c r="Z76" s="183" t="n">
        <f aca="false">LOOKUP(I76,[1]TARIFAS!$A$12:$B$19,[1]TARIFAS!$C$12:$C$19)</f>
        <v>121.95</v>
      </c>
      <c r="AA76" s="171" t="n">
        <f aca="false">Y76+Z76</f>
        <v>226.58692032</v>
      </c>
      <c r="AB76" s="171" t="n">
        <f aca="false">LOOKUP(I76,[1]TARIFAS!$A$30:$B$40,[1]TARIFAS!$C$30:$C$40)</f>
        <v>145.35</v>
      </c>
      <c r="AC76" s="183"/>
      <c r="AD76" s="171"/>
      <c r="AE76" s="171"/>
      <c r="AF76" s="171"/>
      <c r="AG76" s="183"/>
      <c r="AH76" s="171"/>
      <c r="AI76" s="171" t="n">
        <f aca="false">AA76-AB76</f>
        <v>81.23692032</v>
      </c>
      <c r="AJ76" s="183"/>
      <c r="AK76" s="171"/>
      <c r="AL76" s="171"/>
    </row>
    <row r="77" customFormat="false" ht="20.4" hidden="false" customHeight="false" outlineLevel="0" collapsed="false">
      <c r="A77" s="168" t="n">
        <v>24</v>
      </c>
      <c r="B77" s="171" t="s">
        <v>216</v>
      </c>
      <c r="C77" s="171"/>
      <c r="D77" s="183" t="s">
        <v>230</v>
      </c>
      <c r="E77" s="170" t="n">
        <v>315.9</v>
      </c>
      <c r="F77" s="170" t="n">
        <v>360.15</v>
      </c>
      <c r="G77" s="183"/>
      <c r="H77" s="171" t="n">
        <f aca="false">K34+J34</f>
        <v>1263.68</v>
      </c>
      <c r="I77" s="171" t="n">
        <f aca="false">Y34</f>
        <v>1404.96</v>
      </c>
      <c r="J77" s="183"/>
      <c r="K77" s="171" t="n">
        <f aca="false">LOOKUP(I77,[1]TARIFAS!$A$12:$B$19,[1]TARIFAS!$A$12:$A$19)</f>
        <v>244.81</v>
      </c>
      <c r="L77" s="171"/>
      <c r="M77" s="183"/>
      <c r="N77" s="171"/>
      <c r="O77" s="171"/>
      <c r="P77" s="183" t="n">
        <f aca="false">I77-K77</f>
        <v>1160.15</v>
      </c>
      <c r="Q77" s="171"/>
      <c r="R77" s="171" t="n">
        <f aca="false">(LOOKUP(I77,[1]TARIFAS!$A$12:$B$19,[1]TARIFAS!$D$12:$D$19)*100)</f>
        <v>6.4</v>
      </c>
      <c r="S77" s="183"/>
      <c r="T77" s="183"/>
      <c r="U77" s="171"/>
      <c r="V77" s="171"/>
      <c r="W77" s="183"/>
      <c r="X77" s="171"/>
      <c r="Y77" s="171" t="n">
        <f aca="false">P77*R77/100</f>
        <v>74.2496</v>
      </c>
      <c r="Z77" s="183" t="n">
        <f aca="false">LOOKUP(I77,[1]TARIFAS!$A$12:$B$19,[1]TARIFAS!$C$12:$C$19)</f>
        <v>4.65</v>
      </c>
      <c r="AA77" s="171" t="n">
        <f aca="false">Y77+Z77</f>
        <v>78.8996</v>
      </c>
      <c r="AB77" s="171" t="n">
        <f aca="false">LOOKUP(I77,[1]TARIFAS!$A$30:$B$40,[1]TARIFAS!$C$30:$C$40)</f>
        <v>200.7</v>
      </c>
      <c r="AC77" s="183"/>
      <c r="AD77" s="171"/>
      <c r="AE77" s="171"/>
      <c r="AF77" s="171"/>
      <c r="AG77" s="183"/>
      <c r="AH77" s="171"/>
      <c r="AI77" s="171" t="n">
        <f aca="false">AA77-AB77</f>
        <v>-121.8004</v>
      </c>
      <c r="AJ77" s="183"/>
      <c r="AK77" s="171"/>
      <c r="AL77" s="171"/>
    </row>
    <row r="78" customFormat="false" ht="20.4" hidden="false" customHeight="false" outlineLevel="0" collapsed="false">
      <c r="A78" s="168" t="n">
        <v>26</v>
      </c>
      <c r="B78" s="171" t="s">
        <v>217</v>
      </c>
      <c r="C78" s="171"/>
      <c r="D78" s="183" t="s">
        <v>230</v>
      </c>
      <c r="E78" s="170" t="n">
        <v>315.9</v>
      </c>
      <c r="F78" s="170" t="n">
        <v>360.15</v>
      </c>
      <c r="G78" s="183"/>
      <c r="H78" s="171" t="n">
        <f aca="false">K36+J36</f>
        <v>631.84</v>
      </c>
      <c r="I78" s="171" t="n">
        <f aca="false">Y36</f>
        <v>702.48</v>
      </c>
      <c r="J78" s="183"/>
      <c r="K78" s="171" t="n">
        <f aca="false">LOOKUP(I78,[1]TARIFAS!$A$12:$B$19,[1]TARIFAS!$A$12:$A$19)</f>
        <v>244.81</v>
      </c>
      <c r="L78" s="171"/>
      <c r="M78" s="183"/>
      <c r="N78" s="171"/>
      <c r="O78" s="171"/>
      <c r="P78" s="183" t="n">
        <f aca="false">I78-K78</f>
        <v>457.67</v>
      </c>
      <c r="Q78" s="171"/>
      <c r="R78" s="171" t="n">
        <f aca="false">(LOOKUP(I78,[1]TARIFAS!$A$12:$B$19,[1]TARIFAS!$D$12:$D$19)*100)</f>
        <v>6.4</v>
      </c>
      <c r="S78" s="183"/>
      <c r="T78" s="183"/>
      <c r="U78" s="171"/>
      <c r="V78" s="171"/>
      <c r="W78" s="183"/>
      <c r="X78" s="171"/>
      <c r="Y78" s="171" t="n">
        <f aca="false">P78*R78/100</f>
        <v>29.29088</v>
      </c>
      <c r="Z78" s="183" t="n">
        <f aca="false">LOOKUP(I78,[1]TARIFAS!$A$12:$B$19,[1]TARIFAS!$C$12:$C$19)</f>
        <v>4.65</v>
      </c>
      <c r="AA78" s="171" t="n">
        <f aca="false">Y78+Z78</f>
        <v>33.94088</v>
      </c>
      <c r="AB78" s="171" t="n">
        <f aca="false">LOOKUP(I78,[1]TARIFAS!$A$30:$B$40,[1]TARIFAS!$C$30:$C$40)</f>
        <v>200.85</v>
      </c>
      <c r="AC78" s="183"/>
      <c r="AD78" s="171"/>
      <c r="AE78" s="171"/>
      <c r="AF78" s="171"/>
      <c r="AG78" s="183"/>
      <c r="AH78" s="171"/>
      <c r="AI78" s="171" t="n">
        <f aca="false">AA78-AB78</f>
        <v>-166.90912</v>
      </c>
      <c r="AJ78" s="183"/>
      <c r="AK78" s="171"/>
      <c r="AL78" s="171"/>
    </row>
    <row r="79" customFormat="false" ht="22.8" hidden="false" customHeight="true" outlineLevel="0" collapsed="false">
      <c r="A79" s="184"/>
      <c r="B79" s="185" t="s">
        <v>237</v>
      </c>
      <c r="C79" s="170"/>
      <c r="D79" s="185" t="s">
        <v>230</v>
      </c>
      <c r="E79" s="170" t="n">
        <v>315.9</v>
      </c>
      <c r="F79" s="170" t="n">
        <v>360.15</v>
      </c>
      <c r="G79" s="170"/>
      <c r="H79" s="182" t="n">
        <f aca="false">K38+J38</f>
        <v>0</v>
      </c>
      <c r="I79" s="182" t="n">
        <f aca="false">Y38</f>
        <v>0</v>
      </c>
      <c r="J79" s="170"/>
      <c r="K79" s="171" t="e">
        <f aca="false">LOOKUP(I79,[1]TARIFAS!$A$12:$B$19,[1]TARIFAS!$A$12:$A$19)</f>
        <v>#N/A</v>
      </c>
      <c r="L79" s="170"/>
      <c r="M79" s="170"/>
      <c r="N79" s="170"/>
      <c r="O79" s="170"/>
      <c r="P79" s="183" t="e">
        <f aca="false">I79-K79</f>
        <v>#N/A</v>
      </c>
      <c r="Q79" s="170"/>
      <c r="R79" s="171" t="e">
        <f aca="false">(LOOKUP(I79,[1]TARIFAS!$A$12:$B$19,[1]TARIFAS!$D$12:$D$19)*100)</f>
        <v>#N/A</v>
      </c>
      <c r="S79" s="170"/>
      <c r="T79" s="170"/>
      <c r="U79" s="170"/>
      <c r="V79" s="170"/>
      <c r="W79" s="170"/>
      <c r="X79" s="170"/>
      <c r="Y79" s="171" t="e">
        <f aca="false">P79*R79/100</f>
        <v>#N/A</v>
      </c>
      <c r="Z79" s="183" t="e">
        <f aca="false">LOOKUP(I79,[1]TARIFAS!$A$12:$B$19,[1]TARIFAS!$C$12:$C$19)</f>
        <v>#N/A</v>
      </c>
      <c r="AA79" s="171" t="e">
        <f aca="false">Y79+Z79</f>
        <v>#N/A</v>
      </c>
      <c r="AB79" s="171" t="e">
        <f aca="false">LOOKUP(I79,[1]TARIFAS!$A$30:$B$40,[1]TARIFAS!$C$30:$C$40)</f>
        <v>#N/A</v>
      </c>
      <c r="AC79" s="170"/>
      <c r="AD79" s="170"/>
      <c r="AE79" s="170"/>
      <c r="AF79" s="170"/>
      <c r="AG79" s="170"/>
      <c r="AH79" s="170"/>
      <c r="AI79" s="171" t="e">
        <f aca="false">AA79-AB79</f>
        <v>#N/A</v>
      </c>
      <c r="AJ79" s="182"/>
      <c r="AK79" s="170"/>
      <c r="AL79" s="170"/>
    </row>
    <row r="80" customFormat="false" ht="18" hidden="false" customHeight="true" outlineLevel="0" collapsed="false">
      <c r="A80" s="184"/>
      <c r="B80" s="185" t="s">
        <v>218</v>
      </c>
      <c r="C80" s="170"/>
      <c r="D80" s="185" t="s">
        <v>230</v>
      </c>
      <c r="E80" s="170" t="n">
        <v>315.9</v>
      </c>
      <c r="F80" s="170" t="n">
        <v>360.15</v>
      </c>
      <c r="G80" s="170"/>
      <c r="H80" s="182" t="n">
        <f aca="false">K40+J40</f>
        <v>2843.28</v>
      </c>
      <c r="I80" s="182" t="n">
        <f aca="false">Y40</f>
        <v>3161.16</v>
      </c>
      <c r="J80" s="170"/>
      <c r="K80" s="171" t="n">
        <f aca="false">LOOKUP(I80,[1]TARIFAS!$A$12:$B$19,[1]TARIFAS!$A$12:$A$19)</f>
        <v>2077.51</v>
      </c>
      <c r="L80" s="170"/>
      <c r="M80" s="170"/>
      <c r="N80" s="170"/>
      <c r="O80" s="170"/>
      <c r="P80" s="183" t="n">
        <f aca="false">I80-K80</f>
        <v>1083.65</v>
      </c>
      <c r="Q80" s="170"/>
      <c r="R80" s="171" t="n">
        <f aca="false">(LOOKUP(I80,[1]TARIFAS!$A$12:$B$19,[1]TARIFAS!$D$12:$D$19)*100)</f>
        <v>10.88</v>
      </c>
      <c r="S80" s="170"/>
      <c r="T80" s="170"/>
      <c r="U80" s="170"/>
      <c r="V80" s="170"/>
      <c r="W80" s="170"/>
      <c r="X80" s="170"/>
      <c r="Y80" s="171" t="n">
        <f aca="false">P80*R80/100</f>
        <v>117.90112</v>
      </c>
      <c r="Z80" s="183" t="n">
        <f aca="false">LOOKUP(I80,[1]TARIFAS!$A$12:$B$19,[1]TARIFAS!$C$12:$C$19)</f>
        <v>121.95</v>
      </c>
      <c r="AA80" s="171" t="n">
        <f aca="false">Y80+Z80</f>
        <v>239.85112</v>
      </c>
      <c r="AB80" s="171" t="n">
        <f aca="false">LOOKUP(I80,[1]TARIFAS!$A$30:$B$40,[1]TARIFAS!$C$30:$C$40)</f>
        <v>125.1</v>
      </c>
      <c r="AC80" s="170"/>
      <c r="AD80" s="170"/>
      <c r="AE80" s="170"/>
      <c r="AF80" s="170"/>
      <c r="AG80" s="170"/>
      <c r="AH80" s="170"/>
      <c r="AI80" s="171" t="n">
        <f aca="false">AA80-AB80</f>
        <v>114.75112</v>
      </c>
      <c r="AJ80" s="182"/>
      <c r="AK80" s="170"/>
      <c r="AL80" s="170"/>
    </row>
    <row r="81" customFormat="false" ht="14.25" hidden="false" customHeight="true" outlineLevel="0" collapsed="false">
      <c r="A81" s="184"/>
      <c r="B81" s="185" t="s">
        <v>219</v>
      </c>
      <c r="C81" s="170"/>
      <c r="D81" s="185" t="s">
        <v>230</v>
      </c>
      <c r="E81" s="170" t="n">
        <v>315.9</v>
      </c>
      <c r="F81" s="170" t="n">
        <v>360.15</v>
      </c>
      <c r="G81" s="170"/>
      <c r="H81" s="182" t="n">
        <f aca="false">K42+J42</f>
        <v>2527.36</v>
      </c>
      <c r="I81" s="182" t="n">
        <f aca="false">Y42</f>
        <v>2809.92</v>
      </c>
      <c r="J81" s="170"/>
      <c r="K81" s="171" t="n">
        <f aca="false">LOOKUP(I81,[1]TARIFAS!$A$12:$B$19,[1]TARIFAS!$A$12:$A$19)</f>
        <v>2077.51</v>
      </c>
      <c r="L81" s="170"/>
      <c r="M81" s="170"/>
      <c r="N81" s="170"/>
      <c r="O81" s="170"/>
      <c r="P81" s="183" t="n">
        <f aca="false">I81-K81</f>
        <v>732.41</v>
      </c>
      <c r="Q81" s="170"/>
      <c r="R81" s="171" t="n">
        <f aca="false">(LOOKUP(I81,[1]TARIFAS!$A$12:$B$19,[1]TARIFAS!$D$12:$D$19)*100)</f>
        <v>10.88</v>
      </c>
      <c r="S81" s="170"/>
      <c r="T81" s="170"/>
      <c r="U81" s="170"/>
      <c r="V81" s="170"/>
      <c r="W81" s="170"/>
      <c r="X81" s="170"/>
      <c r="Y81" s="171" t="n">
        <f aca="false">P81*R81/100</f>
        <v>79.686208</v>
      </c>
      <c r="Z81" s="183" t="n">
        <f aca="false">LOOKUP(I81,[1]TARIFAS!$A$12:$B$19,[1]TARIFAS!$C$12:$C$19)</f>
        <v>121.95</v>
      </c>
      <c r="AA81" s="171" t="n">
        <f aca="false">Y81+Z81</f>
        <v>201.636208</v>
      </c>
      <c r="AB81" s="171" t="n">
        <f aca="false">LOOKUP(I81,[1]TARIFAS!$A$30:$B$40,[1]TARIFAS!$C$30:$C$40)</f>
        <v>145.35</v>
      </c>
      <c r="AC81" s="170"/>
      <c r="AD81" s="170"/>
      <c r="AE81" s="170"/>
      <c r="AF81" s="170"/>
      <c r="AG81" s="170"/>
      <c r="AH81" s="170"/>
      <c r="AI81" s="171" t="n">
        <f aca="false">AA81-AB81</f>
        <v>56.286208</v>
      </c>
      <c r="AJ81" s="182"/>
      <c r="AK81" s="170"/>
      <c r="AL81" s="170"/>
    </row>
    <row r="82" customFormat="false" ht="14.25" hidden="false" customHeight="true" outlineLevel="0" collapsed="false">
      <c r="A82" s="184"/>
      <c r="B82" s="185" t="s">
        <v>220</v>
      </c>
      <c r="C82" s="170"/>
      <c r="D82" s="185" t="s">
        <v>230</v>
      </c>
      <c r="E82" s="170" t="n">
        <v>315.9</v>
      </c>
      <c r="F82" s="170" t="n">
        <v>360.15</v>
      </c>
      <c r="G82" s="170"/>
      <c r="H82" s="182" t="n">
        <f aca="false">K44+J44</f>
        <v>1895.52</v>
      </c>
      <c r="I82" s="182" t="n">
        <f aca="false">Y44</f>
        <v>2107.44</v>
      </c>
      <c r="J82" s="170"/>
      <c r="K82" s="171" t="n">
        <f aca="false">LOOKUP(I82,[1]TARIFAS!$A$12:$B$19,[1]TARIFAS!$A$12:$A$19)</f>
        <v>2077.51</v>
      </c>
      <c r="L82" s="170"/>
      <c r="M82" s="170"/>
      <c r="N82" s="170"/>
      <c r="O82" s="170"/>
      <c r="P82" s="183" t="n">
        <f aca="false">I82-K82</f>
        <v>29.9299999999998</v>
      </c>
      <c r="Q82" s="170"/>
      <c r="R82" s="171" t="n">
        <f aca="false">(LOOKUP(I82,[1]TARIFAS!$A$12:$B$19,[1]TARIFAS!$D$12:$D$19)*100)</f>
        <v>10.88</v>
      </c>
      <c r="S82" s="170"/>
      <c r="T82" s="170"/>
      <c r="U82" s="170"/>
      <c r="V82" s="170"/>
      <c r="W82" s="170"/>
      <c r="X82" s="170"/>
      <c r="Y82" s="171" t="n">
        <f aca="false">P82*R82/100</f>
        <v>3.25638399999998</v>
      </c>
      <c r="Z82" s="183" t="n">
        <f aca="false">LOOKUP(I82,[1]TARIFAS!$A$12:$B$19,[1]TARIFAS!$C$12:$C$19)</f>
        <v>121.95</v>
      </c>
      <c r="AA82" s="171" t="n">
        <f aca="false">Y82+Z82</f>
        <v>125.206384</v>
      </c>
      <c r="AB82" s="171" t="n">
        <f aca="false">LOOKUP(I82,[1]TARIFAS!$A$30:$B$40,[1]TARIFAS!$C$30:$C$40)</f>
        <v>188.7</v>
      </c>
      <c r="AC82" s="170"/>
      <c r="AD82" s="170"/>
      <c r="AE82" s="170"/>
      <c r="AF82" s="170"/>
      <c r="AG82" s="170"/>
      <c r="AH82" s="170"/>
      <c r="AI82" s="171" t="n">
        <f aca="false">AA82-AB82</f>
        <v>-63.493616</v>
      </c>
      <c r="AJ82" s="182"/>
      <c r="AK82" s="170"/>
      <c r="AL82" s="170"/>
    </row>
    <row r="83" customFormat="false" ht="14.25" hidden="false" customHeight="true" outlineLevel="0" collapsed="false">
      <c r="A83" s="184"/>
      <c r="B83" s="185" t="s">
        <v>221</v>
      </c>
      <c r="C83" s="170"/>
      <c r="D83" s="185" t="s">
        <v>230</v>
      </c>
      <c r="E83" s="170" t="n">
        <v>315.9</v>
      </c>
      <c r="F83" s="170" t="n">
        <v>360.15</v>
      </c>
      <c r="G83" s="170"/>
      <c r="H83" s="182" t="n">
        <f aca="false">K46+J46</f>
        <v>3159.2</v>
      </c>
      <c r="I83" s="182" t="n">
        <f aca="false">Y46</f>
        <v>3512.4</v>
      </c>
      <c r="J83" s="170"/>
      <c r="K83" s="171" t="n">
        <f aca="false">LOOKUP(I83,[1]TARIFAS!$A$12:$B$19,[1]TARIFAS!$A$12:$A$19)</f>
        <v>2077.51</v>
      </c>
      <c r="L83" s="170"/>
      <c r="M83" s="170"/>
      <c r="N83" s="170"/>
      <c r="O83" s="170"/>
      <c r="P83" s="183" t="n">
        <f aca="false">I83-K83</f>
        <v>1434.89</v>
      </c>
      <c r="Q83" s="170"/>
      <c r="R83" s="171" t="n">
        <f aca="false">(LOOKUP(I83,[1]TARIFAS!$A$12:$B$19,[1]TARIFAS!$D$12:$D$19)*100)</f>
        <v>10.88</v>
      </c>
      <c r="S83" s="170"/>
      <c r="T83" s="170"/>
      <c r="U83" s="170"/>
      <c r="V83" s="170"/>
      <c r="W83" s="170"/>
      <c r="X83" s="170"/>
      <c r="Y83" s="171" t="n">
        <f aca="false">P83*R83/100</f>
        <v>156.116032</v>
      </c>
      <c r="Z83" s="183" t="n">
        <f aca="false">LOOKUP(I83,[1]TARIFAS!$A$12:$B$19,[1]TARIFAS!$C$12:$C$19)</f>
        <v>121.95</v>
      </c>
      <c r="AA83" s="171" t="n">
        <f aca="false">Y83+Z83</f>
        <v>278.066032</v>
      </c>
      <c r="AB83" s="171" t="n">
        <f aca="false">LOOKUP(I83,[1]TARIFAS!$A$30:$B$40,[1]TARIFAS!$C$30:$C$40)</f>
        <v>107.4</v>
      </c>
      <c r="AC83" s="170"/>
      <c r="AD83" s="170"/>
      <c r="AE83" s="170"/>
      <c r="AF83" s="170"/>
      <c r="AG83" s="170"/>
      <c r="AH83" s="170"/>
      <c r="AI83" s="171" t="n">
        <f aca="false">AA83-AB83</f>
        <v>170.666032</v>
      </c>
      <c r="AJ83" s="182"/>
      <c r="AK83" s="170"/>
      <c r="AL83" s="170"/>
    </row>
    <row r="84" customFormat="false" ht="14.25" hidden="false" customHeight="true" outlineLevel="0" collapsed="false">
      <c r="A84" s="184"/>
      <c r="B84" s="185" t="s">
        <v>222</v>
      </c>
      <c r="C84" s="170"/>
      <c r="D84" s="185" t="s">
        <v>230</v>
      </c>
      <c r="E84" s="170" t="n">
        <v>315.9</v>
      </c>
      <c r="F84" s="170" t="n">
        <v>360.15</v>
      </c>
      <c r="G84" s="170"/>
      <c r="H84" s="182" t="n">
        <f aca="false">K48+J48</f>
        <v>947.76</v>
      </c>
      <c r="I84" s="182" t="n">
        <f aca="false">Y48</f>
        <v>1053.72</v>
      </c>
      <c r="J84" s="170"/>
      <c r="K84" s="171" t="n">
        <f aca="false">LOOKUP(I84,[1]TARIFAS!$A$12:$B$19,[1]TARIFAS!$A$12:$A$19)</f>
        <v>244.81</v>
      </c>
      <c r="L84" s="170"/>
      <c r="M84" s="170"/>
      <c r="N84" s="170"/>
      <c r="O84" s="170"/>
      <c r="P84" s="183" t="n">
        <f aca="false">I84-K84</f>
        <v>808.91</v>
      </c>
      <c r="Q84" s="170"/>
      <c r="R84" s="171" t="n">
        <f aca="false">(LOOKUP(I84,[1]TARIFAS!$A$12:$B$19,[1]TARIFAS!$D$12:$D$19)*100)</f>
        <v>6.4</v>
      </c>
      <c r="S84" s="170"/>
      <c r="T84" s="170"/>
      <c r="U84" s="170"/>
      <c r="V84" s="170"/>
      <c r="W84" s="170"/>
      <c r="X84" s="170"/>
      <c r="Y84" s="171" t="n">
        <f aca="false">P84*R84/100</f>
        <v>51.77024</v>
      </c>
      <c r="Z84" s="183" t="n">
        <f aca="false">LOOKUP(I84,[1]TARIFAS!$A$12:$B$19,[1]TARIFAS!$C$12:$C$19)</f>
        <v>4.65</v>
      </c>
      <c r="AA84" s="171" t="n">
        <f aca="false">Y84+Z84</f>
        <v>56.42024</v>
      </c>
      <c r="AB84" s="171" t="n">
        <f aca="false">LOOKUP(I84,[1]TARIFAS!$A$30:$B$40,[1]TARIFAS!$C$30:$C$40)</f>
        <v>200.7</v>
      </c>
      <c r="AC84" s="170"/>
      <c r="AD84" s="170"/>
      <c r="AE84" s="170"/>
      <c r="AF84" s="170"/>
      <c r="AG84" s="170"/>
      <c r="AH84" s="170"/>
      <c r="AI84" s="171" t="n">
        <f aca="false">AA84-AB84</f>
        <v>-144.27976</v>
      </c>
      <c r="AJ84" s="182"/>
      <c r="AK84" s="170"/>
      <c r="AL84" s="170"/>
    </row>
    <row r="85" customFormat="false" ht="14.25" hidden="false" customHeight="true" outlineLevel="0" collapsed="false">
      <c r="A85" s="184"/>
      <c r="B85" s="185" t="s">
        <v>223</v>
      </c>
      <c r="C85" s="170"/>
      <c r="D85" s="185" t="s">
        <v>230</v>
      </c>
      <c r="E85" s="170" t="n">
        <v>315.9</v>
      </c>
      <c r="F85" s="170" t="n">
        <v>360.15</v>
      </c>
      <c r="G85" s="170"/>
      <c r="H85" s="182" t="n">
        <f aca="false">K50+J50</f>
        <v>947.76</v>
      </c>
      <c r="I85" s="182" t="n">
        <f aca="false">Y50</f>
        <v>1053.72</v>
      </c>
      <c r="J85" s="170"/>
      <c r="K85" s="171" t="n">
        <f aca="false">LOOKUP(I85,[1]TARIFAS!$A$12:$B$19,[1]TARIFAS!$A$12:$A$19)</f>
        <v>244.81</v>
      </c>
      <c r="L85" s="170"/>
      <c r="M85" s="170"/>
      <c r="N85" s="170"/>
      <c r="O85" s="170"/>
      <c r="P85" s="183" t="n">
        <f aca="false">I85-K85</f>
        <v>808.91</v>
      </c>
      <c r="Q85" s="170"/>
      <c r="R85" s="171" t="n">
        <f aca="false">(LOOKUP(I85,[1]TARIFAS!$A$12:$B$19,[1]TARIFAS!$D$12:$D$19)*100)</f>
        <v>6.4</v>
      </c>
      <c r="S85" s="170"/>
      <c r="T85" s="170"/>
      <c r="U85" s="170"/>
      <c r="V85" s="170"/>
      <c r="W85" s="170"/>
      <c r="X85" s="170"/>
      <c r="Y85" s="171" t="n">
        <f aca="false">P85*R85/100</f>
        <v>51.77024</v>
      </c>
      <c r="Z85" s="183" t="n">
        <f aca="false">LOOKUP(I85,[1]TARIFAS!$A$12:$B$19,[1]TARIFAS!$C$12:$C$19)</f>
        <v>4.65</v>
      </c>
      <c r="AA85" s="171" t="n">
        <f aca="false">Y85+Z85</f>
        <v>56.42024</v>
      </c>
      <c r="AB85" s="171" t="n">
        <f aca="false">LOOKUP(I85,[1]TARIFAS!$A$30:$B$40,[1]TARIFAS!$C$30:$C$40)</f>
        <v>200.7</v>
      </c>
      <c r="AC85" s="170"/>
      <c r="AD85" s="170"/>
      <c r="AE85" s="170"/>
      <c r="AF85" s="170"/>
      <c r="AG85" s="170"/>
      <c r="AH85" s="170"/>
      <c r="AI85" s="171" t="n">
        <f aca="false">AA85-AB85</f>
        <v>-144.27976</v>
      </c>
      <c r="AJ85" s="182"/>
      <c r="AK85" s="170"/>
      <c r="AL85" s="170"/>
    </row>
    <row r="86" customFormat="false" ht="14.25" hidden="false" customHeight="true" outlineLevel="0" collapsed="false">
      <c r="A86" s="184"/>
      <c r="B86" s="185" t="s">
        <v>238</v>
      </c>
      <c r="C86" s="170"/>
      <c r="D86" s="185" t="s">
        <v>230</v>
      </c>
      <c r="E86" s="170" t="n">
        <v>315.9</v>
      </c>
      <c r="F86" s="170" t="n">
        <v>360.15</v>
      </c>
      <c r="G86" s="170"/>
      <c r="H86" s="182" t="n">
        <f aca="false">K52+J52</f>
        <v>631.84</v>
      </c>
      <c r="I86" s="182" t="n">
        <f aca="false">Y52</f>
        <v>702.48</v>
      </c>
      <c r="J86" s="170"/>
      <c r="K86" s="171" t="n">
        <f aca="false">LOOKUP(I86,[1]TARIFAS!$A$12:$B$19,[1]TARIFAS!$A$12:$A$19)</f>
        <v>244.81</v>
      </c>
      <c r="L86" s="170"/>
      <c r="M86" s="170"/>
      <c r="N86" s="170"/>
      <c r="O86" s="170"/>
      <c r="P86" s="183" t="n">
        <f aca="false">I86-K86</f>
        <v>457.67</v>
      </c>
      <c r="Q86" s="170"/>
      <c r="R86" s="171" t="n">
        <f aca="false">(LOOKUP(I86,[1]TARIFAS!$A$12:$B$19,[1]TARIFAS!$D$12:$D$19)*100)</f>
        <v>6.4</v>
      </c>
      <c r="S86" s="170"/>
      <c r="T86" s="170"/>
      <c r="U86" s="170"/>
      <c r="V86" s="170"/>
      <c r="W86" s="170"/>
      <c r="X86" s="170"/>
      <c r="Y86" s="171" t="n">
        <f aca="false">P86*R86/100</f>
        <v>29.29088</v>
      </c>
      <c r="Z86" s="183" t="n">
        <f aca="false">LOOKUP(I86,[1]TARIFAS!$A$12:$B$19,[1]TARIFAS!$C$12:$C$19)</f>
        <v>4.65</v>
      </c>
      <c r="AA86" s="171" t="n">
        <f aca="false">Y86+Z86</f>
        <v>33.94088</v>
      </c>
      <c r="AB86" s="171" t="n">
        <f aca="false">LOOKUP(I86,[1]TARIFAS!$A$30:$B$40,[1]TARIFAS!$C$30:$C$40)</f>
        <v>200.85</v>
      </c>
      <c r="AC86" s="170"/>
      <c r="AD86" s="170"/>
      <c r="AE86" s="170"/>
      <c r="AF86" s="170"/>
      <c r="AG86" s="170"/>
      <c r="AH86" s="170"/>
      <c r="AI86" s="171" t="n">
        <f aca="false">AA86-AB86</f>
        <v>-166.90912</v>
      </c>
      <c r="AJ86" s="182"/>
      <c r="AK86" s="170"/>
      <c r="AL86" s="170"/>
    </row>
    <row r="87" customFormat="false" ht="14.25" hidden="false" customHeight="true" outlineLevel="0" collapsed="false">
      <c r="A87" s="184"/>
      <c r="B87" s="185" t="s">
        <v>239</v>
      </c>
      <c r="C87" s="170"/>
      <c r="D87" s="185" t="s">
        <v>230</v>
      </c>
      <c r="E87" s="170" t="n">
        <v>315.9</v>
      </c>
      <c r="F87" s="170" t="n">
        <v>360.15</v>
      </c>
      <c r="G87" s="170"/>
      <c r="H87" s="182" t="n">
        <f aca="false">K54+J54</f>
        <v>631.84</v>
      </c>
      <c r="I87" s="182" t="n">
        <f aca="false">Y54</f>
        <v>702.48</v>
      </c>
      <c r="J87" s="170"/>
      <c r="K87" s="171" t="n">
        <f aca="false">LOOKUP(I87,[1]TARIFAS!$A$12:$B$19,[1]TARIFAS!$A$12:$A$19)</f>
        <v>244.81</v>
      </c>
      <c r="L87" s="170"/>
      <c r="M87" s="170"/>
      <c r="N87" s="170"/>
      <c r="O87" s="170"/>
      <c r="P87" s="183" t="n">
        <f aca="false">I87-K87</f>
        <v>457.67</v>
      </c>
      <c r="Q87" s="170"/>
      <c r="R87" s="171" t="n">
        <f aca="false">(LOOKUP(I87,[1]TARIFAS!$A$12:$B$19,[1]TARIFAS!$D$12:$D$19)*100)</f>
        <v>6.4</v>
      </c>
      <c r="S87" s="170"/>
      <c r="T87" s="170"/>
      <c r="U87" s="170"/>
      <c r="V87" s="170"/>
      <c r="W87" s="170"/>
      <c r="X87" s="170"/>
      <c r="Y87" s="171" t="n">
        <f aca="false">P87*R87/100</f>
        <v>29.29088</v>
      </c>
      <c r="Z87" s="183" t="n">
        <f aca="false">LOOKUP(I87,[1]TARIFAS!$A$12:$B$19,[1]TARIFAS!$C$12:$C$19)</f>
        <v>4.65</v>
      </c>
      <c r="AA87" s="171" t="n">
        <f aca="false">Y87+Z87</f>
        <v>33.94088</v>
      </c>
      <c r="AB87" s="171" t="n">
        <f aca="false">LOOKUP(I87,[1]TARIFAS!$A$30:$B$40,[1]TARIFAS!$C$30:$C$40)</f>
        <v>200.85</v>
      </c>
      <c r="AC87" s="170"/>
      <c r="AD87" s="170"/>
      <c r="AE87" s="170"/>
      <c r="AF87" s="170"/>
      <c r="AG87" s="170"/>
      <c r="AH87" s="170"/>
      <c r="AI87" s="171" t="n">
        <f aca="false">AA87-AB87</f>
        <v>-166.90912</v>
      </c>
      <c r="AJ87" s="182"/>
      <c r="AK87" s="170"/>
      <c r="AL87" s="170"/>
    </row>
    <row r="88" customFormat="false" ht="14.25" hidden="false" customHeight="true" outlineLevel="0" collapsed="false">
      <c r="A88" s="184"/>
      <c r="B88" s="185" t="s">
        <v>226</v>
      </c>
      <c r="C88" s="170"/>
      <c r="D88" s="185" t="s">
        <v>230</v>
      </c>
      <c r="E88" s="170" t="n">
        <v>315.9</v>
      </c>
      <c r="F88" s="170" t="n">
        <v>360.15</v>
      </c>
      <c r="G88" s="170"/>
      <c r="H88" s="182" t="n">
        <f aca="false">K56+J56</f>
        <v>631.84</v>
      </c>
      <c r="I88" s="182" t="n">
        <f aca="false">Y56</f>
        <v>702.48</v>
      </c>
      <c r="J88" s="170"/>
      <c r="K88" s="171" t="n">
        <f aca="false">LOOKUP(I88,[1]TARIFAS!$A$12:$B$19,[1]TARIFAS!$A$12:$A$19)</f>
        <v>244.81</v>
      </c>
      <c r="L88" s="170"/>
      <c r="M88" s="170"/>
      <c r="N88" s="170"/>
      <c r="O88" s="170"/>
      <c r="P88" s="183" t="n">
        <f aca="false">I88-K88</f>
        <v>457.67</v>
      </c>
      <c r="Q88" s="170"/>
      <c r="R88" s="171" t="n">
        <f aca="false">(LOOKUP(I88,[1]TARIFAS!$A$12:$B$19,[1]TARIFAS!$D$12:$D$19)*100)</f>
        <v>6.4</v>
      </c>
      <c r="S88" s="170"/>
      <c r="T88" s="170"/>
      <c r="U88" s="170"/>
      <c r="V88" s="170"/>
      <c r="W88" s="170"/>
      <c r="X88" s="170"/>
      <c r="Y88" s="171" t="n">
        <f aca="false">P88*R88/100</f>
        <v>29.29088</v>
      </c>
      <c r="Z88" s="183" t="n">
        <f aca="false">LOOKUP(I88,[1]TARIFAS!$A$12:$B$19,[1]TARIFAS!$C$12:$C$19)</f>
        <v>4.65</v>
      </c>
      <c r="AA88" s="171" t="n">
        <f aca="false">Y88+Z88</f>
        <v>33.94088</v>
      </c>
      <c r="AB88" s="171" t="n">
        <f aca="false">LOOKUP(I88,[1]TARIFAS!$A$30:$B$40,[1]TARIFAS!$C$30:$C$40)</f>
        <v>200.85</v>
      </c>
      <c r="AC88" s="170"/>
      <c r="AD88" s="170"/>
      <c r="AE88" s="170"/>
      <c r="AF88" s="170"/>
      <c r="AG88" s="170"/>
      <c r="AH88" s="170"/>
      <c r="AI88" s="171" t="n">
        <f aca="false">AA88-AB88</f>
        <v>-166.90912</v>
      </c>
      <c r="AJ88" s="182"/>
      <c r="AK88" s="170"/>
      <c r="AL88" s="170"/>
    </row>
    <row r="89" customFormat="false" ht="14.25" hidden="false" customHeight="true" outlineLevel="0" collapsed="false">
      <c r="A89" s="184"/>
      <c r="B89" s="185"/>
      <c r="C89" s="170"/>
      <c r="D89" s="185"/>
      <c r="E89" s="170"/>
      <c r="F89" s="170"/>
      <c r="G89" s="170"/>
      <c r="H89" s="182"/>
      <c r="I89" s="182"/>
      <c r="J89" s="170"/>
      <c r="K89" s="182"/>
      <c r="L89" s="170"/>
      <c r="M89" s="170"/>
      <c r="N89" s="170"/>
      <c r="O89" s="170"/>
      <c r="P89" s="182"/>
      <c r="Q89" s="170"/>
      <c r="R89" s="182"/>
      <c r="S89" s="170"/>
      <c r="T89" s="170"/>
      <c r="U89" s="170"/>
      <c r="V89" s="170"/>
      <c r="W89" s="170"/>
      <c r="X89" s="170"/>
      <c r="Y89" s="182"/>
      <c r="Z89" s="183"/>
      <c r="AA89" s="182"/>
      <c r="AB89" s="182"/>
      <c r="AC89" s="170"/>
      <c r="AD89" s="170"/>
      <c r="AE89" s="170"/>
      <c r="AF89" s="170"/>
      <c r="AG89" s="170"/>
      <c r="AH89" s="170"/>
      <c r="AI89" s="182"/>
      <c r="AJ89" s="182"/>
      <c r="AK89" s="170"/>
      <c r="AL89" s="170"/>
    </row>
    <row r="90" customFormat="false" ht="14.25" hidden="false" customHeight="true" outlineLevel="0" collapsed="false">
      <c r="A90" s="184"/>
      <c r="B90" s="185"/>
      <c r="C90" s="170"/>
      <c r="D90" s="185"/>
      <c r="E90" s="170"/>
      <c r="F90" s="170"/>
      <c r="G90" s="170"/>
      <c r="H90" s="182"/>
      <c r="I90" s="182"/>
      <c r="J90" s="170"/>
      <c r="K90" s="182"/>
      <c r="L90" s="170"/>
      <c r="M90" s="170"/>
      <c r="N90" s="170"/>
      <c r="O90" s="170"/>
      <c r="P90" s="182"/>
      <c r="Q90" s="170"/>
      <c r="R90" s="182"/>
      <c r="S90" s="170"/>
      <c r="T90" s="170"/>
      <c r="U90" s="170"/>
      <c r="V90" s="170"/>
      <c r="W90" s="170"/>
      <c r="X90" s="170"/>
      <c r="Y90" s="182"/>
      <c r="Z90" s="182"/>
      <c r="AA90" s="182"/>
      <c r="AB90" s="182"/>
      <c r="AC90" s="170"/>
      <c r="AD90" s="170"/>
      <c r="AE90" s="170"/>
      <c r="AF90" s="170"/>
      <c r="AG90" s="170"/>
      <c r="AH90" s="170"/>
      <c r="AI90" s="182"/>
      <c r="AJ90" s="182"/>
      <c r="AK90" s="170"/>
      <c r="AL90" s="170"/>
    </row>
    <row r="91" customFormat="false" ht="14.25" hidden="false" customHeight="true" outlineLevel="0" collapsed="false">
      <c r="A91" s="184"/>
      <c r="B91" s="185"/>
      <c r="C91" s="170"/>
      <c r="D91" s="185"/>
      <c r="E91" s="170"/>
      <c r="F91" s="170"/>
      <c r="G91" s="170"/>
      <c r="H91" s="182"/>
      <c r="I91" s="182"/>
      <c r="J91" s="170"/>
      <c r="K91" s="182"/>
      <c r="L91" s="170"/>
      <c r="M91" s="170"/>
      <c r="N91" s="170"/>
      <c r="O91" s="170"/>
      <c r="P91" s="182"/>
      <c r="Q91" s="170"/>
      <c r="R91" s="182"/>
      <c r="S91" s="170"/>
      <c r="T91" s="170"/>
      <c r="U91" s="170"/>
      <c r="V91" s="170"/>
      <c r="W91" s="170"/>
      <c r="X91" s="170"/>
      <c r="Y91" s="182"/>
      <c r="Z91" s="182"/>
      <c r="AA91" s="182"/>
      <c r="AB91" s="182"/>
      <c r="AC91" s="170"/>
      <c r="AD91" s="170"/>
      <c r="AE91" s="170"/>
      <c r="AF91" s="170"/>
      <c r="AG91" s="170"/>
      <c r="AH91" s="170"/>
      <c r="AI91" s="182"/>
      <c r="AJ91" s="182"/>
      <c r="AK91" s="170"/>
      <c r="AL91" s="170"/>
    </row>
    <row r="92" customFormat="false" ht="14.25" hidden="false" customHeight="true" outlineLevel="0" collapsed="false">
      <c r="A92" s="184"/>
      <c r="B92" s="185"/>
      <c r="C92" s="170"/>
      <c r="D92" s="185"/>
      <c r="E92" s="170"/>
      <c r="F92" s="170"/>
      <c r="G92" s="170"/>
      <c r="H92" s="182"/>
      <c r="I92" s="182"/>
      <c r="J92" s="170"/>
      <c r="K92" s="182"/>
      <c r="L92" s="170"/>
      <c r="M92" s="170"/>
      <c r="N92" s="170"/>
      <c r="O92" s="170"/>
      <c r="P92" s="182"/>
      <c r="Q92" s="170"/>
      <c r="R92" s="182"/>
      <c r="S92" s="170"/>
      <c r="T92" s="170"/>
      <c r="U92" s="170"/>
      <c r="V92" s="170"/>
      <c r="W92" s="170"/>
      <c r="X92" s="170"/>
      <c r="Y92" s="182"/>
      <c r="Z92" s="182"/>
      <c r="AA92" s="182"/>
      <c r="AB92" s="182"/>
      <c r="AC92" s="170"/>
      <c r="AD92" s="170"/>
      <c r="AE92" s="170"/>
      <c r="AF92" s="170"/>
      <c r="AG92" s="170"/>
      <c r="AH92" s="170"/>
      <c r="AI92" s="182"/>
      <c r="AJ92" s="182"/>
      <c r="AK92" s="170"/>
      <c r="AL92" s="170"/>
    </row>
    <row r="93" customFormat="false" ht="14.25" hidden="false" customHeight="true" outlineLevel="0" collapsed="false">
      <c r="A93" s="184"/>
      <c r="B93" s="185"/>
      <c r="C93" s="170"/>
      <c r="D93" s="185"/>
      <c r="E93" s="170"/>
      <c r="F93" s="170"/>
      <c r="G93" s="170"/>
      <c r="H93" s="182"/>
      <c r="I93" s="182"/>
      <c r="J93" s="170"/>
      <c r="K93" s="182"/>
      <c r="L93" s="170"/>
      <c r="M93" s="170"/>
      <c r="N93" s="170"/>
      <c r="O93" s="170"/>
      <c r="P93" s="182"/>
      <c r="Q93" s="170"/>
      <c r="R93" s="182"/>
      <c r="S93" s="170"/>
      <c r="T93" s="170"/>
      <c r="U93" s="170"/>
      <c r="V93" s="170"/>
      <c r="W93" s="170"/>
      <c r="X93" s="170"/>
      <c r="Y93" s="182"/>
      <c r="Z93" s="182"/>
      <c r="AA93" s="182"/>
      <c r="AB93" s="182"/>
      <c r="AC93" s="170"/>
      <c r="AD93" s="170"/>
      <c r="AE93" s="170"/>
      <c r="AF93" s="170"/>
      <c r="AG93" s="170"/>
      <c r="AH93" s="170"/>
      <c r="AI93" s="182"/>
      <c r="AJ93" s="182"/>
      <c r="AK93" s="170"/>
      <c r="AL93" s="170"/>
    </row>
    <row r="94" customFormat="false" ht="14.25" hidden="false" customHeight="true" outlineLevel="0" collapsed="false">
      <c r="A94" s="184"/>
      <c r="B94" s="185"/>
      <c r="C94" s="170"/>
      <c r="D94" s="185"/>
      <c r="E94" s="170"/>
      <c r="F94" s="170"/>
      <c r="G94" s="170"/>
      <c r="H94" s="182"/>
      <c r="I94" s="182"/>
      <c r="J94" s="170"/>
      <c r="K94" s="182"/>
      <c r="L94" s="170"/>
      <c r="M94" s="170"/>
      <c r="N94" s="170"/>
      <c r="O94" s="170"/>
      <c r="P94" s="182"/>
      <c r="Q94" s="170"/>
      <c r="R94" s="182"/>
      <c r="S94" s="170"/>
      <c r="T94" s="170"/>
      <c r="U94" s="170"/>
      <c r="V94" s="170"/>
      <c r="W94" s="170"/>
      <c r="X94" s="170"/>
      <c r="Y94" s="182"/>
      <c r="Z94" s="182"/>
      <c r="AA94" s="182"/>
      <c r="AB94" s="182"/>
      <c r="AC94" s="170"/>
      <c r="AD94" s="170"/>
      <c r="AE94" s="170"/>
      <c r="AF94" s="170"/>
      <c r="AG94" s="170"/>
      <c r="AH94" s="170"/>
      <c r="AI94" s="182"/>
      <c r="AJ94" s="182"/>
      <c r="AK94" s="170"/>
      <c r="AL94" s="170"/>
    </row>
    <row r="95" customFormat="false" ht="14.25" hidden="false" customHeight="true" outlineLevel="0" collapsed="false">
      <c r="A95" s="184"/>
      <c r="B95" s="185"/>
      <c r="C95" s="170"/>
      <c r="D95" s="185"/>
      <c r="E95" s="170"/>
      <c r="F95" s="170"/>
      <c r="G95" s="170"/>
      <c r="H95" s="182"/>
      <c r="I95" s="182"/>
      <c r="J95" s="170"/>
      <c r="K95" s="182"/>
      <c r="L95" s="170"/>
      <c r="M95" s="170"/>
      <c r="N95" s="170"/>
      <c r="O95" s="170"/>
      <c r="P95" s="182"/>
      <c r="Q95" s="170"/>
      <c r="R95" s="182"/>
      <c r="S95" s="170"/>
      <c r="T95" s="170"/>
      <c r="U95" s="170"/>
      <c r="V95" s="170"/>
      <c r="W95" s="170"/>
      <c r="X95" s="170"/>
      <c r="Y95" s="182"/>
      <c r="Z95" s="182"/>
      <c r="AA95" s="182"/>
      <c r="AB95" s="182"/>
      <c r="AC95" s="170"/>
      <c r="AD95" s="170"/>
      <c r="AE95" s="170"/>
      <c r="AF95" s="170"/>
      <c r="AG95" s="170"/>
      <c r="AH95" s="170"/>
      <c r="AI95" s="182"/>
      <c r="AJ95" s="182"/>
      <c r="AK95" s="170"/>
      <c r="AL95" s="170"/>
    </row>
    <row r="96" customFormat="false" ht="14.25" hidden="false" customHeight="true" outlineLevel="0" collapsed="false">
      <c r="A96" s="184"/>
      <c r="B96" s="185"/>
      <c r="C96" s="170"/>
      <c r="D96" s="185"/>
      <c r="E96" s="170"/>
      <c r="F96" s="170"/>
      <c r="G96" s="170"/>
      <c r="H96" s="182"/>
      <c r="I96" s="182"/>
      <c r="J96" s="170"/>
      <c r="K96" s="182"/>
      <c r="L96" s="170"/>
      <c r="M96" s="170"/>
      <c r="N96" s="170"/>
      <c r="O96" s="170"/>
      <c r="P96" s="182"/>
      <c r="Q96" s="170"/>
      <c r="R96" s="182"/>
      <c r="S96" s="170"/>
      <c r="T96" s="170"/>
      <c r="U96" s="170"/>
      <c r="V96" s="170"/>
      <c r="W96" s="170"/>
      <c r="X96" s="170"/>
      <c r="Y96" s="182"/>
      <c r="Z96" s="182"/>
      <c r="AA96" s="182"/>
      <c r="AB96" s="182"/>
      <c r="AC96" s="170"/>
      <c r="AD96" s="170"/>
      <c r="AE96" s="170"/>
      <c r="AF96" s="170"/>
      <c r="AG96" s="170"/>
      <c r="AH96" s="170"/>
      <c r="AI96" s="182"/>
      <c r="AJ96" s="182"/>
      <c r="AK96" s="170"/>
      <c r="AL96" s="170"/>
    </row>
    <row r="97" customFormat="false" ht="21" hidden="false" customHeight="false" outlineLevel="0" collapsed="false">
      <c r="A97" s="119" t="n">
        <v>97</v>
      </c>
      <c r="B97" s="186" t="s">
        <v>195</v>
      </c>
      <c r="C97" s="187" t="n">
        <v>2160.96</v>
      </c>
      <c r="D97" s="159" t="n">
        <f aca="false">C97*11.5%</f>
        <v>248.5104</v>
      </c>
    </row>
    <row r="98" customFormat="false" ht="21" hidden="false" customHeight="false" outlineLevel="0" collapsed="false">
      <c r="A98" s="119" t="n">
        <v>98</v>
      </c>
      <c r="B98" s="186" t="s">
        <v>198</v>
      </c>
      <c r="C98" s="116" t="n">
        <v>2685.32</v>
      </c>
      <c r="D98" s="159" t="n">
        <f aca="false">C98*11.5%</f>
        <v>308.8118</v>
      </c>
      <c r="AI98" s="116" t="n">
        <v>933.13072</v>
      </c>
    </row>
    <row r="99" customFormat="false" ht="21" hidden="false" customHeight="false" outlineLevel="0" collapsed="false">
      <c r="A99" s="119" t="n">
        <v>99</v>
      </c>
      <c r="B99" s="186" t="s">
        <v>240</v>
      </c>
      <c r="C99" s="116" t="n">
        <v>3001.24</v>
      </c>
      <c r="D99" s="159" t="n">
        <f aca="false">C99*11.5%</f>
        <v>345.1426</v>
      </c>
      <c r="AI99" s="116" t="n">
        <v>1053.1912</v>
      </c>
    </row>
    <row r="100" customFormat="false" ht="21" hidden="false" customHeight="false" outlineLevel="0" collapsed="false">
      <c r="A100" s="119" t="n">
        <v>100</v>
      </c>
      <c r="B100" s="186" t="s">
        <v>231</v>
      </c>
      <c r="C100" s="116" t="n">
        <v>3421.52</v>
      </c>
      <c r="D100" s="159" t="n">
        <f aca="false">C100*11.5%</f>
        <v>393.4748</v>
      </c>
      <c r="AI100" s="116" t="n">
        <v>1293.61216</v>
      </c>
    </row>
    <row r="101" customFormat="false" ht="21" hidden="false" customHeight="false" outlineLevel="0" collapsed="false">
      <c r="A101" s="119" t="n">
        <v>101</v>
      </c>
      <c r="B101" s="186" t="s">
        <v>232</v>
      </c>
      <c r="C101" s="116" t="n">
        <v>1263.68</v>
      </c>
      <c r="D101" s="159" t="n">
        <f aca="false">C101*11.5%</f>
        <v>145.3232</v>
      </c>
      <c r="AI101" s="188" t="n">
        <f aca="false">SUM(AI98:AI100)</f>
        <v>3279.93408</v>
      </c>
      <c r="AJ101" s="188"/>
      <c r="AK101" s="188"/>
    </row>
    <row r="102" customFormat="false" ht="21" hidden="false" customHeight="false" outlineLevel="0" collapsed="false">
      <c r="A102" s="119" t="n">
        <v>102</v>
      </c>
      <c r="B102" s="186" t="s">
        <v>233</v>
      </c>
      <c r="C102" s="116" t="n">
        <v>3579.48</v>
      </c>
      <c r="D102" s="159" t="n">
        <f aca="false">C102*11.5%</f>
        <v>411.6402</v>
      </c>
    </row>
    <row r="103" customFormat="false" ht="21" hidden="false" customHeight="false" outlineLevel="0" collapsed="false">
      <c r="A103" s="119" t="n">
        <v>103</v>
      </c>
      <c r="B103" s="186" t="s">
        <v>241</v>
      </c>
      <c r="C103" s="116" t="n">
        <v>789.8</v>
      </c>
      <c r="D103" s="159" t="n">
        <f aca="false">C103*11.5%</f>
        <v>90.827</v>
      </c>
    </row>
    <row r="104" customFormat="false" ht="21" hidden="false" customHeight="false" outlineLevel="0" collapsed="false">
      <c r="A104" s="119" t="n">
        <v>104</v>
      </c>
      <c r="B104" s="186" t="s">
        <v>210</v>
      </c>
      <c r="C104" s="116" t="n">
        <v>1080.48</v>
      </c>
      <c r="D104" s="159" t="n">
        <f aca="false">C104*11.5%</f>
        <v>124.2552</v>
      </c>
    </row>
    <row r="105" customFormat="false" ht="21" hidden="false" customHeight="false" outlineLevel="0" collapsed="false">
      <c r="A105" s="119" t="n">
        <v>105</v>
      </c>
      <c r="B105" s="189" t="s">
        <v>242</v>
      </c>
      <c r="C105" s="116" t="n">
        <v>2843.28</v>
      </c>
      <c r="D105" s="159" t="n">
        <f aca="false">C105*11.5%</f>
        <v>326.9772</v>
      </c>
    </row>
    <row r="106" customFormat="false" ht="21" hidden="false" customHeight="false" outlineLevel="0" collapsed="false">
      <c r="A106" s="119" t="n">
        <v>106</v>
      </c>
      <c r="B106" s="189" t="s">
        <v>214</v>
      </c>
      <c r="C106" s="116" t="n">
        <v>6318.4</v>
      </c>
      <c r="D106" s="159" t="n">
        <f aca="false">C106*11.5%</f>
        <v>726.616</v>
      </c>
    </row>
    <row r="107" customFormat="false" ht="21" hidden="false" customHeight="false" outlineLevel="0" collapsed="false">
      <c r="A107" s="116" t="n">
        <v>107</v>
      </c>
      <c r="B107" s="189" t="s">
        <v>215</v>
      </c>
      <c r="C107" s="116" t="n">
        <v>2685.32</v>
      </c>
      <c r="D107" s="159" t="n">
        <f aca="false">C107*11.5%</f>
        <v>308.8118</v>
      </c>
    </row>
    <row r="108" customFormat="false" ht="21" hidden="false" customHeight="false" outlineLevel="0" collapsed="false">
      <c r="A108" s="116" t="n">
        <v>108</v>
      </c>
      <c r="B108" s="189" t="s">
        <v>216</v>
      </c>
      <c r="C108" s="116" t="n">
        <v>1263.68</v>
      </c>
      <c r="D108" s="159" t="n">
        <f aca="false">C108*11.5%</f>
        <v>145.3232</v>
      </c>
    </row>
    <row r="109" customFormat="false" ht="21" hidden="false" customHeight="false" outlineLevel="0" collapsed="false">
      <c r="A109" s="116" t="n">
        <v>109</v>
      </c>
      <c r="B109" s="189" t="s">
        <v>243</v>
      </c>
      <c r="C109" s="116" t="n">
        <v>631.84</v>
      </c>
      <c r="D109" s="159" t="n">
        <f aca="false">C109*11.5%</f>
        <v>72.6616</v>
      </c>
    </row>
    <row r="110" customFormat="false" ht="20.4" hidden="false" customHeight="false" outlineLevel="0" collapsed="false">
      <c r="A110" s="116" t="n">
        <v>110</v>
      </c>
      <c r="B110" s="116" t="s">
        <v>237</v>
      </c>
      <c r="C110" s="116" t="n">
        <v>0</v>
      </c>
      <c r="D110" s="159" t="n">
        <f aca="false">C110*11.5%</f>
        <v>0</v>
      </c>
    </row>
    <row r="111" customFormat="false" ht="20.4" hidden="false" customHeight="false" outlineLevel="0" collapsed="false">
      <c r="A111" s="116" t="n">
        <v>111</v>
      </c>
      <c r="B111" s="116" t="s">
        <v>218</v>
      </c>
      <c r="C111" s="116" t="n">
        <v>2211.44</v>
      </c>
      <c r="D111" s="159" t="n">
        <f aca="false">C111*11.5%</f>
        <v>254.3156</v>
      </c>
    </row>
    <row r="112" customFormat="false" ht="20.4" hidden="false" customHeight="false" outlineLevel="0" collapsed="false">
      <c r="A112" s="116" t="n">
        <v>112</v>
      </c>
      <c r="B112" s="116" t="s">
        <v>219</v>
      </c>
      <c r="C112" s="116" t="n">
        <v>2527.36</v>
      </c>
      <c r="D112" s="159" t="n">
        <f aca="false">C112*11.5%</f>
        <v>290.6464</v>
      </c>
    </row>
    <row r="113" customFormat="false" ht="20.4" hidden="false" customHeight="false" outlineLevel="0" collapsed="false">
      <c r="A113" s="116" t="n">
        <v>113</v>
      </c>
      <c r="B113" s="116" t="s">
        <v>220</v>
      </c>
      <c r="C113" s="116" t="n">
        <v>1895.52</v>
      </c>
      <c r="D113" s="159" t="n">
        <f aca="false">C113*11.5%</f>
        <v>217.9848</v>
      </c>
    </row>
    <row r="114" customFormat="false" ht="20.4" hidden="false" customHeight="false" outlineLevel="0" collapsed="false">
      <c r="A114" s="116" t="n">
        <v>114</v>
      </c>
      <c r="B114" s="116" t="s">
        <v>221</v>
      </c>
      <c r="C114" s="116" t="n">
        <v>2527.36</v>
      </c>
      <c r="D114" s="159" t="n">
        <f aca="false">C114*11.5%</f>
        <v>290.6464</v>
      </c>
    </row>
    <row r="115" customFormat="false" ht="20.4" hidden="false" customHeight="false" outlineLevel="0" collapsed="false">
      <c r="A115" s="116" t="n">
        <v>115</v>
      </c>
      <c r="B115" s="116" t="s">
        <v>222</v>
      </c>
      <c r="C115" s="116" t="n">
        <v>947.76</v>
      </c>
      <c r="D115" s="159" t="n">
        <f aca="false">C115*11.5%</f>
        <v>108.9924</v>
      </c>
    </row>
    <row r="116" customFormat="false" ht="20.4" hidden="false" customHeight="false" outlineLevel="0" collapsed="false">
      <c r="A116" s="116" t="n">
        <v>116</v>
      </c>
      <c r="B116" s="116" t="s">
        <v>223</v>
      </c>
      <c r="C116" s="116" t="n">
        <v>947.76</v>
      </c>
      <c r="D116" s="159" t="n">
        <f aca="false">C116*11.5%</f>
        <v>108.9924</v>
      </c>
    </row>
    <row r="117" customFormat="false" ht="20.4" hidden="false" customHeight="false" outlineLevel="0" collapsed="false">
      <c r="A117" s="116" t="n">
        <v>117</v>
      </c>
      <c r="B117" s="116" t="s">
        <v>224</v>
      </c>
      <c r="C117" s="116" t="n">
        <v>631.84</v>
      </c>
      <c r="D117" s="159" t="n">
        <f aca="false">C117*11.5%</f>
        <v>72.6616</v>
      </c>
    </row>
    <row r="118" customFormat="false" ht="20.4" hidden="false" customHeight="false" outlineLevel="0" collapsed="false">
      <c r="A118" s="116" t="n">
        <v>118</v>
      </c>
      <c r="B118" s="116" t="s">
        <v>244</v>
      </c>
      <c r="C118" s="116" t="n">
        <v>631.84</v>
      </c>
      <c r="D118" s="159" t="n">
        <f aca="false">C118*11.5%</f>
        <v>72.6616</v>
      </c>
    </row>
    <row r="119" customFormat="false" ht="20.4" hidden="false" customHeight="false" outlineLevel="0" collapsed="false">
      <c r="A119" s="116" t="n">
        <v>119</v>
      </c>
      <c r="B119" s="116" t="s">
        <v>226</v>
      </c>
      <c r="C119" s="116" t="n">
        <v>631.84</v>
      </c>
      <c r="D119" s="159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AC37" activePane="bottomRight" state="frozen"/>
      <selection pane="topLeft" activeCell="A5" activeCellId="0" sqref="A5"/>
      <selection pane="topRight" activeCell="AC5" activeCellId="0" sqref="AC5"/>
      <selection pane="bottomLeft" activeCell="A37" activeCellId="0" sqref="A37"/>
      <selection pane="bottomRight" activeCell="A5" activeCellId="0" sqref="A5:A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9" min="27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fals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6" customFormat="true" ht="11.25" hidden="false" customHeight="true" outlineLevel="0" collapsed="false"/>
    <row r="2" s="116" customFormat="tru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</row>
    <row r="3" s="116" customFormat="tru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</row>
    <row r="4" s="116" customFormat="true" ht="11.2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8"/>
    </row>
    <row r="5" s="116" customFormat="true" ht="6.75" hidden="false" customHeight="tru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</row>
    <row r="6" s="116" customFormat="true" ht="6.7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</row>
    <row r="7" s="116" customFormat="true" ht="6.75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</row>
    <row r="8" s="116" customFormat="true" ht="21.75" hidden="false" customHeight="true" outlineLevel="0" collapsed="false">
      <c r="A8" s="119" t="s">
        <v>169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</row>
    <row r="9" s="116" customFormat="true" ht="20.25" hidden="false" customHeight="true" outlineLevel="0" collapsed="false">
      <c r="A9" s="120" t="s">
        <v>245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</row>
    <row r="10" s="116" customFormat="true" ht="17.25" hidden="false" customHeight="true" outlineLevel="0" collapsed="false">
      <c r="A10" s="120" t="s">
        <v>246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</row>
    <row r="11" s="116" customFormat="true" ht="11.2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</row>
    <row r="12" s="197" customFormat="true" ht="17.25" hidden="false" customHeight="true" outlineLevel="0" collapsed="false">
      <c r="A12" s="190" t="s">
        <v>172</v>
      </c>
      <c r="B12" s="191" t="s">
        <v>5</v>
      </c>
      <c r="C12" s="192"/>
      <c r="D12" s="192"/>
      <c r="E12" s="193" t="s">
        <v>173</v>
      </c>
      <c r="F12" s="192" t="s">
        <v>173</v>
      </c>
      <c r="G12" s="192" t="s">
        <v>174</v>
      </c>
      <c r="H12" s="193" t="s">
        <v>174</v>
      </c>
      <c r="I12" s="192"/>
      <c r="J12" s="191" t="s">
        <v>8</v>
      </c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4" t="s">
        <v>9</v>
      </c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5" t="s">
        <v>10</v>
      </c>
      <c r="AL12" s="196" t="s">
        <v>11</v>
      </c>
    </row>
    <row r="13" s="197" customFormat="true" ht="35.4" hidden="false" customHeight="true" outlineLevel="0" collapsed="false">
      <c r="A13" s="190"/>
      <c r="B13" s="191"/>
      <c r="C13" s="198" t="s">
        <v>175</v>
      </c>
      <c r="D13" s="198" t="s">
        <v>12</v>
      </c>
      <c r="E13" s="198" t="s">
        <v>176</v>
      </c>
      <c r="F13" s="198" t="s">
        <v>177</v>
      </c>
      <c r="G13" s="198" t="s">
        <v>176</v>
      </c>
      <c r="H13" s="199" t="s">
        <v>177</v>
      </c>
      <c r="I13" s="198" t="s">
        <v>178</v>
      </c>
      <c r="J13" s="200" t="s">
        <v>115</v>
      </c>
      <c r="K13" s="200" t="s">
        <v>247</v>
      </c>
      <c r="L13" s="200" t="s">
        <v>181</v>
      </c>
      <c r="M13" s="200" t="s">
        <v>16</v>
      </c>
      <c r="N13" s="200" t="s">
        <v>20</v>
      </c>
      <c r="O13" s="200" t="s">
        <v>186</v>
      </c>
      <c r="P13" s="200" t="s">
        <v>23</v>
      </c>
      <c r="Q13" s="200"/>
      <c r="R13" s="200" t="s">
        <v>184</v>
      </c>
      <c r="S13" s="200" t="s">
        <v>248</v>
      </c>
      <c r="T13" s="200" t="s">
        <v>24</v>
      </c>
      <c r="U13" s="200" t="s">
        <v>249</v>
      </c>
      <c r="V13" s="200" t="s">
        <v>250</v>
      </c>
      <c r="W13" s="200" t="s">
        <v>25</v>
      </c>
      <c r="X13" s="200" t="s">
        <v>189</v>
      </c>
      <c r="Y13" s="200" t="s">
        <v>122</v>
      </c>
      <c r="Z13" s="201" t="s">
        <v>190</v>
      </c>
      <c r="AA13" s="201" t="s">
        <v>191</v>
      </c>
      <c r="AB13" s="201"/>
      <c r="AC13" s="201" t="s">
        <v>29</v>
      </c>
      <c r="AD13" s="201" t="s">
        <v>30</v>
      </c>
      <c r="AE13" s="201" t="s">
        <v>31</v>
      </c>
      <c r="AF13" s="201" t="s">
        <v>251</v>
      </c>
      <c r="AG13" s="201" t="s">
        <v>193</v>
      </c>
      <c r="AH13" s="201" t="s">
        <v>37</v>
      </c>
      <c r="AI13" s="201"/>
      <c r="AJ13" s="201" t="s">
        <v>194</v>
      </c>
      <c r="AK13" s="195"/>
      <c r="AL13" s="196"/>
    </row>
    <row r="14" customFormat="false" ht="29.25" hidden="false" customHeight="true" outlineLevel="0" collapsed="false">
      <c r="A14" s="202" t="n">
        <v>1</v>
      </c>
      <c r="B14" s="203" t="s">
        <v>252</v>
      </c>
      <c r="C14" s="204"/>
      <c r="D14" s="203" t="s">
        <v>253</v>
      </c>
      <c r="E14" s="205"/>
      <c r="F14" s="205" t="n">
        <v>87.23</v>
      </c>
      <c r="G14" s="206"/>
      <c r="H14" s="207" t="n">
        <v>80</v>
      </c>
      <c r="I14" s="208" t="n">
        <v>39692</v>
      </c>
      <c r="J14" s="209" t="n">
        <v>6978.75</v>
      </c>
      <c r="K14" s="209"/>
      <c r="L14" s="205"/>
      <c r="M14" s="205"/>
      <c r="N14" s="205"/>
      <c r="O14" s="205"/>
      <c r="P14" s="210" t="n">
        <v>465.5</v>
      </c>
      <c r="Q14" s="205"/>
      <c r="R14" s="205" t="n">
        <v>261.2</v>
      </c>
      <c r="S14" s="205"/>
      <c r="T14" s="205" t="n">
        <f aca="false">J14*0.02</f>
        <v>139.575</v>
      </c>
      <c r="U14" s="205"/>
      <c r="V14" s="205"/>
      <c r="W14" s="205" t="n">
        <f aca="false">SUM(J14:V14)</f>
        <v>7845.025</v>
      </c>
      <c r="X14" s="205"/>
      <c r="Y14" s="209" t="n">
        <f aca="false">W14+X14</f>
        <v>7845.025</v>
      </c>
      <c r="Z14" s="205" t="n">
        <f aca="false">IF(AJ50&gt;=0,AJ50,0)</f>
        <v>1128.51</v>
      </c>
      <c r="AA14" s="209" t="n">
        <v>802.56</v>
      </c>
      <c r="AB14" s="209"/>
      <c r="AC14" s="209"/>
      <c r="AD14" s="209"/>
      <c r="AE14" s="209"/>
      <c r="AF14" s="209" t="n">
        <f aca="false">(J14)*1%</f>
        <v>69.7875</v>
      </c>
      <c r="AG14" s="205"/>
      <c r="AH14" s="205" t="n">
        <v>16.88</v>
      </c>
      <c r="AI14" s="205"/>
      <c r="AJ14" s="205" t="n">
        <f aca="false">SUM(Z14:AI14)</f>
        <v>2017.7375</v>
      </c>
      <c r="AK14" s="205" t="n">
        <f aca="false">Y14-AJ14</f>
        <v>5827.2875</v>
      </c>
      <c r="AL14" s="211"/>
    </row>
    <row r="15" customFormat="false" ht="29.25" hidden="false" customHeight="true" outlineLevel="0" collapsed="false">
      <c r="A15" s="212"/>
      <c r="B15" s="213"/>
      <c r="C15" s="214"/>
      <c r="D15" s="213"/>
      <c r="E15" s="215"/>
      <c r="F15" s="215"/>
      <c r="G15" s="216"/>
      <c r="H15" s="217"/>
      <c r="I15" s="218"/>
      <c r="J15" s="219"/>
      <c r="K15" s="219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9"/>
      <c r="Z15" s="215"/>
      <c r="AA15" s="219"/>
      <c r="AB15" s="219"/>
      <c r="AC15" s="219"/>
      <c r="AD15" s="219"/>
      <c r="AE15" s="219"/>
      <c r="AF15" s="219"/>
      <c r="AG15" s="219"/>
      <c r="AH15" s="215"/>
      <c r="AI15" s="215"/>
      <c r="AJ15" s="215"/>
      <c r="AK15" s="215"/>
      <c r="AL15" s="220"/>
    </row>
    <row r="16" customFormat="false" ht="29.25" hidden="false" customHeight="true" outlineLevel="0" collapsed="false">
      <c r="A16" s="202" t="n">
        <v>2</v>
      </c>
      <c r="B16" s="203" t="s">
        <v>254</v>
      </c>
      <c r="C16" s="204"/>
      <c r="D16" s="203" t="s">
        <v>255</v>
      </c>
      <c r="E16" s="205" t="n">
        <v>77.79</v>
      </c>
      <c r="F16" s="205"/>
      <c r="G16" s="206" t="n">
        <v>80</v>
      </c>
      <c r="H16" s="207"/>
      <c r="I16" s="208" t="n">
        <v>39692</v>
      </c>
      <c r="J16" s="209" t="n">
        <v>6223.5</v>
      </c>
      <c r="K16" s="209"/>
      <c r="L16" s="205"/>
      <c r="M16" s="205"/>
      <c r="N16" s="205"/>
      <c r="O16" s="205"/>
      <c r="P16" s="210" t="n">
        <v>465.5</v>
      </c>
      <c r="Q16" s="205"/>
      <c r="R16" s="205" t="n">
        <v>229.8</v>
      </c>
      <c r="S16" s="205"/>
      <c r="T16" s="205" t="n">
        <f aca="false">J16*0.02</f>
        <v>124.47</v>
      </c>
      <c r="U16" s="205"/>
      <c r="V16" s="205"/>
      <c r="W16" s="205" t="n">
        <f aca="false">SUM(J16:V16)</f>
        <v>7043.27</v>
      </c>
      <c r="X16" s="205"/>
      <c r="Y16" s="209" t="n">
        <f aca="false">W16+X16</f>
        <v>7043.27</v>
      </c>
      <c r="Z16" s="205" t="n">
        <f aca="false">IF(AJ51&gt;=0,AJ51,0)</f>
        <v>957.25</v>
      </c>
      <c r="AA16" s="209" t="n">
        <v>715.7</v>
      </c>
      <c r="AB16" s="209"/>
      <c r="AC16" s="209"/>
      <c r="AD16" s="209"/>
      <c r="AE16" s="209"/>
      <c r="AF16" s="209" t="n">
        <f aca="false">(J16)*1%</f>
        <v>62.235</v>
      </c>
      <c r="AG16" s="205"/>
      <c r="AH16" s="205" t="n">
        <v>16.88</v>
      </c>
      <c r="AI16" s="205"/>
      <c r="AJ16" s="205" t="n">
        <f aca="false">SUM(Z16:AI16)</f>
        <v>1752.065</v>
      </c>
      <c r="AK16" s="205" t="n">
        <f aca="false">Y16-AJ16</f>
        <v>5291.205</v>
      </c>
      <c r="AL16" s="211"/>
    </row>
    <row r="17" customFormat="false" ht="29.25" hidden="false" customHeight="true" outlineLevel="0" collapsed="false">
      <c r="A17" s="212"/>
      <c r="B17" s="213"/>
      <c r="C17" s="214"/>
      <c r="D17" s="213"/>
      <c r="E17" s="215"/>
      <c r="F17" s="215"/>
      <c r="G17" s="216"/>
      <c r="H17" s="217"/>
      <c r="I17" s="218"/>
      <c r="J17" s="219"/>
      <c r="K17" s="219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9"/>
      <c r="Z17" s="215"/>
      <c r="AA17" s="219"/>
      <c r="AB17" s="219"/>
      <c r="AC17" s="219"/>
      <c r="AD17" s="219"/>
      <c r="AE17" s="219"/>
      <c r="AF17" s="219"/>
      <c r="AG17" s="219"/>
      <c r="AH17" s="215"/>
      <c r="AI17" s="215"/>
      <c r="AJ17" s="215"/>
      <c r="AK17" s="215"/>
      <c r="AL17" s="220"/>
    </row>
    <row r="18" customFormat="false" ht="29.25" hidden="false" customHeight="true" outlineLevel="0" collapsed="false">
      <c r="A18" s="202" t="n">
        <v>3</v>
      </c>
      <c r="B18" s="203" t="s">
        <v>256</v>
      </c>
      <c r="C18" s="204"/>
      <c r="D18" s="203" t="s">
        <v>255</v>
      </c>
      <c r="E18" s="205" t="n">
        <v>77.79</v>
      </c>
      <c r="F18" s="205"/>
      <c r="G18" s="206" t="n">
        <v>80</v>
      </c>
      <c r="H18" s="207"/>
      <c r="I18" s="208" t="n">
        <v>40940</v>
      </c>
      <c r="J18" s="209" t="n">
        <v>6223.5</v>
      </c>
      <c r="K18" s="209"/>
      <c r="L18" s="205"/>
      <c r="M18" s="205"/>
      <c r="N18" s="205"/>
      <c r="O18" s="205"/>
      <c r="P18" s="210" t="n">
        <v>465.5</v>
      </c>
      <c r="Q18" s="205"/>
      <c r="R18" s="205" t="n">
        <v>229.8</v>
      </c>
      <c r="S18" s="205"/>
      <c r="T18" s="205"/>
      <c r="U18" s="205"/>
      <c r="V18" s="205"/>
      <c r="W18" s="205" t="n">
        <f aca="false">SUM(J18:V18)</f>
        <v>6918.8</v>
      </c>
      <c r="X18" s="205"/>
      <c r="Y18" s="209" t="n">
        <f aca="false">W18+X18</f>
        <v>6918.8</v>
      </c>
      <c r="Z18" s="205" t="n">
        <f aca="false">IF(AJ52&gt;=0,AJ52,0)</f>
        <v>930.67</v>
      </c>
      <c r="AA18" s="209" t="n">
        <v>715.7</v>
      </c>
      <c r="AB18" s="209"/>
      <c r="AC18" s="209"/>
      <c r="AD18" s="209"/>
      <c r="AE18" s="209"/>
      <c r="AF18" s="209" t="n">
        <f aca="false">(J18)*1%</f>
        <v>62.235</v>
      </c>
      <c r="AG18" s="205"/>
      <c r="AH18" s="205" t="n">
        <v>16.88</v>
      </c>
      <c r="AI18" s="205"/>
      <c r="AJ18" s="205" t="n">
        <f aca="false">SUM(Z18:AI18)</f>
        <v>1725.485</v>
      </c>
      <c r="AK18" s="205" t="n">
        <f aca="false">Y18-AJ18</f>
        <v>5193.315</v>
      </c>
      <c r="AL18" s="211"/>
    </row>
    <row r="19" customFormat="false" ht="29.25" hidden="false" customHeight="true" outlineLevel="0" collapsed="false">
      <c r="A19" s="212"/>
      <c r="B19" s="213"/>
      <c r="C19" s="214"/>
      <c r="D19" s="213"/>
      <c r="E19" s="215"/>
      <c r="F19" s="215"/>
      <c r="G19" s="216"/>
      <c r="H19" s="217"/>
      <c r="I19" s="218"/>
      <c r="J19" s="219"/>
      <c r="K19" s="219"/>
      <c r="L19" s="215"/>
      <c r="M19" s="215"/>
      <c r="N19" s="215"/>
      <c r="O19" s="215"/>
      <c r="P19" s="221"/>
      <c r="Q19" s="215"/>
      <c r="R19" s="215"/>
      <c r="S19" s="215"/>
      <c r="T19" s="215"/>
      <c r="U19" s="215"/>
      <c r="V19" s="215"/>
      <c r="W19" s="215"/>
      <c r="X19" s="215"/>
      <c r="Y19" s="219"/>
      <c r="Z19" s="215"/>
      <c r="AA19" s="219"/>
      <c r="AB19" s="219"/>
      <c r="AC19" s="219"/>
      <c r="AD19" s="219"/>
      <c r="AE19" s="219"/>
      <c r="AF19" s="219"/>
      <c r="AG19" s="219"/>
      <c r="AH19" s="215"/>
      <c r="AI19" s="215"/>
      <c r="AJ19" s="215"/>
      <c r="AK19" s="215"/>
      <c r="AL19" s="220"/>
    </row>
    <row r="20" s="223" customFormat="true" ht="29.25" hidden="false" customHeight="true" outlineLevel="0" collapsed="false">
      <c r="A20" s="202" t="n">
        <v>4</v>
      </c>
      <c r="B20" s="203" t="s">
        <v>257</v>
      </c>
      <c r="C20" s="204"/>
      <c r="D20" s="203" t="s">
        <v>253</v>
      </c>
      <c r="E20" s="205"/>
      <c r="F20" s="205" t="n">
        <v>87.23</v>
      </c>
      <c r="G20" s="206"/>
      <c r="H20" s="207" t="n">
        <v>80</v>
      </c>
      <c r="I20" s="208" t="n">
        <v>39860</v>
      </c>
      <c r="J20" s="209" t="n">
        <v>6978.75</v>
      </c>
      <c r="K20" s="209"/>
      <c r="L20" s="205"/>
      <c r="M20" s="205"/>
      <c r="N20" s="205"/>
      <c r="O20" s="205"/>
      <c r="P20" s="210" t="n">
        <v>465.5</v>
      </c>
      <c r="Q20" s="205"/>
      <c r="R20" s="205" t="n">
        <f aca="false">261.2</f>
        <v>261.2</v>
      </c>
      <c r="S20" s="205"/>
      <c r="T20" s="205" t="n">
        <f aca="false">J20*0.02</f>
        <v>139.575</v>
      </c>
      <c r="U20" s="205"/>
      <c r="V20" s="205"/>
      <c r="W20" s="205" t="n">
        <f aca="false">SUM(J20:V20)</f>
        <v>7845.025</v>
      </c>
      <c r="X20" s="205"/>
      <c r="Y20" s="209" t="n">
        <f aca="false">W20+X20</f>
        <v>7845.025</v>
      </c>
      <c r="Z20" s="205" t="n">
        <f aca="false">IF(AJ53&gt;=0,AJ53,0)</f>
        <v>1128.51</v>
      </c>
      <c r="AA20" s="209" t="n">
        <v>802.56</v>
      </c>
      <c r="AB20" s="209"/>
      <c r="AC20" s="209" t="n">
        <v>1476.33</v>
      </c>
      <c r="AD20" s="209" t="n">
        <v>1252</v>
      </c>
      <c r="AE20" s="209"/>
      <c r="AF20" s="209"/>
      <c r="AG20" s="209"/>
      <c r="AH20" s="205" t="n">
        <v>20.51</v>
      </c>
      <c r="AI20" s="205"/>
      <c r="AJ20" s="205" t="n">
        <f aca="false">SUM(Z20:AI20)</f>
        <v>4679.91</v>
      </c>
      <c r="AK20" s="205" t="n">
        <f aca="false">Y20-AJ20</f>
        <v>3165.115</v>
      </c>
      <c r="AL20" s="222"/>
    </row>
    <row r="21" customFormat="false" ht="29.25" hidden="false" customHeight="true" outlineLevel="0" collapsed="false">
      <c r="A21" s="212"/>
      <c r="B21" s="213"/>
      <c r="C21" s="214"/>
      <c r="D21" s="213"/>
      <c r="E21" s="215"/>
      <c r="F21" s="215"/>
      <c r="G21" s="216"/>
      <c r="H21" s="217"/>
      <c r="I21" s="218"/>
      <c r="J21" s="219"/>
      <c r="K21" s="219"/>
      <c r="L21" s="215"/>
      <c r="M21" s="215"/>
      <c r="N21" s="215"/>
      <c r="O21" s="215"/>
      <c r="P21" s="221"/>
      <c r="Q21" s="215"/>
      <c r="R21" s="215"/>
      <c r="S21" s="215"/>
      <c r="T21" s="215"/>
      <c r="U21" s="215"/>
      <c r="V21" s="215"/>
      <c r="W21" s="215"/>
      <c r="X21" s="215"/>
      <c r="Y21" s="219"/>
      <c r="Z21" s="215"/>
      <c r="AA21" s="219"/>
      <c r="AB21" s="219"/>
      <c r="AC21" s="219"/>
      <c r="AD21" s="219"/>
      <c r="AE21" s="219"/>
      <c r="AF21" s="219"/>
      <c r="AG21" s="219"/>
      <c r="AH21" s="215"/>
      <c r="AI21" s="215"/>
      <c r="AJ21" s="215"/>
      <c r="AK21" s="215"/>
      <c r="AL21" s="220"/>
    </row>
    <row r="22" customFormat="false" ht="29.25" hidden="false" customHeight="true" outlineLevel="0" collapsed="false">
      <c r="A22" s="224" t="n">
        <v>5</v>
      </c>
      <c r="B22" s="203" t="s">
        <v>258</v>
      </c>
      <c r="C22" s="204"/>
      <c r="D22" s="203" t="s">
        <v>259</v>
      </c>
      <c r="E22" s="205" t="n">
        <v>112.99</v>
      </c>
      <c r="F22" s="205"/>
      <c r="G22" s="206" t="n">
        <v>80</v>
      </c>
      <c r="H22" s="207"/>
      <c r="I22" s="208" t="n">
        <v>41122</v>
      </c>
      <c r="J22" s="209" t="n">
        <v>9039.18</v>
      </c>
      <c r="K22" s="209"/>
      <c r="L22" s="205"/>
      <c r="M22" s="205"/>
      <c r="N22" s="205"/>
      <c r="O22" s="205"/>
      <c r="P22" s="210" t="n">
        <v>465.5</v>
      </c>
      <c r="Q22" s="205"/>
      <c r="R22" s="205" t="n">
        <v>315.43</v>
      </c>
      <c r="S22" s="205"/>
      <c r="T22" s="205"/>
      <c r="U22" s="205"/>
      <c r="V22" s="205"/>
      <c r="W22" s="205" t="n">
        <f aca="false">SUM(J22:V22)</f>
        <v>9820.11</v>
      </c>
      <c r="X22" s="205"/>
      <c r="Y22" s="209" t="n">
        <f aca="false">W22+X22</f>
        <v>9820.11</v>
      </c>
      <c r="Z22" s="205" t="n">
        <f aca="false">IF(AJ54&gt;=0,AJ54,0)</f>
        <v>1550.39</v>
      </c>
      <c r="AA22" s="209" t="n">
        <v>1039.51</v>
      </c>
      <c r="AB22" s="209"/>
      <c r="AC22" s="209"/>
      <c r="AD22" s="209" t="n">
        <v>1875</v>
      </c>
      <c r="AE22" s="209"/>
      <c r="AF22" s="209"/>
      <c r="AG22" s="205"/>
      <c r="AH22" s="205" t="n">
        <v>20.51</v>
      </c>
      <c r="AI22" s="205"/>
      <c r="AJ22" s="205" t="n">
        <f aca="false">SUM(Z22:AI22)</f>
        <v>4485.41</v>
      </c>
      <c r="AK22" s="205" t="n">
        <f aca="false">Y22-AJ22</f>
        <v>5334.7</v>
      </c>
      <c r="AL22" s="211"/>
    </row>
    <row r="23" customFormat="false" ht="29.25" hidden="false" customHeight="true" outlineLevel="0" collapsed="false">
      <c r="A23" s="202"/>
      <c r="B23" s="213"/>
      <c r="C23" s="214"/>
      <c r="D23" s="213"/>
      <c r="E23" s="215"/>
      <c r="F23" s="215"/>
      <c r="G23" s="216"/>
      <c r="H23" s="217"/>
      <c r="I23" s="218"/>
      <c r="J23" s="219"/>
      <c r="K23" s="219"/>
      <c r="L23" s="215"/>
      <c r="M23" s="215"/>
      <c r="N23" s="215"/>
      <c r="O23" s="215"/>
      <c r="P23" s="221"/>
      <c r="Q23" s="215"/>
      <c r="R23" s="215"/>
      <c r="S23" s="215"/>
      <c r="T23" s="215"/>
      <c r="U23" s="215"/>
      <c r="V23" s="215"/>
      <c r="W23" s="215"/>
      <c r="X23" s="215"/>
      <c r="Y23" s="219"/>
      <c r="Z23" s="215"/>
      <c r="AA23" s="219"/>
      <c r="AB23" s="219"/>
      <c r="AC23" s="219"/>
      <c r="AD23" s="219"/>
      <c r="AE23" s="219"/>
      <c r="AF23" s="219"/>
      <c r="AG23" s="215"/>
      <c r="AH23" s="215"/>
      <c r="AI23" s="215"/>
      <c r="AJ23" s="215"/>
      <c r="AK23" s="215"/>
      <c r="AL23" s="211"/>
    </row>
    <row r="24" customFormat="false" ht="29.25" hidden="false" customHeight="true" outlineLevel="0" collapsed="false">
      <c r="A24" s="202" t="n">
        <v>6</v>
      </c>
      <c r="B24" s="203" t="s">
        <v>260</v>
      </c>
      <c r="C24" s="204"/>
      <c r="D24" s="203" t="s">
        <v>255</v>
      </c>
      <c r="E24" s="205" t="n">
        <v>77.79</v>
      </c>
      <c r="F24" s="205"/>
      <c r="G24" s="206" t="n">
        <v>80</v>
      </c>
      <c r="H24" s="207"/>
      <c r="I24" s="208" t="n">
        <v>42219</v>
      </c>
      <c r="J24" s="209" t="n">
        <v>6223.5</v>
      </c>
      <c r="K24" s="209"/>
      <c r="L24" s="205"/>
      <c r="M24" s="205"/>
      <c r="N24" s="205"/>
      <c r="O24" s="205"/>
      <c r="P24" s="210" t="n">
        <v>465.5</v>
      </c>
      <c r="Q24" s="205"/>
      <c r="R24" s="205" t="n">
        <v>229.8</v>
      </c>
      <c r="S24" s="205"/>
      <c r="T24" s="205"/>
      <c r="U24" s="205"/>
      <c r="V24" s="205"/>
      <c r="W24" s="205" t="n">
        <f aca="false">SUM(J24:V24)</f>
        <v>6918.8</v>
      </c>
      <c r="X24" s="205"/>
      <c r="Y24" s="209" t="n">
        <f aca="false">W24+X24</f>
        <v>6918.8</v>
      </c>
      <c r="Z24" s="205" t="n">
        <f aca="false">IF(AJ55&gt;=0,AJ55,0)</f>
        <v>930.67</v>
      </c>
      <c r="AA24" s="209" t="n">
        <v>715.7</v>
      </c>
      <c r="AB24" s="209"/>
      <c r="AC24" s="209"/>
      <c r="AD24" s="209"/>
      <c r="AE24" s="209"/>
      <c r="AF24" s="209" t="n">
        <f aca="false">(J24)*1%</f>
        <v>62.235</v>
      </c>
      <c r="AG24" s="205"/>
      <c r="AH24" s="205"/>
      <c r="AI24" s="205"/>
      <c r="AJ24" s="205" t="n">
        <f aca="false">SUM(Z24:AI24)</f>
        <v>1708.605</v>
      </c>
      <c r="AK24" s="205" t="n">
        <f aca="false">Y24-AJ24</f>
        <v>5210.195</v>
      </c>
      <c r="AL24" s="211"/>
    </row>
    <row r="25" customFormat="false" ht="29.25" hidden="false" customHeight="true" outlineLevel="0" collapsed="false">
      <c r="A25" s="202"/>
      <c r="B25" s="213"/>
      <c r="C25" s="214"/>
      <c r="D25" s="213"/>
      <c r="E25" s="215"/>
      <c r="F25" s="215"/>
      <c r="G25" s="216"/>
      <c r="H25" s="217"/>
      <c r="I25" s="218"/>
      <c r="J25" s="219"/>
      <c r="K25" s="219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9"/>
      <c r="Z25" s="215"/>
      <c r="AA25" s="219"/>
      <c r="AB25" s="219"/>
      <c r="AC25" s="219"/>
      <c r="AD25" s="219"/>
      <c r="AE25" s="219"/>
      <c r="AF25" s="219"/>
      <c r="AG25" s="219"/>
      <c r="AH25" s="215"/>
      <c r="AI25" s="215"/>
      <c r="AJ25" s="215"/>
      <c r="AK25" s="215"/>
      <c r="AL25" s="220"/>
    </row>
    <row r="26" customFormat="false" ht="29.25" hidden="false" customHeight="true" outlineLevel="0" collapsed="false">
      <c r="A26" s="202" t="n">
        <v>7</v>
      </c>
      <c r="B26" s="203" t="s">
        <v>261</v>
      </c>
      <c r="C26" s="204"/>
      <c r="D26" s="203" t="s">
        <v>255</v>
      </c>
      <c r="E26" s="205" t="n">
        <v>77.79</v>
      </c>
      <c r="F26" s="205"/>
      <c r="G26" s="206" t="n">
        <v>80</v>
      </c>
      <c r="H26" s="207"/>
      <c r="I26" s="208" t="n">
        <v>39845</v>
      </c>
      <c r="J26" s="209" t="n">
        <v>6223.5</v>
      </c>
      <c r="K26" s="209"/>
      <c r="L26" s="205"/>
      <c r="M26" s="205"/>
      <c r="N26" s="205"/>
      <c r="O26" s="205"/>
      <c r="P26" s="210" t="n">
        <v>465.5</v>
      </c>
      <c r="Q26" s="205"/>
      <c r="R26" s="205" t="n">
        <v>229.8</v>
      </c>
      <c r="S26" s="205"/>
      <c r="T26" s="205" t="n">
        <f aca="false">J26*0.02</f>
        <v>124.47</v>
      </c>
      <c r="U26" s="205"/>
      <c r="V26" s="205"/>
      <c r="W26" s="205" t="n">
        <f aca="false">SUM(J26:V26)</f>
        <v>7043.27</v>
      </c>
      <c r="X26" s="205"/>
      <c r="Y26" s="209" t="n">
        <f aca="false">W26+X26</f>
        <v>7043.27</v>
      </c>
      <c r="Z26" s="205" t="n">
        <f aca="false">IF(AJ56&gt;=0,AJ56,0)</f>
        <v>957.25</v>
      </c>
      <c r="AA26" s="209" t="n">
        <v>715.7</v>
      </c>
      <c r="AB26" s="209"/>
      <c r="AC26" s="209"/>
      <c r="AD26" s="209" t="n">
        <v>1568</v>
      </c>
      <c r="AE26" s="209"/>
      <c r="AF26" s="209" t="n">
        <f aca="false">(J26)*1%</f>
        <v>62.235</v>
      </c>
      <c r="AG26" s="205"/>
      <c r="AH26" s="205"/>
      <c r="AI26" s="205"/>
      <c r="AJ26" s="205" t="n">
        <f aca="false">SUM(Z26:AI26)</f>
        <v>3303.185</v>
      </c>
      <c r="AK26" s="205" t="n">
        <f aca="false">Y26-AJ26</f>
        <v>3740.085</v>
      </c>
      <c r="AL26" s="211"/>
    </row>
    <row r="27" customFormat="false" ht="29.25" hidden="false" customHeight="true" outlineLevel="0" collapsed="false">
      <c r="A27" s="202"/>
      <c r="B27" s="213"/>
      <c r="C27" s="214"/>
      <c r="D27" s="213"/>
      <c r="E27" s="215"/>
      <c r="F27" s="215"/>
      <c r="G27" s="216"/>
      <c r="H27" s="217"/>
      <c r="I27" s="218"/>
      <c r="J27" s="219"/>
      <c r="K27" s="219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9"/>
      <c r="Z27" s="215"/>
      <c r="AA27" s="219"/>
      <c r="AB27" s="219"/>
      <c r="AC27" s="219"/>
      <c r="AD27" s="219"/>
      <c r="AE27" s="219"/>
      <c r="AF27" s="219"/>
      <c r="AG27" s="219"/>
      <c r="AH27" s="215"/>
      <c r="AI27" s="215"/>
      <c r="AJ27" s="215"/>
      <c r="AK27" s="215"/>
      <c r="AL27" s="220"/>
    </row>
    <row r="28" customFormat="false" ht="29.25" hidden="false" customHeight="true" outlineLevel="0" collapsed="false">
      <c r="A28" s="202" t="n">
        <v>8</v>
      </c>
      <c r="B28" s="203" t="s">
        <v>262</v>
      </c>
      <c r="C28" s="204"/>
      <c r="D28" s="203" t="s">
        <v>263</v>
      </c>
      <c r="E28" s="205" t="n">
        <v>112.99</v>
      </c>
      <c r="F28" s="205"/>
      <c r="G28" s="206" t="n">
        <v>80</v>
      </c>
      <c r="H28" s="207"/>
      <c r="I28" s="208" t="n">
        <v>41867</v>
      </c>
      <c r="J28" s="209" t="n">
        <v>9039.18</v>
      </c>
      <c r="K28" s="209"/>
      <c r="L28" s="205"/>
      <c r="M28" s="205"/>
      <c r="N28" s="205"/>
      <c r="O28" s="205"/>
      <c r="P28" s="210" t="n">
        <v>465.5</v>
      </c>
      <c r="Q28" s="205"/>
      <c r="R28" s="205" t="n">
        <v>315.43</v>
      </c>
      <c r="S28" s="205"/>
      <c r="T28" s="205"/>
      <c r="U28" s="205"/>
      <c r="V28" s="205"/>
      <c r="W28" s="205" t="n">
        <f aca="false">SUM(J28:V28)</f>
        <v>9820.11</v>
      </c>
      <c r="X28" s="205"/>
      <c r="Y28" s="209" t="n">
        <f aca="false">W28+X28</f>
        <v>9820.11</v>
      </c>
      <c r="Z28" s="205" t="n">
        <f aca="false">IF(AJ57&gt;=0,AJ57,0)</f>
        <v>1550.39</v>
      </c>
      <c r="AA28" s="209" t="n">
        <v>1039.51</v>
      </c>
      <c r="AB28" s="209"/>
      <c r="AC28" s="209"/>
      <c r="AD28" s="209"/>
      <c r="AE28" s="209"/>
      <c r="AF28" s="209"/>
      <c r="AG28" s="205"/>
      <c r="AH28" s="205"/>
      <c r="AI28" s="205"/>
      <c r="AJ28" s="205" t="n">
        <f aca="false">SUM(Z28:AI28)</f>
        <v>2589.9</v>
      </c>
      <c r="AK28" s="205" t="n">
        <f aca="false">Y28-AJ28</f>
        <v>7230.21</v>
      </c>
      <c r="AL28" s="211"/>
    </row>
    <row r="29" customFormat="false" ht="29.25" hidden="false" customHeight="true" outlineLevel="0" collapsed="false">
      <c r="A29" s="202"/>
      <c r="B29" s="213"/>
      <c r="C29" s="214"/>
      <c r="D29" s="213"/>
      <c r="E29" s="215"/>
      <c r="F29" s="215"/>
      <c r="G29" s="216"/>
      <c r="H29" s="217"/>
      <c r="I29" s="218"/>
      <c r="J29" s="219"/>
      <c r="K29" s="219"/>
      <c r="L29" s="215"/>
      <c r="M29" s="215"/>
      <c r="N29" s="215"/>
      <c r="O29" s="215"/>
      <c r="P29" s="221"/>
      <c r="Q29" s="215"/>
      <c r="R29" s="215"/>
      <c r="S29" s="215"/>
      <c r="T29" s="215"/>
      <c r="U29" s="215"/>
      <c r="V29" s="215"/>
      <c r="W29" s="215"/>
      <c r="X29" s="215"/>
      <c r="Y29" s="219"/>
      <c r="Z29" s="215"/>
      <c r="AA29" s="219"/>
      <c r="AB29" s="219"/>
      <c r="AC29" s="219"/>
      <c r="AD29" s="219"/>
      <c r="AE29" s="219"/>
      <c r="AF29" s="219"/>
      <c r="AG29" s="219"/>
      <c r="AH29" s="215"/>
      <c r="AI29" s="215"/>
      <c r="AJ29" s="215"/>
      <c r="AK29" s="215"/>
      <c r="AL29" s="220"/>
    </row>
    <row r="30" customFormat="false" ht="29.25" hidden="false" customHeight="true" outlineLevel="0" collapsed="false">
      <c r="A30" s="202" t="n">
        <v>9</v>
      </c>
      <c r="B30" s="203" t="s">
        <v>264</v>
      </c>
      <c r="C30" s="204"/>
      <c r="D30" s="203" t="s">
        <v>253</v>
      </c>
      <c r="E30" s="205" t="n">
        <v>87.23</v>
      </c>
      <c r="F30" s="205"/>
      <c r="G30" s="206"/>
      <c r="H30" s="207" t="n">
        <v>80</v>
      </c>
      <c r="I30" s="208" t="n">
        <v>41502</v>
      </c>
      <c r="J30" s="209" t="n">
        <v>6978.75</v>
      </c>
      <c r="K30" s="209"/>
      <c r="L30" s="205"/>
      <c r="M30" s="205"/>
      <c r="N30" s="205"/>
      <c r="O30" s="205"/>
      <c r="P30" s="210" t="n">
        <v>465.5</v>
      </c>
      <c r="Q30" s="205"/>
      <c r="R30" s="205" t="n">
        <v>261.2</v>
      </c>
      <c r="S30" s="205"/>
      <c r="T30" s="205"/>
      <c r="U30" s="205"/>
      <c r="V30" s="205"/>
      <c r="W30" s="205" t="n">
        <f aca="false">SUM(J30:V30)</f>
        <v>7705.45</v>
      </c>
      <c r="X30" s="205"/>
      <c r="Y30" s="209" t="n">
        <f aca="false">W30+X30</f>
        <v>7705.45</v>
      </c>
      <c r="Z30" s="205" t="n">
        <f aca="false">IF(AJ58&gt;=0,AJ58,0)</f>
        <v>1098.69</v>
      </c>
      <c r="AA30" s="209" t="n">
        <v>802.56</v>
      </c>
      <c r="AB30" s="209"/>
      <c r="AC30" s="209"/>
      <c r="AD30" s="209" t="n">
        <v>596</v>
      </c>
      <c r="AE30" s="209"/>
      <c r="AF30" s="209"/>
      <c r="AG30" s="209"/>
      <c r="AH30" s="205"/>
      <c r="AI30" s="205"/>
      <c r="AJ30" s="205" t="n">
        <f aca="false">SUM(Z30:AI30)</f>
        <v>2497.25</v>
      </c>
      <c r="AK30" s="205" t="n">
        <f aca="false">Y30-AJ30</f>
        <v>5208.2</v>
      </c>
      <c r="AL30" s="222"/>
    </row>
    <row r="31" customFormat="false" ht="29.25" hidden="false" customHeight="true" outlineLevel="0" collapsed="false">
      <c r="A31" s="202"/>
      <c r="B31" s="213"/>
      <c r="C31" s="214"/>
      <c r="D31" s="213"/>
      <c r="E31" s="215"/>
      <c r="F31" s="215"/>
      <c r="G31" s="216"/>
      <c r="H31" s="217"/>
      <c r="I31" s="218"/>
      <c r="J31" s="219"/>
      <c r="K31" s="219"/>
      <c r="L31" s="215"/>
      <c r="M31" s="215"/>
      <c r="N31" s="215"/>
      <c r="O31" s="215"/>
      <c r="P31" s="221"/>
      <c r="Q31" s="215"/>
      <c r="R31" s="215"/>
      <c r="S31" s="215"/>
      <c r="T31" s="215"/>
      <c r="U31" s="215"/>
      <c r="V31" s="215"/>
      <c r="W31" s="215"/>
      <c r="X31" s="215"/>
      <c r="Y31" s="219"/>
      <c r="Z31" s="215"/>
      <c r="AA31" s="219"/>
      <c r="AB31" s="219"/>
      <c r="AC31" s="219"/>
      <c r="AD31" s="219"/>
      <c r="AE31" s="219"/>
      <c r="AF31" s="219"/>
      <c r="AG31" s="219"/>
      <c r="AH31" s="215"/>
      <c r="AI31" s="215"/>
      <c r="AJ31" s="215"/>
      <c r="AK31" s="215"/>
      <c r="AL31" s="220"/>
    </row>
    <row r="32" customFormat="false" ht="29.25" hidden="false" customHeight="true" outlineLevel="0" collapsed="false">
      <c r="A32" s="202" t="n">
        <v>10</v>
      </c>
      <c r="B32" s="203" t="s">
        <v>265</v>
      </c>
      <c r="C32" s="204"/>
      <c r="D32" s="203" t="s">
        <v>263</v>
      </c>
      <c r="E32" s="205" t="n">
        <v>112.99</v>
      </c>
      <c r="F32" s="205"/>
      <c r="G32" s="206" t="n">
        <v>80</v>
      </c>
      <c r="H32" s="207"/>
      <c r="I32" s="208" t="n">
        <v>40422</v>
      </c>
      <c r="J32" s="209" t="n">
        <v>9039.2</v>
      </c>
      <c r="K32" s="209"/>
      <c r="L32" s="205"/>
      <c r="M32" s="205"/>
      <c r="N32" s="205"/>
      <c r="O32" s="205"/>
      <c r="P32" s="210" t="n">
        <v>465.5</v>
      </c>
      <c r="Q32" s="205"/>
      <c r="R32" s="205" t="n">
        <v>315.43</v>
      </c>
      <c r="S32" s="205"/>
      <c r="T32" s="205"/>
      <c r="U32" s="205"/>
      <c r="V32" s="205"/>
      <c r="W32" s="205" t="n">
        <f aca="false">SUM(J32:V32)</f>
        <v>9820.13</v>
      </c>
      <c r="X32" s="205"/>
      <c r="Y32" s="209" t="n">
        <f aca="false">W32+X32</f>
        <v>9820.13</v>
      </c>
      <c r="Z32" s="205" t="n">
        <f aca="false">IF(AJ59&gt;=0,AJ59,0)</f>
        <v>1550.39</v>
      </c>
      <c r="AA32" s="209" t="n">
        <v>1039.51</v>
      </c>
      <c r="AB32" s="209"/>
      <c r="AC32" s="209"/>
      <c r="AD32" s="209" t="n">
        <v>2128</v>
      </c>
      <c r="AE32" s="209"/>
      <c r="AF32" s="209"/>
      <c r="AG32" s="205"/>
      <c r="AH32" s="205"/>
      <c r="AI32" s="205"/>
      <c r="AJ32" s="205" t="n">
        <f aca="false">SUM(Z32:AI32)</f>
        <v>4717.9</v>
      </c>
      <c r="AK32" s="205" t="n">
        <f aca="false">Y32-AJ32</f>
        <v>5102.23</v>
      </c>
      <c r="AL32" s="211"/>
    </row>
    <row r="33" customFormat="false" ht="29.25" hidden="false" customHeight="true" outlineLevel="0" collapsed="false">
      <c r="A33" s="202"/>
      <c r="B33" s="203"/>
      <c r="C33" s="204"/>
      <c r="D33" s="203"/>
      <c r="E33" s="205"/>
      <c r="F33" s="205"/>
      <c r="G33" s="206"/>
      <c r="H33" s="207"/>
      <c r="I33" s="208"/>
      <c r="J33" s="209"/>
      <c r="K33" s="209"/>
      <c r="L33" s="205"/>
      <c r="M33" s="205"/>
      <c r="N33" s="205"/>
      <c r="O33" s="205"/>
      <c r="P33" s="210"/>
      <c r="Q33" s="205"/>
      <c r="R33" s="205"/>
      <c r="S33" s="205"/>
      <c r="T33" s="205"/>
      <c r="U33" s="205"/>
      <c r="V33" s="205"/>
      <c r="W33" s="205"/>
      <c r="X33" s="205"/>
      <c r="Y33" s="209"/>
      <c r="Z33" s="205"/>
      <c r="AA33" s="209"/>
      <c r="AB33" s="209"/>
      <c r="AC33" s="209"/>
      <c r="AD33" s="209"/>
      <c r="AE33" s="209"/>
      <c r="AF33" s="209"/>
      <c r="AG33" s="205"/>
      <c r="AH33" s="205"/>
      <c r="AI33" s="205"/>
      <c r="AJ33" s="205"/>
      <c r="AK33" s="205"/>
      <c r="AL33" s="220"/>
    </row>
    <row r="34" customFormat="false" ht="29.25" hidden="false" customHeight="true" outlineLevel="0" collapsed="false">
      <c r="A34" s="202" t="n">
        <v>11</v>
      </c>
      <c r="B34" s="203" t="s">
        <v>266</v>
      </c>
      <c r="C34" s="204"/>
      <c r="D34" s="203" t="s">
        <v>267</v>
      </c>
      <c r="E34" s="205" t="n">
        <v>77.29</v>
      </c>
      <c r="F34" s="205"/>
      <c r="G34" s="206" t="n">
        <v>80</v>
      </c>
      <c r="H34" s="207"/>
      <c r="I34" s="208" t="n">
        <v>40422</v>
      </c>
      <c r="J34" s="209" t="n">
        <v>6223.5</v>
      </c>
      <c r="K34" s="209"/>
      <c r="L34" s="205"/>
      <c r="M34" s="205"/>
      <c r="N34" s="205"/>
      <c r="O34" s="205"/>
      <c r="P34" s="210" t="n">
        <v>465.5</v>
      </c>
      <c r="Q34" s="205"/>
      <c r="R34" s="205" t="n">
        <v>229.8</v>
      </c>
      <c r="S34" s="205"/>
      <c r="T34" s="205"/>
      <c r="U34" s="205"/>
      <c r="V34" s="205"/>
      <c r="W34" s="205" t="n">
        <f aca="false">SUM(J34:V34)</f>
        <v>6918.8</v>
      </c>
      <c r="X34" s="205"/>
      <c r="Y34" s="209" t="n">
        <f aca="false">W34+X34</f>
        <v>6918.8</v>
      </c>
      <c r="Z34" s="205" t="n">
        <f aca="false">IF(AJ60&gt;=0,AJ60,0)</f>
        <v>930.67</v>
      </c>
      <c r="AA34" s="209" t="n">
        <v>715.7</v>
      </c>
      <c r="AB34" s="209"/>
      <c r="AC34" s="209"/>
      <c r="AD34" s="209"/>
      <c r="AE34" s="209"/>
      <c r="AF34" s="209" t="n">
        <f aca="false">E77*1%</f>
        <v>62.235</v>
      </c>
      <c r="AG34" s="205"/>
      <c r="AH34" s="205"/>
      <c r="AI34" s="205"/>
      <c r="AJ34" s="205" t="n">
        <f aca="false">SUM(Z34:AI34)</f>
        <v>1708.605</v>
      </c>
      <c r="AK34" s="205" t="n">
        <f aca="false">Y34-AJ34</f>
        <v>5210.195</v>
      </c>
      <c r="AL34" s="220"/>
    </row>
    <row r="35" customFormat="false" ht="29.25" hidden="false" customHeight="true" outlineLevel="0" collapsed="false">
      <c r="A35" s="202"/>
      <c r="B35" s="203"/>
      <c r="C35" s="204"/>
      <c r="D35" s="203"/>
      <c r="E35" s="205"/>
      <c r="F35" s="205"/>
      <c r="G35" s="206"/>
      <c r="H35" s="207"/>
      <c r="I35" s="208"/>
      <c r="J35" s="209"/>
      <c r="K35" s="209"/>
      <c r="L35" s="205"/>
      <c r="M35" s="205"/>
      <c r="N35" s="205"/>
      <c r="O35" s="205"/>
      <c r="P35" s="210"/>
      <c r="Q35" s="205"/>
      <c r="R35" s="205"/>
      <c r="S35" s="205"/>
      <c r="T35" s="205"/>
      <c r="U35" s="205"/>
      <c r="V35" s="205"/>
      <c r="W35" s="205"/>
      <c r="X35" s="205"/>
      <c r="Y35" s="209"/>
      <c r="Z35" s="205"/>
      <c r="AA35" s="209"/>
      <c r="AB35" s="209"/>
      <c r="AC35" s="209"/>
      <c r="AD35" s="209"/>
      <c r="AE35" s="209"/>
      <c r="AF35" s="209"/>
      <c r="AG35" s="205"/>
      <c r="AH35" s="205"/>
      <c r="AI35" s="205"/>
      <c r="AJ35" s="205"/>
      <c r="AK35" s="205"/>
      <c r="AL35" s="220"/>
    </row>
    <row r="36" customFormat="false" ht="29.25" hidden="false" customHeight="true" outlineLevel="0" collapsed="false">
      <c r="A36" s="202" t="n">
        <v>12</v>
      </c>
      <c r="B36" s="203" t="s">
        <v>268</v>
      </c>
      <c r="C36" s="204"/>
      <c r="D36" s="203" t="s">
        <v>267</v>
      </c>
      <c r="E36" s="205" t="n">
        <v>77.29</v>
      </c>
      <c r="F36" s="205"/>
      <c r="G36" s="206" t="n">
        <v>80</v>
      </c>
      <c r="H36" s="207"/>
      <c r="I36" s="208" t="n">
        <v>41867</v>
      </c>
      <c r="J36" s="209" t="n">
        <v>6223.5</v>
      </c>
      <c r="K36" s="209" t="n">
        <v>521.5</v>
      </c>
      <c r="L36" s="205"/>
      <c r="M36" s="205"/>
      <c r="N36" s="205"/>
      <c r="O36" s="205"/>
      <c r="P36" s="210" t="n">
        <v>465.5</v>
      </c>
      <c r="Q36" s="205"/>
      <c r="R36" s="205" t="n">
        <v>229.8</v>
      </c>
      <c r="S36" s="205"/>
      <c r="T36" s="205"/>
      <c r="U36" s="205"/>
      <c r="V36" s="205"/>
      <c r="W36" s="205" t="n">
        <f aca="false">SUM(J36:V36)</f>
        <v>7440.3</v>
      </c>
      <c r="X36" s="205"/>
      <c r="Y36" s="209" t="n">
        <f aca="false">W36+X36</f>
        <v>7440.3</v>
      </c>
      <c r="Z36" s="205" t="n">
        <f aca="false">IF(AJ61&gt;=0,AJ61,0)</f>
        <v>1042.06</v>
      </c>
      <c r="AA36" s="209" t="n">
        <v>715.7</v>
      </c>
      <c r="AB36" s="209"/>
      <c r="AC36" s="209"/>
      <c r="AD36" s="209"/>
      <c r="AE36" s="209"/>
      <c r="AF36" s="209"/>
      <c r="AG36" s="205"/>
      <c r="AH36" s="205"/>
      <c r="AI36" s="205"/>
      <c r="AJ36" s="205" t="n">
        <f aca="false">SUM(Z36:AI36)</f>
        <v>1757.76</v>
      </c>
      <c r="AK36" s="205" t="n">
        <f aca="false">Y36-AJ36</f>
        <v>5682.54</v>
      </c>
      <c r="AL36" s="220"/>
    </row>
    <row r="37" customFormat="false" ht="29.25" hidden="false" customHeight="true" outlineLevel="0" collapsed="false">
      <c r="A37" s="202"/>
      <c r="B37" s="203"/>
      <c r="C37" s="204"/>
      <c r="D37" s="203"/>
      <c r="E37" s="205"/>
      <c r="F37" s="205"/>
      <c r="G37" s="206"/>
      <c r="H37" s="207"/>
      <c r="I37" s="208"/>
      <c r="J37" s="209"/>
      <c r="K37" s="209"/>
      <c r="L37" s="205"/>
      <c r="M37" s="205"/>
      <c r="N37" s="205"/>
      <c r="O37" s="205"/>
      <c r="P37" s="210"/>
      <c r="Q37" s="205"/>
      <c r="R37" s="205"/>
      <c r="S37" s="205"/>
      <c r="T37" s="205"/>
      <c r="U37" s="205"/>
      <c r="V37" s="205"/>
      <c r="W37" s="205"/>
      <c r="X37" s="205"/>
      <c r="Y37" s="209"/>
      <c r="Z37" s="205"/>
      <c r="AA37" s="209"/>
      <c r="AB37" s="209"/>
      <c r="AC37" s="209"/>
      <c r="AD37" s="209"/>
      <c r="AE37" s="209"/>
      <c r="AF37" s="209"/>
      <c r="AG37" s="205"/>
      <c r="AH37" s="205"/>
      <c r="AI37" s="205"/>
      <c r="AJ37" s="205"/>
      <c r="AK37" s="205"/>
      <c r="AL37" s="220"/>
    </row>
    <row r="38" customFormat="false" ht="29.25" hidden="false" customHeight="true" outlineLevel="0" collapsed="false">
      <c r="A38" s="202" t="n">
        <v>13</v>
      </c>
      <c r="B38" s="203" t="s">
        <v>269</v>
      </c>
      <c r="C38" s="204"/>
      <c r="D38" s="203" t="s">
        <v>270</v>
      </c>
      <c r="E38" s="225" t="n">
        <v>97.74</v>
      </c>
      <c r="F38" s="225"/>
      <c r="G38" s="226" t="n">
        <v>80</v>
      </c>
      <c r="H38" s="227"/>
      <c r="I38" s="228" t="n">
        <v>39692</v>
      </c>
      <c r="J38" s="229" t="n">
        <v>7819.05</v>
      </c>
      <c r="K38" s="229"/>
      <c r="L38" s="225"/>
      <c r="M38" s="225"/>
      <c r="N38" s="225"/>
      <c r="O38" s="225"/>
      <c r="P38" s="230" t="n">
        <v>465.5</v>
      </c>
      <c r="Q38" s="225"/>
      <c r="R38" s="225" t="n">
        <v>286.45</v>
      </c>
      <c r="S38" s="225"/>
      <c r="T38" s="225" t="n">
        <v>1047.42</v>
      </c>
      <c r="U38" s="225"/>
      <c r="V38" s="225"/>
      <c r="W38" s="225" t="n">
        <f aca="false">SUM(J38:V38)</f>
        <v>9618.42</v>
      </c>
      <c r="X38" s="225"/>
      <c r="Y38" s="229" t="n">
        <f aca="false">W38+X38</f>
        <v>9618.42</v>
      </c>
      <c r="Z38" s="225" t="n">
        <f aca="false">IF(AJ62&gt;=0,AJ62,0)</f>
        <v>1507.31</v>
      </c>
      <c r="AA38" s="229" t="n">
        <v>899.19</v>
      </c>
      <c r="AB38" s="229"/>
      <c r="AC38" s="229"/>
      <c r="AD38" s="229" t="n">
        <v>2607</v>
      </c>
      <c r="AE38" s="229"/>
      <c r="AF38" s="229" t="n">
        <f aca="false">E79*1%</f>
        <v>78.1905</v>
      </c>
      <c r="AG38" s="225"/>
      <c r="AH38" s="225"/>
      <c r="AI38" s="225"/>
      <c r="AJ38" s="225" t="n">
        <f aca="false">SUM(Z38:AI38)</f>
        <v>5091.6905</v>
      </c>
      <c r="AK38" s="225" t="n">
        <f aca="false">Y38-AJ38</f>
        <v>4526.7295</v>
      </c>
      <c r="AL38" s="220"/>
    </row>
    <row r="39" s="234" customFormat="true" ht="17.4" hidden="false" customHeight="true" outlineLevel="0" collapsed="false">
      <c r="A39" s="231"/>
      <c r="B39" s="232"/>
      <c r="C39" s="232"/>
      <c r="D39" s="232"/>
      <c r="E39" s="232"/>
      <c r="F39" s="232"/>
      <c r="G39" s="233" t="n">
        <f aca="false">SUM(G14:G38)</f>
        <v>800</v>
      </c>
      <c r="H39" s="233" t="n">
        <f aca="false">SUM(H14:H38)</f>
        <v>240</v>
      </c>
      <c r="I39" s="233" t="n">
        <f aca="false">SUM(I14:I38)</f>
        <v>529142</v>
      </c>
      <c r="J39" s="233" t="n">
        <f aca="false">SUM(J14:J38)</f>
        <v>93213.86</v>
      </c>
      <c r="K39" s="233" t="n">
        <f aca="false">SUM(K14:K38)</f>
        <v>521.5</v>
      </c>
      <c r="L39" s="233" t="n">
        <f aca="false">SUM(L14:L38)</f>
        <v>0</v>
      </c>
      <c r="M39" s="233" t="n">
        <f aca="false">SUM(M14:M38)</f>
        <v>0</v>
      </c>
      <c r="N39" s="233" t="n">
        <f aca="false">SUM(N14:N38)</f>
        <v>0</v>
      </c>
      <c r="O39" s="233" t="n">
        <f aca="false">SUM(O14:O38)</f>
        <v>0</v>
      </c>
      <c r="P39" s="233" t="n">
        <f aca="false">SUM(P14:P38)</f>
        <v>6051.5</v>
      </c>
      <c r="Q39" s="233" t="n">
        <f aca="false">SUM(Q14:Q38)</f>
        <v>0</v>
      </c>
      <c r="R39" s="233" t="n">
        <f aca="false">SUM(R14:R38)</f>
        <v>3395.14</v>
      </c>
      <c r="S39" s="233" t="n">
        <f aca="false">SUM(S14:S38)</f>
        <v>0</v>
      </c>
      <c r="T39" s="233" t="n">
        <f aca="false">SUM(T14:T38)</f>
        <v>1575.51</v>
      </c>
      <c r="U39" s="233" t="n">
        <f aca="false">SUM(U14:U38)</f>
        <v>0</v>
      </c>
      <c r="V39" s="233" t="n">
        <f aca="false">SUM(V14:V38)</f>
        <v>0</v>
      </c>
      <c r="W39" s="233" t="n">
        <f aca="false">SUM(W14:W38)</f>
        <v>104757.51</v>
      </c>
      <c r="X39" s="233" t="n">
        <f aca="false">SUM(X14:X38)</f>
        <v>0</v>
      </c>
      <c r="Y39" s="233" t="n">
        <f aca="false">SUM(Y14:Y38)</f>
        <v>104757.51</v>
      </c>
      <c r="Z39" s="233" t="n">
        <f aca="false">SUM(Z14:Z38)</f>
        <v>15262.76</v>
      </c>
      <c r="AA39" s="233" t="n">
        <f aca="false">SUM(AA14:AA38)</f>
        <v>10719.6</v>
      </c>
      <c r="AB39" s="233" t="n">
        <f aca="false">SUM(AB14:AB38)</f>
        <v>0</v>
      </c>
      <c r="AC39" s="233" t="n">
        <f aca="false">SUM(AC14:AC38)</f>
        <v>1476.33</v>
      </c>
      <c r="AD39" s="233" t="n">
        <f aca="false">SUM(AD14:AD38)</f>
        <v>10026</v>
      </c>
      <c r="AE39" s="233" t="n">
        <f aca="false">SUM(AE14:AE38)</f>
        <v>0</v>
      </c>
      <c r="AF39" s="233" t="n">
        <f aca="false">SUM(AF14:AF38)</f>
        <v>459.153</v>
      </c>
      <c r="AG39" s="233" t="n">
        <f aca="false">SUM(AG14:AG38)</f>
        <v>0</v>
      </c>
      <c r="AH39" s="233" t="n">
        <f aca="false">SUM(AH14:AH38)</f>
        <v>91.66</v>
      </c>
      <c r="AI39" s="233" t="n">
        <f aca="false">SUM(AI14:AI38)</f>
        <v>0</v>
      </c>
      <c r="AJ39" s="233" t="n">
        <f aca="false">SUM(AJ14:AJ38)</f>
        <v>38035.503</v>
      </c>
      <c r="AK39" s="233" t="n">
        <f aca="false">SUM(AK14:AK38)</f>
        <v>66722.007</v>
      </c>
    </row>
    <row r="40" customFormat="false" ht="12.75" hidden="false" customHeight="true" outlineLevel="0" collapsed="false">
      <c r="A40" s="235"/>
      <c r="B40" s="236"/>
      <c r="C40" s="237"/>
      <c r="D40" s="237"/>
      <c r="E40" s="237"/>
      <c r="F40" s="237"/>
      <c r="G40" s="237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9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</row>
    <row r="41" customFormat="false" ht="12.75" hidden="false" customHeight="true" outlineLevel="0" collapsed="false">
      <c r="A41" s="235"/>
      <c r="B41" s="240"/>
      <c r="C41" s="235"/>
      <c r="D41" s="235"/>
      <c r="E41" s="235"/>
      <c r="F41" s="235"/>
      <c r="G41" s="235"/>
      <c r="Y41" s="241"/>
    </row>
    <row r="42" customFormat="false" ht="12.75" hidden="false" customHeight="true" outlineLevel="0" collapsed="false">
      <c r="A42" s="235"/>
      <c r="B42" s="240"/>
      <c r="C42" s="235"/>
      <c r="D42" s="235"/>
      <c r="E42" s="235"/>
      <c r="F42" s="235"/>
      <c r="G42" s="235"/>
      <c r="Y42" s="241"/>
    </row>
    <row r="43" customFormat="false" ht="12.75" hidden="false" customHeight="true" outlineLevel="0" collapsed="false">
      <c r="A43" s="235"/>
      <c r="B43" s="240"/>
      <c r="C43" s="235"/>
      <c r="D43" s="235"/>
      <c r="E43" s="235"/>
      <c r="F43" s="235"/>
      <c r="G43" s="235"/>
      <c r="Y43" s="241"/>
    </row>
    <row r="44" customFormat="false" ht="12.75" hidden="false" customHeight="true" outlineLevel="0" collapsed="false">
      <c r="A44" s="235"/>
      <c r="B44" s="240"/>
      <c r="C44" s="235"/>
      <c r="D44" s="235"/>
      <c r="E44" s="235"/>
      <c r="F44" s="235"/>
      <c r="G44" s="235"/>
      <c r="Y44" s="241"/>
    </row>
    <row r="45" customFormat="false" ht="12.75" hidden="false" customHeight="true" outlineLevel="0" collapsed="false">
      <c r="A45" s="235"/>
      <c r="B45" s="240"/>
      <c r="C45" s="235"/>
      <c r="D45" s="235"/>
      <c r="E45" s="235"/>
      <c r="F45" s="235"/>
      <c r="G45" s="235"/>
      <c r="Y45" s="241"/>
    </row>
    <row r="46" customFormat="false" ht="12.75" hidden="false" customHeight="true" outlineLevel="0" collapsed="false">
      <c r="A46" s="235"/>
      <c r="B46" s="240"/>
      <c r="C46" s="235"/>
      <c r="D46" s="235"/>
      <c r="E46" s="235"/>
      <c r="F46" s="235"/>
      <c r="G46" s="235"/>
      <c r="Y46" s="241"/>
    </row>
    <row r="47" customFormat="false" ht="12.75" hidden="false" customHeight="true" outlineLevel="0" collapsed="false">
      <c r="A47" s="235"/>
      <c r="B47" s="240"/>
      <c r="C47" s="235"/>
      <c r="D47" s="235"/>
      <c r="E47" s="235"/>
      <c r="F47" s="235"/>
      <c r="G47" s="235"/>
      <c r="Y47" s="241"/>
    </row>
    <row r="48" customFormat="false" ht="12.75" hidden="false" customHeight="true" outlineLevel="0" collapsed="false">
      <c r="A48" s="242" t="s">
        <v>4</v>
      </c>
      <c r="B48" s="242" t="s">
        <v>113</v>
      </c>
      <c r="C48" s="242"/>
      <c r="D48" s="242"/>
      <c r="E48" s="242" t="s">
        <v>114</v>
      </c>
      <c r="F48" s="242" t="s">
        <v>115</v>
      </c>
      <c r="G48" s="242"/>
      <c r="H48" s="242"/>
      <c r="I48" s="242"/>
      <c r="J48" s="242"/>
      <c r="K48" s="242"/>
      <c r="L48" s="243" t="s">
        <v>116</v>
      </c>
      <c r="M48" s="243"/>
      <c r="N48" s="243"/>
      <c r="O48" s="243"/>
      <c r="P48" s="243"/>
      <c r="Q48" s="243"/>
      <c r="R48" s="243"/>
      <c r="S48" s="243"/>
      <c r="T48" s="243"/>
      <c r="U48" s="243"/>
      <c r="V48" s="244"/>
      <c r="W48" s="244"/>
      <c r="X48" s="244"/>
      <c r="Y48" s="244" t="s">
        <v>117</v>
      </c>
      <c r="Z48" s="245"/>
      <c r="AA48" s="246"/>
      <c r="AB48" s="246"/>
      <c r="AC48" s="246"/>
      <c r="AD48" s="246"/>
      <c r="AE48" s="247"/>
      <c r="AF48" s="247"/>
      <c r="AG48" s="248" t="s">
        <v>118</v>
      </c>
      <c r="AH48" s="248" t="s">
        <v>119</v>
      </c>
      <c r="AI48" s="249" t="s">
        <v>120</v>
      </c>
      <c r="AJ48" s="250" t="s">
        <v>121</v>
      </c>
    </row>
    <row r="49" customFormat="false" ht="34.5" hidden="false" customHeight="true" outlineLevel="0" collapsed="false">
      <c r="A49" s="242"/>
      <c r="B49" s="242"/>
      <c r="C49" s="242" t="s">
        <v>271</v>
      </c>
      <c r="D49" s="242" t="s">
        <v>12</v>
      </c>
      <c r="E49" s="242"/>
      <c r="F49" s="242"/>
      <c r="G49" s="251"/>
      <c r="H49" s="242" t="s">
        <v>122</v>
      </c>
      <c r="I49" s="242"/>
      <c r="J49" s="242"/>
      <c r="K49" s="242"/>
      <c r="L49" s="242" t="s">
        <v>123</v>
      </c>
      <c r="M49" s="242"/>
      <c r="N49" s="242"/>
      <c r="O49" s="242"/>
      <c r="P49" s="242" t="s">
        <v>124</v>
      </c>
      <c r="Q49" s="242"/>
      <c r="R49" s="242" t="s">
        <v>125</v>
      </c>
      <c r="S49" s="242" t="s">
        <v>126</v>
      </c>
      <c r="T49" s="242" t="s">
        <v>127</v>
      </c>
      <c r="U49" s="252" t="s">
        <v>128</v>
      </c>
      <c r="V49" s="252"/>
      <c r="W49" s="252"/>
      <c r="X49" s="252"/>
      <c r="Y49" s="242" t="s">
        <v>129</v>
      </c>
      <c r="Z49" s="242" t="s">
        <v>130</v>
      </c>
      <c r="AA49" s="242" t="s">
        <v>127</v>
      </c>
      <c r="AB49" s="242"/>
      <c r="AC49" s="242"/>
      <c r="AD49" s="252" t="s">
        <v>131</v>
      </c>
      <c r="AE49" s="253"/>
      <c r="AF49" s="253"/>
      <c r="AG49" s="248"/>
      <c r="AH49" s="248"/>
      <c r="AI49" s="254"/>
      <c r="AJ49" s="253"/>
      <c r="AK49" s="0" t="n">
        <v>3</v>
      </c>
    </row>
    <row r="50" customFormat="false" ht="12.75" hidden="false" customHeight="true" outlineLevel="0" collapsed="false">
      <c r="A50" s="255" t="n">
        <v>1</v>
      </c>
      <c r="B50" s="256" t="s">
        <v>252</v>
      </c>
      <c r="C50" s="256"/>
      <c r="D50" s="256"/>
      <c r="E50" s="251" t="n">
        <v>13957.5</v>
      </c>
      <c r="F50" s="251" t="n">
        <f aca="false">E50/2</f>
        <v>6978.75</v>
      </c>
      <c r="G50" s="251"/>
      <c r="H50" s="251" t="n">
        <f aca="false">W14</f>
        <v>7845.025</v>
      </c>
      <c r="I50" s="251"/>
      <c r="J50" s="251"/>
      <c r="K50" s="251"/>
      <c r="L50" s="257" t="n">
        <f aca="false">LOOKUP(H50,[1]TARIFAS!$A$12:$B$19,[1]TARIFAS!$A$12:$A$19)</f>
        <v>5081.41</v>
      </c>
      <c r="M50" s="257"/>
      <c r="N50" s="257"/>
      <c r="O50" s="257"/>
      <c r="P50" s="257" t="n">
        <f aca="false">H50-L50</f>
        <v>2763.615</v>
      </c>
      <c r="Q50" s="257"/>
      <c r="R50" s="257" t="n">
        <f aca="false">(LOOKUP(H50,[1]TARIFAS!$A$12:$B$19,[1]TARIFAS!$D$12:$D$19)*100)</f>
        <v>21.36</v>
      </c>
      <c r="S50" s="257" t="n">
        <f aca="false">P50*R50/100</f>
        <v>590.308164</v>
      </c>
      <c r="T50" s="257" t="n">
        <f aca="false">LOOKUP(H50,[1]TARIFAS!$A$12:$B$19,[1]TARIFAS!$C$12:$C$19)</f>
        <v>538.2</v>
      </c>
      <c r="U50" s="257" t="n">
        <f aca="false">S50+T50</f>
        <v>1128.508164</v>
      </c>
      <c r="V50" s="257"/>
      <c r="W50" s="257"/>
      <c r="X50" s="257"/>
      <c r="Y50" s="258"/>
      <c r="Z50" s="258"/>
      <c r="AA50" s="257"/>
      <c r="AB50" s="257"/>
      <c r="AC50" s="257"/>
      <c r="AD50" s="257" t="n">
        <f aca="false">Z50+AA50</f>
        <v>0</v>
      </c>
      <c r="AE50" s="257"/>
      <c r="AF50" s="257"/>
      <c r="AG50" s="257"/>
      <c r="AH50" s="257" t="n">
        <f aca="false">AD50-AG50</f>
        <v>0</v>
      </c>
      <c r="AI50" s="257" t="n">
        <f aca="false">LOOKUP(H50,[1]TARIFAS!$A$30:$B$40,[1]TARIFAS!$C$30:$C$40)</f>
        <v>0</v>
      </c>
      <c r="AJ50" s="259" t="n">
        <f aca="false">ROUND((U50-AH50-AI50),2)</f>
        <v>1128.51</v>
      </c>
    </row>
    <row r="51" customFormat="false" ht="12.75" hidden="false" customHeight="true" outlineLevel="0" collapsed="false">
      <c r="A51" s="260" t="n">
        <v>2</v>
      </c>
      <c r="B51" s="256" t="s">
        <v>254</v>
      </c>
      <c r="C51" s="256"/>
      <c r="D51" s="256"/>
      <c r="E51" s="251" t="n">
        <v>12447</v>
      </c>
      <c r="F51" s="251" t="n">
        <f aca="false">E51/2</f>
        <v>6223.5</v>
      </c>
      <c r="G51" s="251"/>
      <c r="H51" s="251" t="n">
        <f aca="false">W16</f>
        <v>7043.27</v>
      </c>
      <c r="I51" s="251"/>
      <c r="J51" s="251"/>
      <c r="K51" s="251"/>
      <c r="L51" s="257" t="n">
        <f aca="false">LOOKUP(H51,[1]TARIFAS!$A$12:$B$19,[1]TARIFAS!$A$12:$A$19)</f>
        <v>5081.41</v>
      </c>
      <c r="M51" s="257"/>
      <c r="N51" s="257"/>
      <c r="O51" s="257"/>
      <c r="P51" s="257" t="n">
        <f aca="false">H51-L51</f>
        <v>1961.86</v>
      </c>
      <c r="Q51" s="257"/>
      <c r="R51" s="257" t="n">
        <f aca="false">(LOOKUP(H51,[1]TARIFAS!$A$12:$B$19,[1]TARIFAS!$D$12:$D$19)*100)</f>
        <v>21.36</v>
      </c>
      <c r="S51" s="257" t="n">
        <f aca="false">P51*R51/100</f>
        <v>419.053296</v>
      </c>
      <c r="T51" s="257" t="n">
        <f aca="false">LOOKUP(H51,[1]TARIFAS!$A$12:$B$19,[1]TARIFAS!$C$12:$C$19)</f>
        <v>538.2</v>
      </c>
      <c r="U51" s="257" t="n">
        <f aca="false">S51+T51</f>
        <v>957.253296</v>
      </c>
      <c r="V51" s="257"/>
      <c r="W51" s="257"/>
      <c r="X51" s="257"/>
      <c r="Y51" s="258"/>
      <c r="Z51" s="258"/>
      <c r="AA51" s="257"/>
      <c r="AB51" s="257"/>
      <c r="AC51" s="257"/>
      <c r="AD51" s="257" t="n">
        <f aca="false">Z51+AA51</f>
        <v>0</v>
      </c>
      <c r="AE51" s="257"/>
      <c r="AF51" s="257"/>
      <c r="AG51" s="257"/>
      <c r="AH51" s="257" t="n">
        <f aca="false">AD51-AG51</f>
        <v>0</v>
      </c>
      <c r="AI51" s="257" t="n">
        <f aca="false">LOOKUP(H51,[1]TARIFAS!$A$30:$B$40,[1]TARIFAS!$C$30:$C$40)</f>
        <v>0</v>
      </c>
      <c r="AJ51" s="259" t="n">
        <f aca="false">ROUND((U51-AH51-AI51),2)</f>
        <v>957.25</v>
      </c>
    </row>
    <row r="52" customFormat="false" ht="12.75" hidden="false" customHeight="true" outlineLevel="0" collapsed="false">
      <c r="A52" s="260" t="n">
        <v>3</v>
      </c>
      <c r="B52" s="256" t="s">
        <v>272</v>
      </c>
      <c r="C52" s="256"/>
      <c r="D52" s="256"/>
      <c r="E52" s="251" t="n">
        <v>12447</v>
      </c>
      <c r="F52" s="251" t="n">
        <f aca="false">E52/2</f>
        <v>6223.5</v>
      </c>
      <c r="G52" s="251"/>
      <c r="H52" s="251" t="n">
        <f aca="false">W18</f>
        <v>6918.8</v>
      </c>
      <c r="I52" s="251"/>
      <c r="J52" s="251"/>
      <c r="K52" s="251"/>
      <c r="L52" s="257" t="n">
        <f aca="false">LOOKUP(H52,[1]TARIFAS!$A$12:$B$19,[1]TARIFAS!$A$12:$A$19)</f>
        <v>5081.41</v>
      </c>
      <c r="M52" s="257"/>
      <c r="N52" s="257"/>
      <c r="O52" s="257"/>
      <c r="P52" s="257" t="n">
        <f aca="false">H52-L52</f>
        <v>1837.39</v>
      </c>
      <c r="Q52" s="257"/>
      <c r="R52" s="257" t="n">
        <f aca="false">(LOOKUP(H52,[1]TARIFAS!$A$12:$B$19,[1]TARIFAS!$D$12:$D$19)*100)</f>
        <v>21.36</v>
      </c>
      <c r="S52" s="257" t="n">
        <f aca="false">P52*R52/100</f>
        <v>392.466504</v>
      </c>
      <c r="T52" s="257" t="n">
        <f aca="false">LOOKUP(H52,[1]TARIFAS!$A$12:$B$19,[1]TARIFAS!$C$12:$C$19)</f>
        <v>538.2</v>
      </c>
      <c r="U52" s="257" t="n">
        <f aca="false">S52+T52</f>
        <v>930.666504</v>
      </c>
      <c r="V52" s="257"/>
      <c r="W52" s="257"/>
      <c r="X52" s="257"/>
      <c r="Y52" s="258"/>
      <c r="Z52" s="258"/>
      <c r="AA52" s="257"/>
      <c r="AB52" s="257"/>
      <c r="AC52" s="257"/>
      <c r="AD52" s="257" t="n">
        <f aca="false">Z52+AA52</f>
        <v>0</v>
      </c>
      <c r="AE52" s="257"/>
      <c r="AF52" s="257"/>
      <c r="AG52" s="257"/>
      <c r="AH52" s="257" t="n">
        <f aca="false">AD52-AG52</f>
        <v>0</v>
      </c>
      <c r="AI52" s="257" t="n">
        <f aca="false">LOOKUP(H52,[1]TARIFAS!$A$30:$B$40,[1]TARIFAS!$C$30:$C$40)</f>
        <v>0</v>
      </c>
      <c r="AJ52" s="259" t="n">
        <f aca="false">ROUND((U52-AH52-AI52),2)</f>
        <v>930.67</v>
      </c>
    </row>
    <row r="53" customFormat="false" ht="12.75" hidden="false" customHeight="true" outlineLevel="0" collapsed="false">
      <c r="A53" s="260" t="n">
        <v>4</v>
      </c>
      <c r="B53" s="256" t="s">
        <v>273</v>
      </c>
      <c r="C53" s="256"/>
      <c r="D53" s="256"/>
      <c r="E53" s="251" t="n">
        <v>13498.55</v>
      </c>
      <c r="F53" s="251" t="n">
        <f aca="false">E53/2</f>
        <v>6749.275</v>
      </c>
      <c r="G53" s="251"/>
      <c r="H53" s="251" t="n">
        <f aca="false">W20</f>
        <v>7845.025</v>
      </c>
      <c r="I53" s="251"/>
      <c r="J53" s="251"/>
      <c r="K53" s="251"/>
      <c r="L53" s="257" t="n">
        <f aca="false">LOOKUP(H53,[1]TARIFAS!$A$12:$B$19,[1]TARIFAS!$A$12:$A$19)</f>
        <v>5081.41</v>
      </c>
      <c r="M53" s="257"/>
      <c r="N53" s="257"/>
      <c r="O53" s="257"/>
      <c r="P53" s="257" t="n">
        <f aca="false">H53-L53</f>
        <v>2763.615</v>
      </c>
      <c r="Q53" s="257"/>
      <c r="R53" s="257" t="n">
        <f aca="false">(LOOKUP(H53,[1]TARIFAS!$A$12:$B$19,[1]TARIFAS!$D$12:$D$19)*100)</f>
        <v>21.36</v>
      </c>
      <c r="S53" s="257" t="n">
        <f aca="false">P53*R53/100</f>
        <v>590.308164</v>
      </c>
      <c r="T53" s="257" t="n">
        <f aca="false">LOOKUP(H53,[1]TARIFAS!$A$12:$B$19,[1]TARIFAS!$C$12:$C$19)</f>
        <v>538.2</v>
      </c>
      <c r="U53" s="257" t="n">
        <f aca="false">S53+T53</f>
        <v>1128.508164</v>
      </c>
      <c r="V53" s="257"/>
      <c r="W53" s="257"/>
      <c r="X53" s="257"/>
      <c r="Y53" s="258"/>
      <c r="Z53" s="258"/>
      <c r="AA53" s="257"/>
      <c r="AB53" s="257"/>
      <c r="AC53" s="257"/>
      <c r="AD53" s="257" t="n">
        <f aca="false">Z53+AA53</f>
        <v>0</v>
      </c>
      <c r="AE53" s="257"/>
      <c r="AF53" s="257"/>
      <c r="AG53" s="257"/>
      <c r="AH53" s="257" t="n">
        <f aca="false">AD53-AG53</f>
        <v>0</v>
      </c>
      <c r="AI53" s="257"/>
      <c r="AJ53" s="259" t="n">
        <f aca="false">ROUND((U53-AH53-AI53),2)</f>
        <v>1128.51</v>
      </c>
    </row>
    <row r="54" customFormat="false" ht="12.75" hidden="false" customHeight="true" outlineLevel="0" collapsed="false">
      <c r="A54" s="260" t="n">
        <v>6</v>
      </c>
      <c r="B54" s="256" t="s">
        <v>274</v>
      </c>
      <c r="C54" s="256"/>
      <c r="D54" s="256"/>
      <c r="E54" s="251" t="n">
        <v>13498.55</v>
      </c>
      <c r="F54" s="251" t="n">
        <f aca="false">E54/2</f>
        <v>6749.275</v>
      </c>
      <c r="G54" s="251"/>
      <c r="H54" s="251" t="n">
        <f aca="false">W22</f>
        <v>9820.11</v>
      </c>
      <c r="I54" s="251"/>
      <c r="J54" s="251"/>
      <c r="K54" s="251"/>
      <c r="L54" s="257" t="n">
        <f aca="false">LOOKUP(H54,[1]TARIFAS!$A$12:$B$19,[1]TARIFAS!$A$12:$A$19)</f>
        <v>5081.41</v>
      </c>
      <c r="M54" s="257"/>
      <c r="N54" s="257"/>
      <c r="O54" s="257"/>
      <c r="P54" s="257" t="n">
        <f aca="false">H54-L54</f>
        <v>4738.7</v>
      </c>
      <c r="Q54" s="257"/>
      <c r="R54" s="257" t="n">
        <f aca="false">(LOOKUP(H54,[1]TARIFAS!$A$12:$B$19,[1]TARIFAS!$D$12:$D$19)*100)</f>
        <v>21.36</v>
      </c>
      <c r="S54" s="257" t="n">
        <f aca="false">P54*R54/100</f>
        <v>1012.18632</v>
      </c>
      <c r="T54" s="257" t="n">
        <f aca="false">LOOKUP(H54,[1]TARIFAS!$A$12:$B$19,[1]TARIFAS!$C$12:$C$19)</f>
        <v>538.2</v>
      </c>
      <c r="U54" s="257" t="n">
        <f aca="false">S54+T54</f>
        <v>1550.38632</v>
      </c>
      <c r="V54" s="257"/>
      <c r="W54" s="257"/>
      <c r="X54" s="257"/>
      <c r="Y54" s="258"/>
      <c r="Z54" s="258"/>
      <c r="AA54" s="257"/>
      <c r="AB54" s="257"/>
      <c r="AC54" s="257"/>
      <c r="AD54" s="257" t="n">
        <f aca="false">Z54+AA54</f>
        <v>0</v>
      </c>
      <c r="AE54" s="257"/>
      <c r="AF54" s="257"/>
      <c r="AG54" s="257"/>
      <c r="AH54" s="257" t="n">
        <f aca="false">AD54-AG54</f>
        <v>0</v>
      </c>
      <c r="AI54" s="257" t="n">
        <f aca="false">LOOKUP(H54,[1]TARIFAS!$A$30:$B$40,[1]TARIFAS!$C$30:$C$40)</f>
        <v>0</v>
      </c>
      <c r="AJ54" s="259" t="n">
        <f aca="false">ROUND((U54-AH54-AI54),2)</f>
        <v>1550.39</v>
      </c>
    </row>
    <row r="55" customFormat="false" ht="12.75" hidden="false" customHeight="true" outlineLevel="0" collapsed="false">
      <c r="A55" s="261"/>
      <c r="B55" s="256" t="str">
        <f aca="false">+B24</f>
        <v>Veronica Judith Gomez Barboza</v>
      </c>
      <c r="C55" s="262"/>
      <c r="D55" s="256"/>
      <c r="E55" s="251" t="n">
        <v>12447</v>
      </c>
      <c r="F55" s="251" t="n">
        <f aca="false">+E55/2</f>
        <v>6223.5</v>
      </c>
      <c r="G55" s="251"/>
      <c r="H55" s="251" t="n">
        <f aca="false">W24</f>
        <v>6918.8</v>
      </c>
      <c r="I55" s="251"/>
      <c r="J55" s="251"/>
      <c r="K55" s="251"/>
      <c r="L55" s="257" t="n">
        <f aca="false">LOOKUP(H55,[1]TARIFAS!$A$12:$B$19,[1]TARIFAS!$A$12:$A$19)</f>
        <v>5081.41</v>
      </c>
      <c r="M55" s="257"/>
      <c r="N55" s="257"/>
      <c r="O55" s="257"/>
      <c r="P55" s="257" t="n">
        <f aca="false">H55-L55</f>
        <v>1837.39</v>
      </c>
      <c r="Q55" s="257"/>
      <c r="R55" s="257" t="n">
        <f aca="false">(LOOKUP(H55,[1]TARIFAS!$A$12:$B$19,[1]TARIFAS!$D$12:$D$19)*100)</f>
        <v>21.36</v>
      </c>
      <c r="S55" s="257" t="n">
        <f aca="false">P55*R55/100</f>
        <v>392.466504</v>
      </c>
      <c r="T55" s="257" t="n">
        <f aca="false">LOOKUP(H55,[1]TARIFAS!$A$12:$B$19,[1]TARIFAS!$C$12:$C$19)</f>
        <v>538.2</v>
      </c>
      <c r="U55" s="257" t="n">
        <f aca="false">S55+T55</f>
        <v>930.666504</v>
      </c>
      <c r="V55" s="257"/>
      <c r="W55" s="257"/>
      <c r="X55" s="257"/>
      <c r="Y55" s="257"/>
      <c r="Z55" s="257"/>
      <c r="AA55" s="257"/>
      <c r="AB55" s="257"/>
      <c r="AC55" s="257"/>
      <c r="AD55" s="257" t="n">
        <f aca="false">Z55+AA55</f>
        <v>0</v>
      </c>
      <c r="AE55" s="257"/>
      <c r="AF55" s="257"/>
      <c r="AG55" s="257"/>
      <c r="AH55" s="257" t="n">
        <f aca="false">AD55-AG55</f>
        <v>0</v>
      </c>
      <c r="AI55" s="257"/>
      <c r="AJ55" s="259" t="n">
        <f aca="false">ROUND((U55-AH55-AI55),2)</f>
        <v>930.67</v>
      </c>
    </row>
    <row r="56" customFormat="false" ht="12.75" hidden="false" customHeight="true" outlineLevel="0" collapsed="false">
      <c r="A56" s="261"/>
      <c r="B56" s="256" t="str">
        <f aca="false">+B26</f>
        <v>Gustavo Muñoz Caro</v>
      </c>
      <c r="C56" s="262"/>
      <c r="D56" s="256"/>
      <c r="E56" s="251" t="n">
        <v>12447</v>
      </c>
      <c r="F56" s="251" t="n">
        <f aca="false">+E56/2</f>
        <v>6223.5</v>
      </c>
      <c r="G56" s="251"/>
      <c r="H56" s="251" t="n">
        <f aca="false">W26</f>
        <v>7043.27</v>
      </c>
      <c r="I56" s="251"/>
      <c r="J56" s="251"/>
      <c r="K56" s="251"/>
      <c r="L56" s="257" t="n">
        <f aca="false">LOOKUP(H56,[1]TARIFAS!$A$12:$B$19,[1]TARIFAS!$A$12:$A$19)</f>
        <v>5081.41</v>
      </c>
      <c r="M56" s="257"/>
      <c r="N56" s="257"/>
      <c r="O56" s="257"/>
      <c r="P56" s="257" t="n">
        <f aca="false">H56-L56</f>
        <v>1961.86</v>
      </c>
      <c r="Q56" s="257"/>
      <c r="R56" s="257" t="n">
        <f aca="false">(LOOKUP(H56,[1]TARIFAS!$A$12:$B$19,[1]TARIFAS!$D$12:$D$19)*100)</f>
        <v>21.36</v>
      </c>
      <c r="S56" s="257" t="n">
        <f aca="false">P56*R56/100</f>
        <v>419.053296</v>
      </c>
      <c r="T56" s="257" t="n">
        <f aca="false">LOOKUP(H56,[1]TARIFAS!$A$12:$B$19,[1]TARIFAS!$C$12:$C$19)</f>
        <v>538.2</v>
      </c>
      <c r="U56" s="257" t="n">
        <f aca="false">S56+T56</f>
        <v>957.253296</v>
      </c>
      <c r="V56" s="257"/>
      <c r="W56" s="257"/>
      <c r="X56" s="257"/>
      <c r="Y56" s="257"/>
      <c r="Z56" s="257"/>
      <c r="AA56" s="257"/>
      <c r="AB56" s="257"/>
      <c r="AC56" s="257"/>
      <c r="AD56" s="257" t="n">
        <f aca="false">Z56+AA56</f>
        <v>0</v>
      </c>
      <c r="AE56" s="257"/>
      <c r="AF56" s="257"/>
      <c r="AG56" s="257"/>
      <c r="AH56" s="257" t="n">
        <f aca="false">AD56-AG56</f>
        <v>0</v>
      </c>
      <c r="AI56" s="257"/>
      <c r="AJ56" s="259" t="n">
        <f aca="false">ROUND((U56-AH56-AI56),2)</f>
        <v>957.25</v>
      </c>
    </row>
    <row r="57" customFormat="false" ht="12.75" hidden="false" customHeight="true" outlineLevel="0" collapsed="false">
      <c r="A57" s="261"/>
      <c r="B57" s="256" t="str">
        <f aca="false">+B28</f>
        <v>Alejandro Frias Castro</v>
      </c>
      <c r="C57" s="262"/>
      <c r="D57" s="256"/>
      <c r="E57" s="251" t="n">
        <v>18078.36</v>
      </c>
      <c r="F57" s="251" t="n">
        <f aca="false">+E57/2</f>
        <v>9039.18</v>
      </c>
      <c r="G57" s="251"/>
      <c r="H57" s="251" t="n">
        <f aca="false">W28</f>
        <v>9820.11</v>
      </c>
      <c r="I57" s="251"/>
      <c r="J57" s="251"/>
      <c r="K57" s="251"/>
      <c r="L57" s="257" t="n">
        <f aca="false">LOOKUP(H57,[1]TARIFAS!$A$12:$B$19,[1]TARIFAS!$A$12:$A$19)</f>
        <v>5081.41</v>
      </c>
      <c r="M57" s="257"/>
      <c r="N57" s="257"/>
      <c r="O57" s="257"/>
      <c r="P57" s="257" t="n">
        <f aca="false">H57-L57</f>
        <v>4738.7</v>
      </c>
      <c r="Q57" s="257"/>
      <c r="R57" s="257" t="n">
        <f aca="false">(LOOKUP(H57,[1]TARIFAS!$A$12:$B$19,[1]TARIFAS!$D$12:$D$19)*100)</f>
        <v>21.36</v>
      </c>
      <c r="S57" s="257" t="n">
        <f aca="false">P57*R57/100</f>
        <v>1012.18632</v>
      </c>
      <c r="T57" s="257" t="n">
        <f aca="false">LOOKUP(H57,[1]TARIFAS!$A$12:$B$19,[1]TARIFAS!$C$12:$C$19)</f>
        <v>538.2</v>
      </c>
      <c r="U57" s="257" t="n">
        <f aca="false">S57+T57</f>
        <v>1550.38632</v>
      </c>
      <c r="V57" s="257"/>
      <c r="W57" s="257"/>
      <c r="X57" s="257"/>
      <c r="Y57" s="257"/>
      <c r="Z57" s="257"/>
      <c r="AA57" s="257"/>
      <c r="AB57" s="257"/>
      <c r="AC57" s="257"/>
      <c r="AD57" s="257" t="n">
        <f aca="false">Z57+AA57</f>
        <v>0</v>
      </c>
      <c r="AE57" s="257"/>
      <c r="AF57" s="257"/>
      <c r="AG57" s="257"/>
      <c r="AH57" s="257" t="n">
        <f aca="false">AD57-AG57</f>
        <v>0</v>
      </c>
      <c r="AI57" s="257"/>
      <c r="AJ57" s="259" t="n">
        <f aca="false">ROUND((U57-AH57-AI57),2)</f>
        <v>1550.39</v>
      </c>
    </row>
    <row r="58" customFormat="false" ht="12.75" hidden="false" customHeight="true" outlineLevel="0" collapsed="false">
      <c r="A58" s="261"/>
      <c r="B58" s="256" t="str">
        <f aca="false">+B30</f>
        <v>Laura Gabriela Rodriguez Andalon</v>
      </c>
      <c r="C58" s="262"/>
      <c r="D58" s="256"/>
      <c r="E58" s="251" t="n">
        <v>18078.36</v>
      </c>
      <c r="F58" s="251" t="n">
        <f aca="false">+E58/2</f>
        <v>9039.18</v>
      </c>
      <c r="G58" s="251"/>
      <c r="H58" s="251" t="n">
        <f aca="false">W30</f>
        <v>7705.45</v>
      </c>
      <c r="I58" s="251"/>
      <c r="J58" s="251"/>
      <c r="K58" s="251"/>
      <c r="L58" s="257" t="n">
        <f aca="false">LOOKUP(H58,[1]TARIFAS!$A$12:$B$19,[1]TARIFAS!$A$12:$A$19)</f>
        <v>5081.41</v>
      </c>
      <c r="M58" s="257"/>
      <c r="N58" s="257"/>
      <c r="O58" s="257"/>
      <c r="P58" s="257" t="n">
        <f aca="false">H58-L58</f>
        <v>2624.04</v>
      </c>
      <c r="Q58" s="257"/>
      <c r="R58" s="257" t="n">
        <f aca="false">(LOOKUP(H58,[1]TARIFAS!$A$12:$B$19,[1]TARIFAS!$D$12:$D$19)*100)</f>
        <v>21.36</v>
      </c>
      <c r="S58" s="257" t="n">
        <f aca="false">P58*R58/100</f>
        <v>560.494944</v>
      </c>
      <c r="T58" s="257" t="n">
        <f aca="false">LOOKUP(H58,[1]TARIFAS!$A$12:$B$19,[1]TARIFAS!$C$12:$C$19)</f>
        <v>538.2</v>
      </c>
      <c r="U58" s="257" t="n">
        <f aca="false">S58+T58</f>
        <v>1098.694944</v>
      </c>
      <c r="V58" s="257"/>
      <c r="W58" s="257"/>
      <c r="X58" s="257"/>
      <c r="Y58" s="257"/>
      <c r="Z58" s="257"/>
      <c r="AA58" s="257"/>
      <c r="AB58" s="257"/>
      <c r="AC58" s="257"/>
      <c r="AD58" s="257" t="n">
        <f aca="false">Z58+AA58</f>
        <v>0</v>
      </c>
      <c r="AE58" s="257"/>
      <c r="AF58" s="257"/>
      <c r="AG58" s="257"/>
      <c r="AH58" s="257" t="n">
        <f aca="false">AD58-AG58</f>
        <v>0</v>
      </c>
      <c r="AI58" s="257"/>
      <c r="AJ58" s="259" t="n">
        <f aca="false">ROUND((U58-AH58-AI58),2)</f>
        <v>1098.69</v>
      </c>
    </row>
    <row r="59" customFormat="false" ht="12.75" hidden="false" customHeight="true" outlineLevel="0" collapsed="false">
      <c r="A59" s="261"/>
      <c r="B59" s="256" t="str">
        <f aca="false">+B32</f>
        <v>Ramon Leonardo David solis sanchez</v>
      </c>
      <c r="C59" s="262"/>
      <c r="D59" s="256"/>
      <c r="E59" s="251" t="n">
        <v>18078.36</v>
      </c>
      <c r="F59" s="251" t="n">
        <f aca="false">+E59/2</f>
        <v>9039.18</v>
      </c>
      <c r="G59" s="251"/>
      <c r="H59" s="251" t="n">
        <f aca="false">W32</f>
        <v>9820.13</v>
      </c>
      <c r="I59" s="251"/>
      <c r="J59" s="251"/>
      <c r="K59" s="251"/>
      <c r="L59" s="257" t="n">
        <f aca="false">LOOKUP(H59,[1]TARIFAS!$A$12:$B$19,[1]TARIFAS!$A$12:$A$19)</f>
        <v>5081.41</v>
      </c>
      <c r="M59" s="257"/>
      <c r="N59" s="257"/>
      <c r="O59" s="257"/>
      <c r="P59" s="257" t="n">
        <f aca="false">H59-L59</f>
        <v>4738.72</v>
      </c>
      <c r="Q59" s="257"/>
      <c r="R59" s="257" t="n">
        <f aca="false">(LOOKUP(H59,[1]TARIFAS!$A$12:$B$19,[1]TARIFAS!$D$12:$D$19)*100)</f>
        <v>21.36</v>
      </c>
      <c r="S59" s="257" t="n">
        <f aca="false">P59*R59/100</f>
        <v>1012.190592</v>
      </c>
      <c r="T59" s="257" t="n">
        <f aca="false">LOOKUP(H59,[1]TARIFAS!$A$12:$B$19,[1]TARIFAS!$C$12:$C$19)</f>
        <v>538.2</v>
      </c>
      <c r="U59" s="257" t="n">
        <f aca="false">S59+T59</f>
        <v>1550.390592</v>
      </c>
      <c r="V59" s="257"/>
      <c r="W59" s="257"/>
      <c r="X59" s="257"/>
      <c r="Y59" s="257"/>
      <c r="Z59" s="257"/>
      <c r="AA59" s="257"/>
      <c r="AB59" s="257"/>
      <c r="AC59" s="257"/>
      <c r="AD59" s="257" t="n">
        <f aca="false">Z59+AA59</f>
        <v>0</v>
      </c>
      <c r="AE59" s="257"/>
      <c r="AF59" s="257"/>
      <c r="AG59" s="257"/>
      <c r="AH59" s="257" t="n">
        <f aca="false">AD59-AG59</f>
        <v>0</v>
      </c>
      <c r="AI59" s="257"/>
      <c r="AJ59" s="259" t="n">
        <f aca="false">ROUND((U59-AH59-AI59),2)</f>
        <v>1550.39</v>
      </c>
    </row>
    <row r="60" customFormat="false" ht="12.75" hidden="false" customHeight="true" outlineLevel="0" collapsed="false">
      <c r="A60" s="261"/>
      <c r="B60" s="262" t="s">
        <v>275</v>
      </c>
      <c r="C60" s="262"/>
      <c r="D60" s="262"/>
      <c r="E60" s="251" t="n">
        <v>12447</v>
      </c>
      <c r="F60" s="251" t="n">
        <f aca="false">E60/2</f>
        <v>6223.5</v>
      </c>
      <c r="G60" s="263"/>
      <c r="H60" s="251" t="n">
        <f aca="false">W34</f>
        <v>6918.8</v>
      </c>
      <c r="I60" s="251"/>
      <c r="J60" s="251"/>
      <c r="K60" s="263"/>
      <c r="L60" s="257" t="n">
        <f aca="false">LOOKUP(H60,[1]TARIFAS!$A$12:$B$19,[1]TARIFAS!$A$12:$A$19)</f>
        <v>5081.41</v>
      </c>
      <c r="M60" s="264"/>
      <c r="N60" s="264"/>
      <c r="O60" s="264"/>
      <c r="P60" s="257" t="n">
        <f aca="false">H60-L60</f>
        <v>1837.39</v>
      </c>
      <c r="Q60" s="264"/>
      <c r="R60" s="257" t="n">
        <f aca="false">(LOOKUP(H60,[1]TARIFAS!$A$12:$B$19,[1]TARIFAS!$D$12:$D$19)*100)</f>
        <v>21.36</v>
      </c>
      <c r="S60" s="257" t="n">
        <f aca="false">P60*R60/100</f>
        <v>392.466504</v>
      </c>
      <c r="T60" s="257" t="n">
        <f aca="false">LOOKUP(H60,[1]TARIFAS!$A$12:$B$19,[1]TARIFAS!$C$12:$C$19)</f>
        <v>538.2</v>
      </c>
      <c r="U60" s="257" t="n">
        <f aca="false">S60+T60</f>
        <v>930.666504</v>
      </c>
      <c r="V60" s="264"/>
      <c r="W60" s="264"/>
      <c r="X60" s="264"/>
      <c r="Y60" s="264"/>
      <c r="Z60" s="264"/>
      <c r="AA60" s="264"/>
      <c r="AB60" s="264"/>
      <c r="AC60" s="264"/>
      <c r="AD60" s="257" t="n">
        <f aca="false">Z60+AA60</f>
        <v>0</v>
      </c>
      <c r="AE60" s="264"/>
      <c r="AF60" s="264"/>
      <c r="AG60" s="264"/>
      <c r="AH60" s="257" t="n">
        <f aca="false">AD60-AG60</f>
        <v>0</v>
      </c>
      <c r="AI60" s="264"/>
      <c r="AJ60" s="259" t="n">
        <f aca="false">ROUND((U60-AH60-AI60),2)</f>
        <v>930.67</v>
      </c>
    </row>
    <row r="61" customFormat="false" ht="12.75" hidden="false" customHeight="true" outlineLevel="0" collapsed="false">
      <c r="A61" s="261"/>
      <c r="B61" s="262" t="s">
        <v>268</v>
      </c>
      <c r="C61" s="262"/>
      <c r="D61" s="262"/>
      <c r="E61" s="251" t="n">
        <v>12447</v>
      </c>
      <c r="F61" s="251" t="n">
        <f aca="false">E61/2</f>
        <v>6223.5</v>
      </c>
      <c r="G61" s="263"/>
      <c r="H61" s="251" t="n">
        <f aca="false">W36</f>
        <v>7440.3</v>
      </c>
      <c r="I61" s="251"/>
      <c r="J61" s="251"/>
      <c r="K61" s="263"/>
      <c r="L61" s="257" t="n">
        <f aca="false">LOOKUP(H61,[1]TARIFAS!$A$12:$B$19,[1]TARIFAS!$A$12:$A$19)</f>
        <v>5081.41</v>
      </c>
      <c r="M61" s="264"/>
      <c r="N61" s="264"/>
      <c r="O61" s="264"/>
      <c r="P61" s="257" t="n">
        <f aca="false">H61-L61</f>
        <v>2358.89</v>
      </c>
      <c r="Q61" s="264"/>
      <c r="R61" s="257" t="n">
        <f aca="false">(LOOKUP(H61,[1]TARIFAS!$A$12:$B$19,[1]TARIFAS!$D$12:$D$19)*100)</f>
        <v>21.36</v>
      </c>
      <c r="S61" s="257" t="n">
        <f aca="false">P61*R61/100</f>
        <v>503.858904</v>
      </c>
      <c r="T61" s="257" t="n">
        <f aca="false">LOOKUP(H61,[1]TARIFAS!$A$12:$B$19,[1]TARIFAS!$C$12:$C$19)</f>
        <v>538.2</v>
      </c>
      <c r="U61" s="257" t="n">
        <f aca="false">S61+T61</f>
        <v>1042.058904</v>
      </c>
      <c r="V61" s="264"/>
      <c r="W61" s="264"/>
      <c r="X61" s="264"/>
      <c r="Y61" s="265"/>
      <c r="Z61" s="265"/>
      <c r="AA61" s="264"/>
      <c r="AB61" s="264"/>
      <c r="AC61" s="264"/>
      <c r="AD61" s="257" t="n">
        <f aca="false">Z61+AA61</f>
        <v>0</v>
      </c>
      <c r="AE61" s="264"/>
      <c r="AF61" s="264"/>
      <c r="AG61" s="264"/>
      <c r="AH61" s="257" t="n">
        <f aca="false">AD61-AG61</f>
        <v>0</v>
      </c>
      <c r="AI61" s="264"/>
      <c r="AJ61" s="259" t="n">
        <f aca="false">ROUND((U61-AH61-AI61),2)</f>
        <v>1042.06</v>
      </c>
    </row>
    <row r="62" customFormat="false" ht="12.75" hidden="false" customHeight="true" outlineLevel="0" collapsed="false">
      <c r="A62" s="261"/>
      <c r="B62" s="262" t="s">
        <v>269</v>
      </c>
      <c r="C62" s="262"/>
      <c r="D62" s="262"/>
      <c r="E62" s="263" t="n">
        <v>15638.1</v>
      </c>
      <c r="F62" s="251" t="n">
        <f aca="false">E62/2</f>
        <v>7819.05</v>
      </c>
      <c r="G62" s="263"/>
      <c r="H62" s="251" t="n">
        <f aca="false">W38</f>
        <v>9618.42</v>
      </c>
      <c r="I62" s="263"/>
      <c r="J62" s="263"/>
      <c r="K62" s="263"/>
      <c r="L62" s="257" t="n">
        <f aca="false">LOOKUP(H62,[1]TARIFAS!$A$12:$B$19,[1]TARIFAS!$A$12:$A$19)</f>
        <v>5081.41</v>
      </c>
      <c r="M62" s="264"/>
      <c r="N62" s="264"/>
      <c r="O62" s="264"/>
      <c r="P62" s="257" t="n">
        <f aca="false">H62-L62</f>
        <v>4537.01</v>
      </c>
      <c r="Q62" s="264"/>
      <c r="R62" s="257" t="n">
        <f aca="false">(LOOKUP(H62,[1]TARIFAS!$A$12:$B$19,[1]TARIFAS!$D$12:$D$19)*100)</f>
        <v>21.36</v>
      </c>
      <c r="S62" s="257" t="n">
        <f aca="false">P62*R62/100</f>
        <v>969.105336</v>
      </c>
      <c r="T62" s="257" t="n">
        <f aca="false">LOOKUP(H62,[1]TARIFAS!$A$12:$B$19,[1]TARIFAS!$C$12:$C$19)</f>
        <v>538.2</v>
      </c>
      <c r="U62" s="257" t="n">
        <f aca="false">S62+T62</f>
        <v>1507.305336</v>
      </c>
      <c r="V62" s="264"/>
      <c r="W62" s="264"/>
      <c r="X62" s="264"/>
      <c r="Y62" s="265"/>
      <c r="Z62" s="265"/>
      <c r="AA62" s="264"/>
      <c r="AB62" s="264"/>
      <c r="AC62" s="264"/>
      <c r="AD62" s="257" t="n">
        <f aca="false">Z62+AA62</f>
        <v>0</v>
      </c>
      <c r="AE62" s="264"/>
      <c r="AF62" s="264"/>
      <c r="AG62" s="264"/>
      <c r="AH62" s="257" t="n">
        <f aca="false">AD62-AG62</f>
        <v>0</v>
      </c>
      <c r="AI62" s="264"/>
      <c r="AJ62" s="259" t="n">
        <f aca="false">ROUND((U62-AH62-AI62),2)</f>
        <v>1507.31</v>
      </c>
    </row>
    <row r="63" customFormat="false" ht="12.75" hidden="false" customHeight="true" outlineLevel="0" collapsed="false">
      <c r="A63" s="261"/>
      <c r="B63" s="262"/>
      <c r="C63" s="262"/>
      <c r="D63" s="262"/>
      <c r="E63" s="263"/>
      <c r="F63" s="263"/>
      <c r="G63" s="263"/>
      <c r="H63" s="263"/>
      <c r="I63" s="263"/>
      <c r="J63" s="263"/>
      <c r="K63" s="263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5"/>
      <c r="Z63" s="265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</row>
    <row r="64" customFormat="false" ht="12.75" hidden="false" customHeight="true" outlineLevel="0" collapsed="false">
      <c r="A64" s="261"/>
      <c r="B64" s="262"/>
      <c r="C64" s="262"/>
      <c r="D64" s="262"/>
      <c r="E64" s="263"/>
      <c r="F64" s="263"/>
      <c r="G64" s="263"/>
      <c r="H64" s="263"/>
      <c r="I64" s="263"/>
      <c r="J64" s="263"/>
      <c r="K64" s="263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5"/>
      <c r="Z64" s="265"/>
      <c r="AA64" s="264"/>
      <c r="AB64" s="264"/>
      <c r="AC64" s="264"/>
      <c r="AD64" s="264"/>
      <c r="AE64" s="264"/>
      <c r="AF64" s="264"/>
      <c r="AG64" s="264"/>
      <c r="AH64" s="264"/>
      <c r="AI64" s="264"/>
      <c r="AJ64" s="266"/>
    </row>
    <row r="65" customFormat="false" ht="12.75" hidden="false" customHeight="true" outlineLevel="0" collapsed="false">
      <c r="A65" s="261"/>
      <c r="B65" s="262"/>
      <c r="C65" s="262"/>
      <c r="D65" s="262"/>
      <c r="E65" s="263"/>
      <c r="F65" s="263"/>
      <c r="G65" s="263"/>
      <c r="H65" s="263"/>
      <c r="I65" s="263"/>
      <c r="J65" s="263"/>
      <c r="K65" s="263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5"/>
      <c r="Z65" s="265"/>
      <c r="AA65" s="264"/>
      <c r="AB65" s="264"/>
      <c r="AC65" s="264"/>
      <c r="AD65" s="264"/>
      <c r="AE65" s="264"/>
      <c r="AF65" s="264"/>
      <c r="AG65" s="264"/>
      <c r="AH65" s="264"/>
      <c r="AI65" s="264"/>
      <c r="AJ65" s="266"/>
    </row>
    <row r="66" customFormat="false" ht="12.75" hidden="false" customHeight="true" outlineLevel="0" collapsed="false">
      <c r="A66" s="261"/>
      <c r="B66" s="262"/>
      <c r="C66" s="262"/>
      <c r="D66" s="262"/>
      <c r="E66" s="263"/>
      <c r="F66" s="263"/>
      <c r="G66" s="263"/>
      <c r="H66" s="263"/>
      <c r="I66" s="263"/>
      <c r="J66" s="263"/>
      <c r="K66" s="263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5"/>
      <c r="Z66" s="265"/>
      <c r="AA66" s="264"/>
      <c r="AB66" s="264"/>
      <c r="AC66" s="264"/>
      <c r="AD66" s="264"/>
      <c r="AE66" s="264"/>
      <c r="AF66" s="264"/>
      <c r="AG66" s="264"/>
      <c r="AH66" s="264"/>
      <c r="AI66" s="264"/>
      <c r="AJ66" s="266"/>
    </row>
    <row r="67" customFormat="false" ht="12.75" hidden="false" customHeight="true" outlineLevel="0" collapsed="false">
      <c r="A67" s="261"/>
      <c r="B67" s="262"/>
      <c r="C67" s="262"/>
      <c r="D67" s="262"/>
      <c r="E67" s="263"/>
      <c r="F67" s="263"/>
      <c r="G67" s="263"/>
      <c r="H67" s="263"/>
      <c r="I67" s="263"/>
      <c r="J67" s="263"/>
      <c r="K67" s="263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5"/>
      <c r="Z67" s="265"/>
      <c r="AA67" s="264"/>
      <c r="AB67" s="264"/>
      <c r="AC67" s="264"/>
      <c r="AD67" s="264"/>
      <c r="AE67" s="264"/>
      <c r="AF67" s="264"/>
      <c r="AG67" s="264"/>
      <c r="AH67" s="264"/>
      <c r="AI67" s="264"/>
      <c r="AJ67" s="266"/>
    </row>
    <row r="68" customFormat="false" ht="12.75" hidden="false" customHeight="true" outlineLevel="0" collapsed="false">
      <c r="A68" s="235"/>
      <c r="B68" s="240"/>
      <c r="C68" s="235"/>
      <c r="D68" s="235"/>
      <c r="E68" s="235"/>
      <c r="F68" s="235"/>
      <c r="G68" s="235"/>
    </row>
    <row r="69" customFormat="false" ht="12.75" hidden="false" customHeight="true" outlineLevel="0" collapsed="false">
      <c r="A69" s="235"/>
      <c r="B69" s="240"/>
      <c r="C69" s="235"/>
      <c r="D69" s="235"/>
      <c r="E69" s="235"/>
      <c r="F69" s="235"/>
      <c r="G69" s="235"/>
    </row>
    <row r="70" customFormat="false" ht="12.75" hidden="false" customHeight="true" outlineLevel="0" collapsed="false">
      <c r="A70" s="235"/>
      <c r="B70" s="240"/>
      <c r="C70" s="235"/>
      <c r="D70" s="235"/>
      <c r="E70" s="235"/>
      <c r="F70" s="235"/>
      <c r="G70" s="235"/>
    </row>
    <row r="71" customFormat="false" ht="12.75" hidden="false" customHeight="true" outlineLevel="0" collapsed="false">
      <c r="A71" s="235"/>
      <c r="B71" s="240"/>
      <c r="C71" s="235"/>
      <c r="D71" s="235"/>
      <c r="E71" s="235"/>
      <c r="F71" s="235"/>
      <c r="G71" s="235"/>
    </row>
    <row r="72" customFormat="false" ht="12.75" hidden="false" customHeight="true" outlineLevel="0" collapsed="false">
      <c r="A72" s="235"/>
      <c r="B72" s="240"/>
      <c r="C72" s="235"/>
      <c r="D72" s="235"/>
      <c r="E72" s="267" t="n">
        <f aca="false">F50</f>
        <v>6978.75</v>
      </c>
      <c r="F72" s="235" t="n">
        <f aca="false">E72*10.5%</f>
        <v>732.76875</v>
      </c>
      <c r="G72" s="235"/>
    </row>
    <row r="73" customFormat="false" ht="12.75" hidden="false" customHeight="true" outlineLevel="0" collapsed="false">
      <c r="A73" s="235"/>
      <c r="B73" s="240"/>
      <c r="C73" s="235"/>
      <c r="D73" s="235"/>
      <c r="E73" s="267" t="n">
        <f aca="false">F51</f>
        <v>6223.5</v>
      </c>
      <c r="F73" s="235" t="n">
        <f aca="false">E73*10.5%</f>
        <v>653.4675</v>
      </c>
      <c r="G73" s="235"/>
    </row>
    <row r="74" customFormat="false" ht="12.75" hidden="false" customHeight="true" outlineLevel="0" collapsed="false">
      <c r="A74" s="235"/>
      <c r="B74" s="240"/>
      <c r="C74" s="235"/>
      <c r="D74" s="235"/>
      <c r="E74" s="267" t="n">
        <f aca="false">F52</f>
        <v>6223.5</v>
      </c>
      <c r="F74" s="235" t="n">
        <f aca="false">E74*10.5%</f>
        <v>653.4675</v>
      </c>
      <c r="G74" s="235"/>
    </row>
    <row r="75" customFormat="false" ht="12.75" hidden="false" customHeight="true" outlineLevel="0" collapsed="false">
      <c r="A75" s="235"/>
      <c r="B75" s="240"/>
      <c r="C75" s="235"/>
      <c r="D75" s="235"/>
      <c r="E75" s="267" t="n">
        <f aca="false">F53</f>
        <v>6749.275</v>
      </c>
      <c r="F75" s="235" t="n">
        <f aca="false">E75*10.5%</f>
        <v>708.673875</v>
      </c>
      <c r="G75" s="235"/>
    </row>
    <row r="76" customFormat="false" ht="12.75" hidden="false" customHeight="true" outlineLevel="0" collapsed="false">
      <c r="A76" s="235"/>
      <c r="B76" s="240"/>
      <c r="C76" s="235"/>
      <c r="D76" s="235"/>
      <c r="E76" s="267" t="n">
        <f aca="false">F54</f>
        <v>6749.275</v>
      </c>
      <c r="F76" s="235" t="n">
        <f aca="false">E76*10.5%</f>
        <v>708.673875</v>
      </c>
      <c r="G76" s="235"/>
    </row>
    <row r="77" customFormat="false" ht="12.75" hidden="false" customHeight="true" outlineLevel="0" collapsed="false">
      <c r="A77" s="235"/>
      <c r="B77" s="262" t="s">
        <v>275</v>
      </c>
      <c r="C77" s="235"/>
      <c r="D77" s="235"/>
      <c r="E77" s="235" t="n">
        <v>6223.5</v>
      </c>
      <c r="F77" s="235" t="n">
        <f aca="false">E77*0.105</f>
        <v>653.4675</v>
      </c>
      <c r="G77" s="235"/>
    </row>
    <row r="78" customFormat="false" ht="12.75" hidden="false" customHeight="true" outlineLevel="0" collapsed="false">
      <c r="A78" s="235"/>
      <c r="B78" s="240" t="s">
        <v>276</v>
      </c>
      <c r="C78" s="235"/>
      <c r="D78" s="235"/>
      <c r="E78" s="235" t="n">
        <v>6223.5</v>
      </c>
      <c r="F78" s="235" t="n">
        <f aca="false">E78*0.105</f>
        <v>653.4675</v>
      </c>
      <c r="G78" s="235"/>
    </row>
    <row r="79" customFormat="false" ht="12.75" hidden="false" customHeight="true" outlineLevel="0" collapsed="false">
      <c r="A79" s="235"/>
      <c r="B79" s="240" t="s">
        <v>269</v>
      </c>
      <c r="C79" s="235"/>
      <c r="D79" s="235"/>
      <c r="E79" s="235" t="n">
        <v>7819.05</v>
      </c>
      <c r="F79" s="235" t="n">
        <f aca="false">E79*0.105</f>
        <v>821.00025</v>
      </c>
      <c r="G79" s="235"/>
    </row>
    <row r="80" customFormat="false" ht="12.75" hidden="false" customHeight="true" outlineLevel="0" collapsed="false">
      <c r="A80" s="235"/>
      <c r="B80" s="240"/>
      <c r="C80" s="235"/>
      <c r="D80" s="235"/>
      <c r="E80" s="235"/>
      <c r="F80" s="235"/>
      <c r="G80" s="235"/>
    </row>
    <row r="81" customFormat="false" ht="12.75" hidden="false" customHeight="true" outlineLevel="0" collapsed="false">
      <c r="A81" s="235"/>
      <c r="B81" s="240"/>
      <c r="C81" s="235"/>
      <c r="D81" s="235"/>
      <c r="E81" s="235"/>
      <c r="F81" s="235"/>
      <c r="G81" s="235"/>
    </row>
    <row r="82" customFormat="false" ht="12.75" hidden="false" customHeight="true" outlineLevel="0" collapsed="false">
      <c r="A82" s="235"/>
      <c r="B82" s="240"/>
      <c r="C82" s="235"/>
      <c r="D82" s="235"/>
      <c r="E82" s="235"/>
      <c r="F82" s="235"/>
      <c r="G82" s="235"/>
    </row>
    <row r="83" customFormat="false" ht="12.75" hidden="false" customHeight="true" outlineLevel="0" collapsed="false">
      <c r="A83" s="235"/>
      <c r="B83" s="240"/>
      <c r="C83" s="235"/>
      <c r="D83" s="235"/>
      <c r="E83" s="235"/>
      <c r="F83" s="235"/>
      <c r="G83" s="235"/>
    </row>
    <row r="84" customFormat="false" ht="12.75" hidden="false" customHeight="true" outlineLevel="0" collapsed="false">
      <c r="A84" s="235"/>
      <c r="B84" s="240"/>
      <c r="C84" s="235"/>
      <c r="D84" s="235"/>
      <c r="E84" s="235"/>
      <c r="F84" s="235"/>
      <c r="G84" s="235"/>
    </row>
    <row r="85" customFormat="false" ht="12.75" hidden="false" customHeight="true" outlineLevel="0" collapsed="false">
      <c r="A85" s="235"/>
      <c r="B85" s="240"/>
      <c r="C85" s="235"/>
      <c r="D85" s="235"/>
      <c r="E85" s="235"/>
      <c r="F85" s="235"/>
      <c r="G85" s="235"/>
    </row>
    <row r="86" customFormat="false" ht="12.75" hidden="false" customHeight="true" outlineLevel="0" collapsed="false">
      <c r="A86" s="235"/>
      <c r="B86" s="240"/>
      <c r="C86" s="235"/>
      <c r="D86" s="235"/>
      <c r="E86" s="235"/>
      <c r="F86" s="235"/>
      <c r="G86" s="235"/>
    </row>
    <row r="87" customFormat="false" ht="12.75" hidden="false" customHeight="true" outlineLevel="0" collapsed="false">
      <c r="A87" s="235"/>
      <c r="B87" s="240"/>
      <c r="C87" s="235"/>
      <c r="D87" s="235"/>
      <c r="E87" s="235"/>
      <c r="F87" s="235"/>
      <c r="G87" s="235"/>
    </row>
    <row r="88" customFormat="false" ht="12.75" hidden="false" customHeight="true" outlineLevel="0" collapsed="false">
      <c r="A88" s="235"/>
      <c r="B88" s="240"/>
      <c r="C88" s="235"/>
      <c r="D88" s="235"/>
      <c r="E88" s="235"/>
      <c r="F88" s="235"/>
      <c r="G88" s="235"/>
    </row>
    <row r="89" customFormat="false" ht="12.75" hidden="false" customHeight="true" outlineLevel="0" collapsed="false">
      <c r="A89" s="235"/>
      <c r="B89" s="240"/>
      <c r="C89" s="235"/>
      <c r="D89" s="235"/>
      <c r="E89" s="235"/>
      <c r="F89" s="235"/>
      <c r="G89" s="235"/>
    </row>
    <row r="90" customFormat="false" ht="12.75" hidden="false" customHeight="true" outlineLevel="0" collapsed="false">
      <c r="A90" s="235"/>
      <c r="B90" s="240"/>
      <c r="C90" s="235"/>
      <c r="D90" s="235"/>
      <c r="E90" s="235"/>
      <c r="F90" s="235"/>
      <c r="G90" s="235"/>
    </row>
    <row r="91" customFormat="false" ht="12.75" hidden="false" customHeight="true" outlineLevel="0" collapsed="false">
      <c r="A91" s="235"/>
      <c r="B91" s="262"/>
      <c r="C91" s="235"/>
      <c r="D91" s="235"/>
      <c r="E91" s="235"/>
      <c r="F91" s="235"/>
      <c r="G91" s="235"/>
    </row>
    <row r="92" customFormat="false" ht="12.75" hidden="false" customHeight="true" outlineLevel="0" collapsed="false">
      <c r="A92" s="235"/>
      <c r="B92" s="240"/>
      <c r="C92" s="235"/>
      <c r="D92" s="235"/>
      <c r="E92" s="235"/>
      <c r="F92" s="235"/>
      <c r="G92" s="235"/>
    </row>
    <row r="93" customFormat="false" ht="12.75" hidden="false" customHeight="true" outlineLevel="0" collapsed="false">
      <c r="A93" s="235"/>
      <c r="B93" s="240"/>
      <c r="C93" s="235"/>
      <c r="D93" s="235"/>
      <c r="E93" s="235"/>
      <c r="F93" s="235"/>
      <c r="G93" s="235"/>
    </row>
    <row r="94" customFormat="false" ht="12.75" hidden="false" customHeight="true" outlineLevel="0" collapsed="false">
      <c r="A94" s="235"/>
      <c r="B94" s="240"/>
      <c r="C94" s="268"/>
      <c r="D94" s="268"/>
      <c r="E94" s="268"/>
      <c r="F94" s="235"/>
      <c r="G94" s="235"/>
    </row>
    <row r="95" customFormat="false" ht="12.75" hidden="false" customHeight="true" outlineLevel="0" collapsed="false">
      <c r="A95" s="235"/>
      <c r="B95" s="235"/>
      <c r="C95" s="235"/>
      <c r="D95" s="235"/>
      <c r="E95" s="235"/>
      <c r="F95" s="235"/>
      <c r="G95" s="235"/>
    </row>
    <row r="96" customFormat="false" ht="12.75" hidden="false" customHeight="true" outlineLevel="0" collapsed="false">
      <c r="A96" s="235"/>
      <c r="B96" s="235"/>
      <c r="C96" s="235"/>
      <c r="D96" s="235"/>
      <c r="E96" s="235"/>
      <c r="F96" s="235"/>
      <c r="G96" s="235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AA29" activePane="bottomRight" state="frozen"/>
      <selection pane="topLeft" activeCell="A1" activeCellId="0" sqref="A1"/>
      <selection pane="topRight" activeCell="AA1" activeCellId="0" sqref="AA1"/>
      <selection pane="bottomLeft" activeCell="A29" activeCellId="0" sqref="A29"/>
      <selection pane="bottomRight" activeCell="A1" activeCellId="0" sqref="A1:AJ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6" width="14.99"/>
    <col collapsed="false" customWidth="true" hidden="false" outlineLevel="0" max="2" min="2" style="116" width="68.89"/>
    <col collapsed="false" customWidth="true" hidden="false" outlineLevel="0" max="3" min="3" style="116" width="29.09"/>
    <col collapsed="false" customWidth="true" hidden="false" outlineLevel="0" max="4" min="4" style="116" width="24.99"/>
    <col collapsed="false" customWidth="false" hidden="false" outlineLevel="0" max="8" min="5" style="116" width="14.99"/>
    <col collapsed="false" customWidth="true" hidden="false" outlineLevel="0" max="9" min="9" style="116" width="18.69"/>
    <col collapsed="false" customWidth="true" hidden="false" outlineLevel="0" max="10" min="10" style="116" width="18.09"/>
    <col collapsed="false" customWidth="true" hidden="false" outlineLevel="0" max="11" min="11" style="116" width="16.59"/>
    <col collapsed="false" customWidth="false" hidden="false" outlineLevel="0" max="13" min="12" style="116" width="14.99"/>
    <col collapsed="false" customWidth="true" hidden="false" outlineLevel="0" max="14" min="14" style="116" width="3.59"/>
    <col collapsed="false" customWidth="true" hidden="false" outlineLevel="0" max="15" min="15" style="116" width="16.69"/>
    <col collapsed="false" customWidth="true" hidden="false" outlineLevel="0" max="16" min="16" style="116" width="16.88"/>
    <col collapsed="false" customWidth="true" hidden="false" outlineLevel="0" max="17" min="17" style="116" width="1.99"/>
    <col collapsed="false" customWidth="true" hidden="false" outlineLevel="0" max="18" min="18" style="116" width="14.7"/>
    <col collapsed="false" customWidth="true" hidden="false" outlineLevel="0" max="19" min="19" style="116" width="16.59"/>
    <col collapsed="false" customWidth="true" hidden="false" outlineLevel="0" max="20" min="20" style="116" width="16.19"/>
    <col collapsed="false" customWidth="true" hidden="false" outlineLevel="0" max="21" min="21" style="116" width="16.88"/>
    <col collapsed="false" customWidth="true" hidden="false" outlineLevel="0" max="22" min="22" style="116" width="20.09"/>
    <col collapsed="false" customWidth="true" hidden="false" outlineLevel="0" max="23" min="23" style="116" width="19.38"/>
    <col collapsed="false" customWidth="true" hidden="false" outlineLevel="0" max="24" min="24" style="116" width="22.19"/>
    <col collapsed="false" customWidth="true" hidden="false" outlineLevel="0" max="25" min="25" style="116" width="18.99"/>
    <col collapsed="false" customWidth="true" hidden="false" outlineLevel="0" max="26" min="26" style="116" width="31.59"/>
    <col collapsed="false" customWidth="true" hidden="false" outlineLevel="0" max="27" min="27" style="116" width="30.59"/>
    <col collapsed="false" customWidth="true" hidden="false" outlineLevel="0" max="29" min="28" style="116" width="22.19"/>
    <col collapsed="false" customWidth="true" hidden="false" outlineLevel="0" max="30" min="30" style="116" width="17.59"/>
    <col collapsed="false" customWidth="true" hidden="false" outlineLevel="0" max="31" min="31" style="116" width="18.59"/>
    <col collapsed="false" customWidth="false" hidden="false" outlineLevel="0" max="32" min="32" style="116" width="14.99"/>
    <col collapsed="false" customWidth="true" hidden="false" outlineLevel="0" max="33" min="33" style="116" width="12.39"/>
    <col collapsed="false" customWidth="true" hidden="false" outlineLevel="0" max="34" min="34" style="116" width="19.38"/>
    <col collapsed="false" customWidth="true" hidden="false" outlineLevel="0" max="35" min="35" style="116" width="16.88"/>
    <col collapsed="false" customWidth="true" hidden="false" outlineLevel="0" max="36" min="36" style="116" width="21.2"/>
    <col collapsed="false" customWidth="true" hidden="false" outlineLevel="0" max="37" min="37" style="116" width="96.39"/>
    <col collapsed="false" customWidth="false" hidden="false" outlineLevel="0" max="257" min="38" style="116" width="14.99"/>
  </cols>
  <sheetData>
    <row r="2" customFormat="false" ht="20.4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</row>
    <row r="3" customFormat="false" ht="20.4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</row>
    <row r="4" customFormat="false" ht="25.2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8"/>
    </row>
    <row r="5" customFormat="false" ht="20.4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</row>
    <row r="6" customFormat="false" ht="21" hidden="false" customHeight="false" outlineLevel="0" collapsed="false">
      <c r="A6" s="119" t="s">
        <v>277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</row>
    <row r="7" customFormat="false" ht="21" hidden="false" customHeight="false" outlineLevel="0" collapsed="false">
      <c r="A7" s="120" t="s">
        <v>278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</row>
    <row r="8" customFormat="false" ht="22.5" hidden="false" customHeight="true" outlineLevel="0" collapsed="false">
      <c r="A8" s="120" t="s">
        <v>27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</row>
    <row r="10" s="128" customFormat="true" ht="21" hidden="false" customHeight="true" outlineLevel="0" collapsed="false">
      <c r="A10" s="121" t="s">
        <v>172</v>
      </c>
      <c r="B10" s="122" t="s">
        <v>5</v>
      </c>
      <c r="C10" s="123"/>
      <c r="D10" s="123"/>
      <c r="E10" s="124" t="s">
        <v>173</v>
      </c>
      <c r="F10" s="123" t="s">
        <v>173</v>
      </c>
      <c r="G10" s="123" t="s">
        <v>174</v>
      </c>
      <c r="H10" s="124" t="s">
        <v>174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5" t="s">
        <v>9</v>
      </c>
      <c r="AB10" s="125"/>
      <c r="AC10" s="125"/>
      <c r="AD10" s="125"/>
      <c r="AE10" s="125"/>
      <c r="AF10" s="125"/>
      <c r="AG10" s="125"/>
      <c r="AH10" s="125"/>
      <c r="AI10" s="125"/>
      <c r="AJ10" s="126" t="s">
        <v>10</v>
      </c>
      <c r="AK10" s="127" t="s">
        <v>11</v>
      </c>
    </row>
    <row r="11" s="128" customFormat="true" ht="63" hidden="false" customHeight="false" outlineLevel="0" collapsed="false">
      <c r="A11" s="121"/>
      <c r="B11" s="122"/>
      <c r="C11" s="129" t="s">
        <v>175</v>
      </c>
      <c r="D11" s="129" t="s">
        <v>12</v>
      </c>
      <c r="E11" s="129" t="s">
        <v>176</v>
      </c>
      <c r="F11" s="129" t="s">
        <v>177</v>
      </c>
      <c r="G11" s="129" t="s">
        <v>176</v>
      </c>
      <c r="H11" s="130" t="s">
        <v>177</v>
      </c>
      <c r="I11" s="129" t="s">
        <v>178</v>
      </c>
      <c r="J11" s="131" t="s">
        <v>179</v>
      </c>
      <c r="K11" s="131" t="s">
        <v>180</v>
      </c>
      <c r="L11" s="131" t="s">
        <v>22</v>
      </c>
      <c r="M11" s="131"/>
      <c r="N11" s="131"/>
      <c r="O11" s="131" t="s">
        <v>182</v>
      </c>
      <c r="P11" s="131" t="s">
        <v>23</v>
      </c>
      <c r="Q11" s="131"/>
      <c r="R11" s="131" t="s">
        <v>184</v>
      </c>
      <c r="S11" s="131" t="s">
        <v>280</v>
      </c>
      <c r="T11" s="131" t="s">
        <v>281</v>
      </c>
      <c r="U11" s="131" t="s">
        <v>282</v>
      </c>
      <c r="V11" s="132" t="s">
        <v>16</v>
      </c>
      <c r="W11" s="132" t="s">
        <v>187</v>
      </c>
      <c r="X11" s="131" t="s">
        <v>25</v>
      </c>
      <c r="Y11" s="131" t="s">
        <v>189</v>
      </c>
      <c r="Z11" s="131" t="s">
        <v>122</v>
      </c>
      <c r="AA11" s="133" t="s">
        <v>190</v>
      </c>
      <c r="AB11" s="133" t="s">
        <v>191</v>
      </c>
      <c r="AC11" s="133" t="s">
        <v>30</v>
      </c>
      <c r="AD11" s="133" t="s">
        <v>193</v>
      </c>
      <c r="AE11" s="133" t="s">
        <v>192</v>
      </c>
      <c r="AF11" s="133" t="s">
        <v>283</v>
      </c>
      <c r="AG11" s="133" t="s">
        <v>37</v>
      </c>
      <c r="AH11" s="133"/>
      <c r="AI11" s="133" t="s">
        <v>194</v>
      </c>
      <c r="AJ11" s="126"/>
      <c r="AK11" s="127"/>
    </row>
    <row r="12" s="141" customFormat="true" ht="84.75" hidden="false" customHeight="true" outlineLevel="0" collapsed="false">
      <c r="A12" s="134" t="n">
        <v>1</v>
      </c>
      <c r="B12" s="134" t="s">
        <v>284</v>
      </c>
      <c r="C12" s="134" t="s">
        <v>196</v>
      </c>
      <c r="D12" s="134" t="s">
        <v>197</v>
      </c>
      <c r="E12" s="135" t="n">
        <v>78.98</v>
      </c>
      <c r="F12" s="135" t="n">
        <v>90.04</v>
      </c>
      <c r="G12" s="136" t="n">
        <v>80</v>
      </c>
      <c r="H12" s="137"/>
      <c r="I12" s="138" t="n">
        <v>41867</v>
      </c>
      <c r="J12" s="135" t="n">
        <f aca="false">H12*F12</f>
        <v>0</v>
      </c>
      <c r="K12" s="135" t="n">
        <f aca="false">E12*G12</f>
        <v>6318.4</v>
      </c>
      <c r="L12" s="135"/>
      <c r="M12" s="135"/>
      <c r="N12" s="135"/>
      <c r="O12" s="135" t="n">
        <f aca="false">J12+K12</f>
        <v>6318.4</v>
      </c>
      <c r="P12" s="135" t="n">
        <f aca="false">ROUND((5.82*(G12+H12)),2)</f>
        <v>465.6</v>
      </c>
      <c r="Q12" s="135"/>
      <c r="R12" s="135" t="n">
        <f aca="false">ROUND((3.29*H12)+(G12*3.01),2)</f>
        <v>240.8</v>
      </c>
      <c r="S12" s="135"/>
      <c r="T12" s="135"/>
      <c r="U12" s="135"/>
      <c r="V12" s="135"/>
      <c r="W12" s="139"/>
      <c r="X12" s="135" t="n">
        <f aca="false">O12+P12+R12+S12+W12+V12+T12+U12</f>
        <v>7024.8</v>
      </c>
      <c r="Y12" s="135" t="n">
        <f aca="false">IF(AG40&gt;=0,0,-AG40)</f>
        <v>0</v>
      </c>
      <c r="Z12" s="135" t="n">
        <f aca="false">X12+Y12</f>
        <v>7024.8</v>
      </c>
      <c r="AA12" s="135" t="n">
        <f aca="false">IF(AG40&gt;=0,AG40,0)</f>
        <v>953.308104</v>
      </c>
      <c r="AB12" s="135" t="n">
        <v>726.62</v>
      </c>
      <c r="AC12" s="135"/>
      <c r="AD12" s="135"/>
      <c r="AE12" s="135"/>
      <c r="AF12" s="135"/>
      <c r="AG12" s="135" t="n">
        <v>2.74</v>
      </c>
      <c r="AH12" s="135"/>
      <c r="AI12" s="135" t="n">
        <f aca="false">SUM(AA12:AG12)+AH12</f>
        <v>1682.668104</v>
      </c>
      <c r="AJ12" s="135" t="n">
        <f aca="false">Z12-AI12</f>
        <v>5342.131896</v>
      </c>
      <c r="AK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 t="n">
        <f aca="false">J13+K13</f>
        <v>0</v>
      </c>
      <c r="P13" s="143" t="n">
        <f aca="false">ROUND((4.82*(G13+H13)),2)</f>
        <v>0</v>
      </c>
      <c r="Q13" s="143"/>
      <c r="R13" s="143" t="n">
        <f aca="false">ROUND((2.9875*H13)+(G13*2.7375),2)</f>
        <v>0</v>
      </c>
      <c r="S13" s="143"/>
      <c r="T13" s="143"/>
      <c r="U13" s="143"/>
      <c r="V13" s="143"/>
      <c r="W13" s="147"/>
      <c r="X13" s="143" t="n">
        <f aca="false">O13+P13+R13+S13+W13+V13+T13+U13</f>
        <v>0</v>
      </c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8"/>
    </row>
    <row r="14" s="141" customFormat="true" ht="84.75" hidden="false" customHeight="true" outlineLevel="0" collapsed="false">
      <c r="A14" s="134" t="n">
        <v>2</v>
      </c>
      <c r="B14" s="134" t="s">
        <v>285</v>
      </c>
      <c r="C14" s="134" t="s">
        <v>286</v>
      </c>
      <c r="D14" s="134" t="s">
        <v>197</v>
      </c>
      <c r="E14" s="135" t="n">
        <v>78.98</v>
      </c>
      <c r="F14" s="135" t="n">
        <v>90.04</v>
      </c>
      <c r="G14" s="136" t="n">
        <v>36</v>
      </c>
      <c r="H14" s="137"/>
      <c r="I14" s="138" t="n">
        <v>41867</v>
      </c>
      <c r="J14" s="135" t="n">
        <f aca="false">H14*F14</f>
        <v>0</v>
      </c>
      <c r="K14" s="135" t="n">
        <f aca="false">E14*G14</f>
        <v>2843.28</v>
      </c>
      <c r="L14" s="135"/>
      <c r="M14" s="135"/>
      <c r="N14" s="135"/>
      <c r="O14" s="135" t="n">
        <f aca="false">J14+K14</f>
        <v>2843.28</v>
      </c>
      <c r="P14" s="135" t="n">
        <f aca="false">ROUND((5.82*(G14+H14)),2)</f>
        <v>209.52</v>
      </c>
      <c r="Q14" s="135"/>
      <c r="R14" s="135" t="n">
        <f aca="false">ROUND((3.29*H14)+(G14*3.01),2)</f>
        <v>108.36</v>
      </c>
      <c r="S14" s="135"/>
      <c r="T14" s="135"/>
      <c r="U14" s="135"/>
      <c r="V14" s="135"/>
      <c r="W14" s="139"/>
      <c r="X14" s="135" t="n">
        <f aca="false">O14+P14+R14+S14+W14+V14+T14+U14</f>
        <v>3161.16</v>
      </c>
      <c r="Y14" s="135" t="n">
        <f aca="false">IF(AG42&gt;=0,0,-AG42)</f>
        <v>0</v>
      </c>
      <c r="Z14" s="135" t="n">
        <f aca="false">X14+Y14</f>
        <v>3161.16</v>
      </c>
      <c r="AA14" s="135" t="n">
        <f aca="false">IF(AG42&gt;=0,AG42,0)</f>
        <v>114.75112</v>
      </c>
      <c r="AB14" s="135" t="n">
        <v>326.98</v>
      </c>
      <c r="AC14" s="135"/>
      <c r="AD14" s="135"/>
      <c r="AE14" s="135"/>
      <c r="AF14" s="135"/>
      <c r="AG14" s="135"/>
      <c r="AH14" s="135"/>
      <c r="AI14" s="135" t="n">
        <f aca="false">SUM(AA14:AG14)+AH14</f>
        <v>441.73112</v>
      </c>
      <c r="AJ14" s="135" t="n">
        <f aca="false">Z14-AI14</f>
        <v>2719.42888</v>
      </c>
      <c r="AK14" s="140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 t="n">
        <f aca="false">J15+K15</f>
        <v>0</v>
      </c>
      <c r="P15" s="143" t="n">
        <f aca="false">ROUND((4.82*(G15+H15)),2)</f>
        <v>0</v>
      </c>
      <c r="Q15" s="143"/>
      <c r="R15" s="143" t="n">
        <f aca="false">ROUND((2.9875*H15)+(G15*2.7375),2)</f>
        <v>0</v>
      </c>
      <c r="S15" s="143"/>
      <c r="T15" s="143"/>
      <c r="U15" s="143"/>
      <c r="V15" s="143"/>
      <c r="W15" s="147"/>
      <c r="X15" s="143" t="n">
        <f aca="false">O15+P15+R15+S15+W15+V15+T15+U15</f>
        <v>0</v>
      </c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8"/>
    </row>
    <row r="16" s="141" customFormat="true" ht="84.75" hidden="false" customHeight="true" outlineLevel="0" collapsed="false">
      <c r="A16" s="134" t="n">
        <v>3</v>
      </c>
      <c r="B16" s="134" t="s">
        <v>287</v>
      </c>
      <c r="C16" s="134" t="s">
        <v>199</v>
      </c>
      <c r="D16" s="134" t="s">
        <v>197</v>
      </c>
      <c r="E16" s="135" t="n">
        <v>78.98</v>
      </c>
      <c r="F16" s="135" t="n">
        <v>90.04</v>
      </c>
      <c r="G16" s="136" t="n">
        <v>50</v>
      </c>
      <c r="H16" s="137"/>
      <c r="I16" s="138" t="n">
        <v>41867</v>
      </c>
      <c r="J16" s="135" t="n">
        <f aca="false">H16*F16</f>
        <v>0</v>
      </c>
      <c r="K16" s="135" t="n">
        <f aca="false">G16*E16</f>
        <v>3949</v>
      </c>
      <c r="L16" s="135"/>
      <c r="M16" s="135"/>
      <c r="N16" s="135"/>
      <c r="O16" s="135" t="n">
        <f aca="false">J16+K16</f>
        <v>3949</v>
      </c>
      <c r="P16" s="135" t="n">
        <f aca="false">ROUND((5.82*(G16+H16)),2)</f>
        <v>291</v>
      </c>
      <c r="Q16" s="135"/>
      <c r="R16" s="135" t="n">
        <f aca="false">ROUND((3.29*H16)+(G16*3.01),2)</f>
        <v>150.5</v>
      </c>
      <c r="S16" s="135"/>
      <c r="T16" s="135"/>
      <c r="U16" s="135"/>
      <c r="V16" s="135"/>
      <c r="W16" s="139"/>
      <c r="X16" s="135" t="n">
        <f aca="false">O16+P16+R16+S16+W16+V16+T16+U16</f>
        <v>4390.5</v>
      </c>
      <c r="Y16" s="135" t="n">
        <f aca="false">IF(AG43&gt;=0,0,-AG43)</f>
        <v>0</v>
      </c>
      <c r="Z16" s="135" t="n">
        <f aca="false">X16+Y16</f>
        <v>4390.5</v>
      </c>
      <c r="AA16" s="135" t="n">
        <f aca="false">IF(AG43&gt;=0,AG43,0)</f>
        <v>414.283088</v>
      </c>
      <c r="AB16" s="135" t="n">
        <v>454.14</v>
      </c>
      <c r="AC16" s="135"/>
      <c r="AD16" s="135"/>
      <c r="AE16" s="135"/>
      <c r="AF16" s="135"/>
      <c r="AG16" s="135"/>
      <c r="AH16" s="135"/>
      <c r="AI16" s="135" t="n">
        <f aca="false">SUM(AA16:AG16)+AH16</f>
        <v>868.423088</v>
      </c>
      <c r="AJ16" s="135" t="n">
        <f aca="false">Z16-AI16</f>
        <v>3522.076912</v>
      </c>
      <c r="AK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 t="n">
        <f aca="false">J17+K17</f>
        <v>0</v>
      </c>
      <c r="P17" s="143" t="n">
        <f aca="false">ROUND((4.82*(G17+H17)),2)</f>
        <v>0</v>
      </c>
      <c r="Q17" s="143"/>
      <c r="R17" s="143" t="n">
        <f aca="false">ROUND((2.9875*H17)+(G17*2.7375),2)</f>
        <v>0</v>
      </c>
      <c r="S17" s="143"/>
      <c r="T17" s="143"/>
      <c r="U17" s="143"/>
      <c r="V17" s="143"/>
      <c r="W17" s="147"/>
      <c r="X17" s="143" t="n">
        <f aca="false">O17+P17+R17+S17+W17+V17+T17+U17</f>
        <v>0</v>
      </c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8"/>
    </row>
    <row r="18" s="141" customFormat="true" ht="84.75" hidden="false" customHeight="true" outlineLevel="0" collapsed="false">
      <c r="A18" s="134" t="n">
        <v>4</v>
      </c>
      <c r="B18" s="134" t="s">
        <v>288</v>
      </c>
      <c r="C18" s="134" t="s">
        <v>289</v>
      </c>
      <c r="D18" s="134" t="s">
        <v>197</v>
      </c>
      <c r="E18" s="135" t="n">
        <v>78.98</v>
      </c>
      <c r="F18" s="135" t="n">
        <v>90.04</v>
      </c>
      <c r="G18" s="136" t="n">
        <v>58</v>
      </c>
      <c r="H18" s="137"/>
      <c r="I18" s="138" t="n">
        <v>41867</v>
      </c>
      <c r="J18" s="135" t="n">
        <f aca="false">H18*F18</f>
        <v>0</v>
      </c>
      <c r="K18" s="135" t="n">
        <f aca="false">E18*G18</f>
        <v>4580.84</v>
      </c>
      <c r="L18" s="135" t="n">
        <v>378.16</v>
      </c>
      <c r="M18" s="135"/>
      <c r="N18" s="135"/>
      <c r="O18" s="135" t="n">
        <f aca="false">J18+K18+L18</f>
        <v>4959</v>
      </c>
      <c r="P18" s="135" t="n">
        <f aca="false">ROUND((5.82*(G18+H18)),2)</f>
        <v>337.56</v>
      </c>
      <c r="Q18" s="135"/>
      <c r="R18" s="135" t="n">
        <f aca="false">ROUND((3.29*H18)+(G18*3.01),2)</f>
        <v>174.58</v>
      </c>
      <c r="S18" s="135"/>
      <c r="T18" s="135"/>
      <c r="U18" s="135"/>
      <c r="V18" s="135"/>
      <c r="W18" s="139"/>
      <c r="X18" s="135" t="n">
        <f aca="false">O18+P18+R18+S18+W18+V18+T18+U18</f>
        <v>5471.14</v>
      </c>
      <c r="Y18" s="135" t="n">
        <f aca="false">IF(AG44&gt;=0,0,-AG44)</f>
        <v>0</v>
      </c>
      <c r="Z18" s="135" t="n">
        <f aca="false">X18+Y18</f>
        <v>5471.14</v>
      </c>
      <c r="AA18" s="135" t="n">
        <f aca="false">IF(AG44&gt;=0,AG44,0)</f>
        <v>621.446328</v>
      </c>
      <c r="AB18" s="135" t="n">
        <v>526.8</v>
      </c>
      <c r="AC18" s="135"/>
      <c r="AD18" s="135"/>
      <c r="AE18" s="135"/>
      <c r="AF18" s="135"/>
      <c r="AG18" s="135"/>
      <c r="AH18" s="135"/>
      <c r="AI18" s="135" t="n">
        <f aca="false">SUM(AA18:AG18)+AH18</f>
        <v>1148.246328</v>
      </c>
      <c r="AJ18" s="135" t="n">
        <f aca="false">Z18-AI18</f>
        <v>4322.893672</v>
      </c>
      <c r="AK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7"/>
      <c r="X19" s="143" t="n">
        <f aca="false">O19+P19+R19+S19+W19+V19+T19+U19</f>
        <v>0</v>
      </c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8"/>
    </row>
    <row r="20" s="141" customFormat="true" ht="84.75" hidden="false" customHeight="true" outlineLevel="0" collapsed="false">
      <c r="A20" s="134" t="n">
        <v>5</v>
      </c>
      <c r="B20" s="134" t="s">
        <v>290</v>
      </c>
      <c r="C20" s="134"/>
      <c r="D20" s="134" t="s">
        <v>205</v>
      </c>
      <c r="E20" s="135" t="n">
        <v>78.98</v>
      </c>
      <c r="F20" s="135" t="n">
        <v>90.04</v>
      </c>
      <c r="G20" s="136" t="n">
        <v>80</v>
      </c>
      <c r="H20" s="137"/>
      <c r="I20" s="138" t="n">
        <v>42011</v>
      </c>
      <c r="J20" s="135" t="n">
        <f aca="false">H20*F20</f>
        <v>0</v>
      </c>
      <c r="K20" s="135" t="n">
        <f aca="false">E20*G20</f>
        <v>6318.4</v>
      </c>
      <c r="L20" s="135"/>
      <c r="M20" s="135"/>
      <c r="N20" s="135"/>
      <c r="O20" s="135" t="n">
        <f aca="false">J20+K20</f>
        <v>6318.4</v>
      </c>
      <c r="P20" s="135" t="n">
        <f aca="false">ROUND((5.82*(G20+H20)),2)</f>
        <v>465.6</v>
      </c>
      <c r="Q20" s="135"/>
      <c r="R20" s="135" t="n">
        <f aca="false">ROUND((3.29*H20)+(G20*3.01),2)</f>
        <v>240.8</v>
      </c>
      <c r="S20" s="135"/>
      <c r="T20" s="135"/>
      <c r="U20" s="135"/>
      <c r="V20" s="135"/>
      <c r="W20" s="139"/>
      <c r="X20" s="135" t="n">
        <f aca="false">O20+P20+R20+S20+W20+V20+T20+U20</f>
        <v>7024.8</v>
      </c>
      <c r="Y20" s="135" t="n">
        <f aca="false">IF(AG45&gt;=0,0,-AG45)</f>
        <v>0</v>
      </c>
      <c r="Z20" s="135" t="n">
        <f aca="false">X20+Y20</f>
        <v>7024.8</v>
      </c>
      <c r="AA20" s="135" t="n">
        <f aca="false">IF(AG45&gt;=0,AG45,0)</f>
        <v>953.308104</v>
      </c>
      <c r="AB20" s="135" t="n">
        <v>726.62</v>
      </c>
      <c r="AC20" s="135" t="n">
        <v>1724</v>
      </c>
      <c r="AD20" s="135"/>
      <c r="AE20" s="135"/>
      <c r="AF20" s="135"/>
      <c r="AG20" s="135" t="n">
        <v>12.26</v>
      </c>
      <c r="AH20" s="135"/>
      <c r="AI20" s="135" t="n">
        <f aca="false">SUM(AA20:AG20)+AH20</f>
        <v>3416.188104</v>
      </c>
      <c r="AJ20" s="135" t="n">
        <f aca="false">Z20-AI20</f>
        <v>3608.611896</v>
      </c>
      <c r="AK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7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8"/>
    </row>
    <row r="22" s="141" customFormat="true" ht="84.75" hidden="false" customHeight="true" outlineLevel="0" collapsed="false">
      <c r="A22" s="134" t="n">
        <v>6</v>
      </c>
      <c r="B22" s="134" t="s">
        <v>291</v>
      </c>
      <c r="C22" s="134"/>
      <c r="D22" s="134" t="s">
        <v>205</v>
      </c>
      <c r="E22" s="135" t="n">
        <v>78.98</v>
      </c>
      <c r="F22" s="135" t="n">
        <v>90.04</v>
      </c>
      <c r="G22" s="136" t="n">
        <v>34</v>
      </c>
      <c r="H22" s="137"/>
      <c r="I22" s="138" t="n">
        <v>42233</v>
      </c>
      <c r="J22" s="135" t="n">
        <f aca="false">H22*F22</f>
        <v>0</v>
      </c>
      <c r="K22" s="135" t="n">
        <f aca="false">E22*G22</f>
        <v>2685.32</v>
      </c>
      <c r="L22" s="135"/>
      <c r="M22" s="135"/>
      <c r="N22" s="135"/>
      <c r="O22" s="135" t="n">
        <f aca="false">J22+K22</f>
        <v>2685.32</v>
      </c>
      <c r="P22" s="135" t="n">
        <f aca="false">ROUND((5.82*(G22+H22)),2)</f>
        <v>197.88</v>
      </c>
      <c r="Q22" s="135"/>
      <c r="R22" s="135" t="n">
        <f aca="false">ROUND((3.29*H22)+(G22*3.01),2)</f>
        <v>102.34</v>
      </c>
      <c r="S22" s="135"/>
      <c r="T22" s="135"/>
      <c r="U22" s="135"/>
      <c r="V22" s="135"/>
      <c r="W22" s="139"/>
      <c r="X22" s="135" t="n">
        <f aca="false">O22+P22+R22+S22+W22+V22+T22+U22</f>
        <v>2985.54</v>
      </c>
      <c r="Y22" s="135" t="n">
        <f aca="false">IF(AG46&gt;=0,0,-AG46)</f>
        <v>0</v>
      </c>
      <c r="Z22" s="135" t="n">
        <f aca="false">X22+Y22</f>
        <v>2985.54</v>
      </c>
      <c r="AA22" s="135" t="n">
        <f aca="false">IF(AG46&gt;=0,AG46,0)</f>
        <v>75.393664</v>
      </c>
      <c r="AB22" s="135" t="n">
        <v>308.81</v>
      </c>
      <c r="AC22" s="135"/>
      <c r="AD22" s="135"/>
      <c r="AE22" s="135"/>
      <c r="AF22" s="135"/>
      <c r="AG22" s="135"/>
      <c r="AH22" s="135"/>
      <c r="AI22" s="135" t="n">
        <f aca="false">SUM(AA22:AG22)+AH22</f>
        <v>384.203664</v>
      </c>
      <c r="AJ22" s="135" t="n">
        <f aca="false">Z22-AI22</f>
        <v>2601.336336</v>
      </c>
      <c r="AK22" s="140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7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8"/>
    </row>
    <row r="24" s="141" customFormat="true" ht="84.75" hidden="false" customHeight="true" outlineLevel="0" collapsed="false">
      <c r="A24" s="134" t="n">
        <v>7</v>
      </c>
      <c r="B24" s="134" t="s">
        <v>292</v>
      </c>
      <c r="C24" s="134"/>
      <c r="D24" s="134" t="s">
        <v>205</v>
      </c>
      <c r="E24" s="135" t="n">
        <v>78.98</v>
      </c>
      <c r="F24" s="135" t="n">
        <v>90.04</v>
      </c>
      <c r="G24" s="136" t="n">
        <v>42</v>
      </c>
      <c r="H24" s="137"/>
      <c r="I24" s="138" t="n">
        <v>42233</v>
      </c>
      <c r="J24" s="135" t="n">
        <f aca="false">H24*F24</f>
        <v>0</v>
      </c>
      <c r="K24" s="135" t="n">
        <f aca="false">E24*G24</f>
        <v>3317.16</v>
      </c>
      <c r="L24" s="135"/>
      <c r="M24" s="135"/>
      <c r="N24" s="135"/>
      <c r="O24" s="135" t="n">
        <f aca="false">J24+K24</f>
        <v>3317.16</v>
      </c>
      <c r="P24" s="135" t="n">
        <f aca="false">ROUND((5.82*(G24+H24)),2)</f>
        <v>244.44</v>
      </c>
      <c r="Q24" s="135"/>
      <c r="R24" s="135" t="n">
        <f aca="false">ROUND((3.29*H24)+(G24*3.01),2)</f>
        <v>126.42</v>
      </c>
      <c r="S24" s="135"/>
      <c r="T24" s="135"/>
      <c r="U24" s="135"/>
      <c r="V24" s="135"/>
      <c r="W24" s="139"/>
      <c r="X24" s="135" t="n">
        <f aca="false">O24+P24+R24+S24+W24+V24+T24+U24</f>
        <v>3688.02</v>
      </c>
      <c r="Y24" s="135" t="n">
        <f aca="false">IF(AG47&gt;=0,0,-AG47)</f>
        <v>0</v>
      </c>
      <c r="Z24" s="135" t="n">
        <f aca="false">X24+Y24</f>
        <v>3688.02</v>
      </c>
      <c r="AA24" s="135" t="n">
        <f aca="false">IF(AG47&gt;=0,AG47,0)</f>
        <v>299.1716</v>
      </c>
      <c r="AB24" s="135" t="n">
        <v>381.47</v>
      </c>
      <c r="AC24" s="135"/>
      <c r="AD24" s="135"/>
      <c r="AE24" s="135"/>
      <c r="AF24" s="135"/>
      <c r="AG24" s="135"/>
      <c r="AH24" s="135"/>
      <c r="AI24" s="135" t="n">
        <f aca="false">SUM(AA24:AG24)+AH24</f>
        <v>680.6416</v>
      </c>
      <c r="AJ24" s="135" t="n">
        <f aca="false">Z24-AI24</f>
        <v>3007.3784</v>
      </c>
      <c r="AK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7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8"/>
    </row>
    <row r="26" s="141" customFormat="true" ht="84.75" hidden="false" customHeight="true" outlineLevel="0" collapsed="false">
      <c r="A26" s="134" t="n">
        <v>8</v>
      </c>
      <c r="B26" s="134" t="s">
        <v>293</v>
      </c>
      <c r="C26" s="134"/>
      <c r="D26" s="134" t="s">
        <v>205</v>
      </c>
      <c r="E26" s="135" t="n">
        <v>78.98</v>
      </c>
      <c r="F26" s="135" t="n">
        <v>90.04</v>
      </c>
      <c r="G26" s="136" t="n">
        <v>64</v>
      </c>
      <c r="H26" s="137"/>
      <c r="I26" s="138" t="n">
        <v>42233</v>
      </c>
      <c r="J26" s="135" t="n">
        <f aca="false">H26*F26</f>
        <v>0</v>
      </c>
      <c r="K26" s="135" t="n">
        <f aca="false">E26*G26</f>
        <v>5054.72</v>
      </c>
      <c r="L26" s="135"/>
      <c r="M26" s="135"/>
      <c r="N26" s="135"/>
      <c r="O26" s="135" t="n">
        <f aca="false">J26+K26</f>
        <v>5054.72</v>
      </c>
      <c r="P26" s="135" t="n">
        <f aca="false">ROUND((5.82*(G26+H26)),2)</f>
        <v>372.48</v>
      </c>
      <c r="Q26" s="135"/>
      <c r="R26" s="135" t="n">
        <f aca="false">ROUND((3.29*H26)+(G26*3.01),2)</f>
        <v>192.64</v>
      </c>
      <c r="S26" s="135"/>
      <c r="T26" s="135"/>
      <c r="U26" s="135"/>
      <c r="V26" s="135"/>
      <c r="W26" s="139"/>
      <c r="X26" s="135" t="n">
        <f aca="false">O26+P26+R26+S26+W26+V26+T26+U26</f>
        <v>5619.84</v>
      </c>
      <c r="Y26" s="135" t="n">
        <f aca="false">IF(AG48&gt;=0,0,-AG48)</f>
        <v>0</v>
      </c>
      <c r="Z26" s="135" t="n">
        <f aca="false">X26+Y26</f>
        <v>5619.84</v>
      </c>
      <c r="AA26" s="135" t="n">
        <f aca="false">IF(AG48&gt;=0,AG48,0)</f>
        <v>653.208648</v>
      </c>
      <c r="AB26" s="135" t="n">
        <v>581.29</v>
      </c>
      <c r="AC26" s="135"/>
      <c r="AD26" s="135"/>
      <c r="AE26" s="135"/>
      <c r="AF26" s="135"/>
      <c r="AG26" s="135"/>
      <c r="AH26" s="135"/>
      <c r="AI26" s="135" t="n">
        <f aca="false">SUM(AA26:AG26)+AH26</f>
        <v>1234.498648</v>
      </c>
      <c r="AJ26" s="135" t="n">
        <f aca="false">Z26-AI26</f>
        <v>4385.341352</v>
      </c>
      <c r="AK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7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8"/>
    </row>
    <row r="28" s="141" customFormat="true" ht="84.75" hidden="false" customHeight="true" outlineLevel="0" collapsed="false">
      <c r="A28" s="134" t="n">
        <v>9</v>
      </c>
      <c r="B28" s="134" t="s">
        <v>294</v>
      </c>
      <c r="C28" s="134"/>
      <c r="D28" s="134" t="s">
        <v>205</v>
      </c>
      <c r="E28" s="135" t="n">
        <v>78.98</v>
      </c>
      <c r="F28" s="135" t="n">
        <v>90.04</v>
      </c>
      <c r="G28" s="136" t="n">
        <v>10</v>
      </c>
      <c r="H28" s="137"/>
      <c r="I28" s="138" t="n">
        <v>42402</v>
      </c>
      <c r="J28" s="135" t="n">
        <f aca="false">F28*H28</f>
        <v>0</v>
      </c>
      <c r="K28" s="135" t="n">
        <f aca="false">E28*G28</f>
        <v>789.8</v>
      </c>
      <c r="L28" s="135"/>
      <c r="M28" s="135"/>
      <c r="N28" s="135"/>
      <c r="O28" s="135" t="n">
        <f aca="false">J28+K28</f>
        <v>789.8</v>
      </c>
      <c r="P28" s="135" t="n">
        <f aca="false">ROUND((5.82*(G28+H28)),2)</f>
        <v>58.2</v>
      </c>
      <c r="Q28" s="135"/>
      <c r="R28" s="135" t="n">
        <f aca="false">ROUND((3.29*H28)+(G28*3.01),2)</f>
        <v>30.1</v>
      </c>
      <c r="S28" s="135"/>
      <c r="T28" s="135"/>
      <c r="U28" s="135"/>
      <c r="V28" s="135"/>
      <c r="W28" s="139"/>
      <c r="X28" s="135" t="n">
        <f aca="false">O28+P28+R28+S28+W28+V28+T28+U28</f>
        <v>878.1</v>
      </c>
      <c r="Y28" s="135" t="n">
        <f aca="false">IF(AG49&gt;=0,0,-AG49)</f>
        <v>155.51944</v>
      </c>
      <c r="Z28" s="135" t="n">
        <f aca="false">X28+Y28</f>
        <v>1033.61944</v>
      </c>
      <c r="AA28" s="135" t="n">
        <f aca="false">IF(AG49&gt;=0,AG49,0)</f>
        <v>0</v>
      </c>
      <c r="AB28" s="135" t="n">
        <v>90.83</v>
      </c>
      <c r="AC28" s="135"/>
      <c r="AD28" s="135"/>
      <c r="AE28" s="135"/>
      <c r="AF28" s="135"/>
      <c r="AG28" s="135"/>
      <c r="AH28" s="135"/>
      <c r="AI28" s="135" t="n">
        <f aca="false">SUM(AA28:AG28)+AH28</f>
        <v>90.83</v>
      </c>
      <c r="AJ28" s="135" t="n">
        <f aca="false">Z28-AI28</f>
        <v>942.78944</v>
      </c>
      <c r="AK28" s="148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7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8"/>
    </row>
    <row r="30" s="141" customFormat="true" ht="84.75" hidden="false" customHeight="true" outlineLevel="0" collapsed="false">
      <c r="A30" s="134" t="n">
        <v>10</v>
      </c>
      <c r="B30" s="134" t="s">
        <v>295</v>
      </c>
      <c r="C30" s="134"/>
      <c r="D30" s="134" t="s">
        <v>205</v>
      </c>
      <c r="E30" s="135" t="n">
        <v>78.98</v>
      </c>
      <c r="F30" s="135" t="n">
        <v>90.04</v>
      </c>
      <c r="G30" s="136" t="n">
        <v>16</v>
      </c>
      <c r="H30" s="137"/>
      <c r="I30" s="138" t="n">
        <v>42402</v>
      </c>
      <c r="J30" s="135" t="n">
        <f aca="false">F30*H30</f>
        <v>0</v>
      </c>
      <c r="K30" s="135" t="n">
        <f aca="false">E30*G30</f>
        <v>1263.68</v>
      </c>
      <c r="L30" s="135"/>
      <c r="M30" s="135"/>
      <c r="N30" s="135"/>
      <c r="O30" s="135" t="n">
        <f aca="false">J30+K30</f>
        <v>1263.68</v>
      </c>
      <c r="P30" s="135" t="n">
        <f aca="false">ROUND((5.82*(G30+H30)),2)</f>
        <v>93.12</v>
      </c>
      <c r="Q30" s="135"/>
      <c r="R30" s="135" t="n">
        <f aca="false">ROUND((3.29*H30)+(G30*3.01),2)</f>
        <v>48.16</v>
      </c>
      <c r="S30" s="135"/>
      <c r="T30" s="135"/>
      <c r="U30" s="135"/>
      <c r="V30" s="135"/>
      <c r="W30" s="139"/>
      <c r="X30" s="135" t="n">
        <f aca="false">O30+P30+R30+S30+W30+V30+T30+U30</f>
        <v>1404.96</v>
      </c>
      <c r="Y30" s="135" t="n">
        <f aca="false">IF(AG50&gt;=0,0,-AG50)</f>
        <v>121.8004</v>
      </c>
      <c r="Z30" s="135" t="n">
        <f aca="false">X30+Y30</f>
        <v>1526.7604</v>
      </c>
      <c r="AA30" s="135" t="n">
        <f aca="false">IF(AG51&gt;=0,AG51,0)</f>
        <v>0</v>
      </c>
      <c r="AB30" s="135" t="n">
        <v>291.8</v>
      </c>
      <c r="AC30" s="135"/>
      <c r="AD30" s="135"/>
      <c r="AE30" s="135"/>
      <c r="AF30" s="135"/>
      <c r="AG30" s="135"/>
      <c r="AH30" s="135"/>
      <c r="AI30" s="135" t="n">
        <f aca="false">SUM(AA30:AG30)+AH30</f>
        <v>291.8</v>
      </c>
      <c r="AJ30" s="135" t="n">
        <f aca="false">Z30-AI30</f>
        <v>1234.9604</v>
      </c>
      <c r="AK30" s="148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 t="n">
        <f aca="false">J31+K31</f>
        <v>0</v>
      </c>
      <c r="P31" s="143" t="n">
        <f aca="false">ROUND((4.82*(G31+H31)),2)</f>
        <v>0</v>
      </c>
      <c r="Q31" s="143"/>
      <c r="R31" s="143" t="n">
        <f aca="false">ROUND((2.9875*H31)+(G31*2.7375),2)</f>
        <v>0</v>
      </c>
      <c r="S31" s="143"/>
      <c r="T31" s="143"/>
      <c r="U31" s="143"/>
      <c r="V31" s="143"/>
      <c r="W31" s="147"/>
      <c r="X31" s="143"/>
      <c r="Y31" s="143"/>
      <c r="Z31" s="143"/>
      <c r="AA31" s="143"/>
      <c r="AB31" s="143"/>
      <c r="AC31" s="143"/>
      <c r="AD31" s="143"/>
      <c r="AE31" s="143" t="n">
        <f aca="false">O31*1%</f>
        <v>0</v>
      </c>
      <c r="AF31" s="143"/>
      <c r="AG31" s="143"/>
      <c r="AH31" s="143"/>
      <c r="AI31" s="143"/>
      <c r="AJ31" s="143"/>
      <c r="AK31" s="148"/>
    </row>
    <row r="32" s="141" customFormat="true" ht="84.75" hidden="false" customHeight="true" outlineLevel="0" collapsed="false">
      <c r="B32" s="141" t="s">
        <v>3</v>
      </c>
      <c r="G32" s="155" t="n">
        <f aca="false">SUM(G12:G30)</f>
        <v>470</v>
      </c>
      <c r="H32" s="155" t="n">
        <f aca="false">SUM(H12:H26)</f>
        <v>0</v>
      </c>
      <c r="I32" s="155"/>
      <c r="J32" s="155" t="n">
        <f aca="false">SUM(J12:J30)</f>
        <v>0</v>
      </c>
      <c r="K32" s="155" t="n">
        <f aca="false">SUM(K12:K30)</f>
        <v>37120.6</v>
      </c>
      <c r="L32" s="155" t="n">
        <f aca="false">SUM(L12:L30)</f>
        <v>378.16</v>
      </c>
      <c r="M32" s="155" t="n">
        <f aca="false">SUM(M12:M30)</f>
        <v>0</v>
      </c>
      <c r="N32" s="155" t="n">
        <f aca="false">SUM(N12:N30)</f>
        <v>0</v>
      </c>
      <c r="O32" s="155" t="n">
        <f aca="false">SUM(O12:O30)</f>
        <v>37498.76</v>
      </c>
      <c r="P32" s="155" t="n">
        <f aca="false">SUM(P12:P30)</f>
        <v>2735.4</v>
      </c>
      <c r="Q32" s="155" t="n">
        <f aca="false">SUM(Q12:Q30)</f>
        <v>0</v>
      </c>
      <c r="R32" s="155" t="n">
        <f aca="false">SUM(R12:R30)</f>
        <v>1414.7</v>
      </c>
      <c r="S32" s="155" t="n">
        <f aca="false">SUM(S12:S30)</f>
        <v>0</v>
      </c>
      <c r="T32" s="155" t="n">
        <f aca="false">SUM(T12:T30)</f>
        <v>0</v>
      </c>
      <c r="U32" s="155" t="n">
        <f aca="false">SUM(U12:U30)</f>
        <v>0</v>
      </c>
      <c r="V32" s="155" t="n">
        <f aca="false">SUM(V12:V30)</f>
        <v>0</v>
      </c>
      <c r="W32" s="155" t="n">
        <f aca="false">SUM(W12:W30)</f>
        <v>0</v>
      </c>
      <c r="X32" s="155" t="n">
        <f aca="false">SUM(X12:X30)</f>
        <v>41648.86</v>
      </c>
      <c r="Y32" s="155" t="n">
        <f aca="false">SUM(Y12:Y30)</f>
        <v>277.31984</v>
      </c>
      <c r="Z32" s="155" t="n">
        <f aca="false">SUM(Z12:Z30)</f>
        <v>41926.17984</v>
      </c>
      <c r="AA32" s="155" t="n">
        <f aca="false">SUM(AA12:AA30)</f>
        <v>4084.870656</v>
      </c>
      <c r="AB32" s="155" t="n">
        <f aca="false">SUM(AB12:AB30)</f>
        <v>4415.36</v>
      </c>
      <c r="AC32" s="155" t="n">
        <f aca="false">SUM(AC12:AC30)</f>
        <v>1724</v>
      </c>
      <c r="AD32" s="155" t="n">
        <f aca="false">SUM(AD12:AD30)</f>
        <v>0</v>
      </c>
      <c r="AE32" s="155" t="n">
        <f aca="false">SUM(AE12:AE30)</f>
        <v>0</v>
      </c>
      <c r="AF32" s="155" t="n">
        <f aca="false">SUM(AF12:AF30)</f>
        <v>0</v>
      </c>
      <c r="AG32" s="155" t="n">
        <f aca="false">SUM(AG12:AG30)</f>
        <v>15</v>
      </c>
      <c r="AH32" s="155" t="n">
        <f aca="false">SUM(AH12:AH30)</f>
        <v>0</v>
      </c>
      <c r="AI32" s="155" t="n">
        <f aca="false">SUM(AI12:AI30)</f>
        <v>10239.230656</v>
      </c>
      <c r="AJ32" s="155" t="n">
        <f aca="false">SUM(AJ12:AJ30)</f>
        <v>31686.949184</v>
      </c>
      <c r="AN32" s="156"/>
    </row>
    <row r="33" customFormat="false" ht="84.75" hidden="false" customHeight="true" outlineLevel="0" collapsed="false"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AJ33" s="158"/>
      <c r="AN33" s="159" t="e">
        <f aca="false">#REF!</f>
        <v>#REF!</v>
      </c>
    </row>
    <row r="34" customFormat="false" ht="84.75" hidden="false" customHeight="true" outlineLevel="0" collapsed="false"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AN34" s="160" t="e">
        <f aca="false">#REF!</f>
        <v>#REF!</v>
      </c>
    </row>
    <row r="35" customFormat="false" ht="21.6" hidden="false" customHeight="false" outlineLevel="0" collapsed="false"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AN35" s="159" t="e">
        <f aca="false">AN32-AN33-AN34</f>
        <v>#REF!</v>
      </c>
    </row>
    <row r="36" customFormat="false" ht="21" hidden="false" customHeight="false" outlineLevel="0" collapsed="false">
      <c r="H36" s="157"/>
      <c r="I36" s="157"/>
      <c r="J36" s="157"/>
      <c r="K36" s="157"/>
      <c r="L36" s="157"/>
      <c r="M36" s="157"/>
      <c r="N36" s="157"/>
      <c r="O36" s="157"/>
      <c r="P36" s="157"/>
      <c r="Q36" s="157"/>
    </row>
    <row r="37" customFormat="false" ht="21" hidden="false" customHeight="false" outlineLevel="0" collapsed="false">
      <c r="H37" s="157"/>
      <c r="I37" s="157"/>
      <c r="J37" s="157"/>
      <c r="K37" s="157"/>
      <c r="L37" s="157"/>
      <c r="M37" s="157"/>
      <c r="N37" s="157"/>
      <c r="O37" s="157"/>
      <c r="P37" s="157"/>
      <c r="Q37" s="157"/>
    </row>
    <row r="38" customFormat="false" ht="15" hidden="false" customHeight="true" outlineLevel="0" collapsed="false">
      <c r="A38" s="161" t="s">
        <v>4</v>
      </c>
      <c r="B38" s="161" t="s">
        <v>113</v>
      </c>
      <c r="C38" s="161"/>
      <c r="D38" s="161"/>
      <c r="E38" s="161" t="s">
        <v>114</v>
      </c>
      <c r="F38" s="161" t="s">
        <v>114</v>
      </c>
      <c r="G38" s="161"/>
      <c r="H38" s="161" t="s">
        <v>115</v>
      </c>
      <c r="I38" s="162"/>
      <c r="J38" s="162"/>
      <c r="K38" s="163" t="s">
        <v>116</v>
      </c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4" t="s">
        <v>117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5"/>
      <c r="AL38" s="166"/>
      <c r="AM38" s="161"/>
      <c r="AN38" s="167"/>
    </row>
    <row r="39" s="128" customFormat="true" ht="63" hidden="false" customHeight="false" outlineLevel="0" collapsed="false">
      <c r="A39" s="161"/>
      <c r="B39" s="161"/>
      <c r="C39" s="161" t="s">
        <v>175</v>
      </c>
      <c r="D39" s="161" t="s">
        <v>12</v>
      </c>
      <c r="E39" s="161"/>
      <c r="F39" s="161"/>
      <c r="G39" s="161"/>
      <c r="H39" s="161"/>
      <c r="I39" s="161" t="s">
        <v>122</v>
      </c>
      <c r="J39" s="161"/>
      <c r="K39" s="161" t="s">
        <v>123</v>
      </c>
      <c r="L39" s="161"/>
      <c r="M39" s="161"/>
      <c r="N39" s="161"/>
      <c r="O39" s="161"/>
      <c r="P39" s="161" t="s">
        <v>124</v>
      </c>
      <c r="Q39" s="161"/>
      <c r="R39" s="161" t="s">
        <v>125</v>
      </c>
      <c r="S39" s="161"/>
      <c r="T39" s="161"/>
      <c r="U39" s="161"/>
      <c r="V39" s="161"/>
      <c r="W39" s="161"/>
      <c r="X39" s="161" t="s">
        <v>126</v>
      </c>
      <c r="Y39" s="161" t="s">
        <v>127</v>
      </c>
      <c r="Z39" s="167" t="s">
        <v>128</v>
      </c>
      <c r="AA39" s="167" t="s">
        <v>227</v>
      </c>
      <c r="AB39" s="167"/>
      <c r="AC39" s="167"/>
      <c r="AD39" s="167"/>
      <c r="AE39" s="167"/>
      <c r="AF39" s="167"/>
      <c r="AG39" s="167" t="s">
        <v>228</v>
      </c>
      <c r="AH39" s="167"/>
      <c r="AI39" s="161"/>
      <c r="AJ39" s="167"/>
      <c r="AK39" s="165"/>
      <c r="AL39" s="166"/>
      <c r="AM39" s="161"/>
      <c r="AN39" s="167"/>
    </row>
    <row r="40" customFormat="false" ht="21" hidden="false" customHeight="false" outlineLevel="0" collapsed="false">
      <c r="A40" s="168" t="n">
        <f aca="false">A12</f>
        <v>1</v>
      </c>
      <c r="B40" s="169" t="str">
        <f aca="false">B12</f>
        <v>Andrés Delgado Becerra</v>
      </c>
      <c r="C40" s="168" t="str">
        <f aca="false">C12</f>
        <v>HEEH-800615-2A8</v>
      </c>
      <c r="D40" s="169" t="str">
        <f aca="false">D12</f>
        <v>DOCENTE </v>
      </c>
      <c r="E40" s="170" t="n">
        <v>315.9</v>
      </c>
      <c r="F40" s="170" t="n">
        <v>360.15</v>
      </c>
      <c r="G40" s="171"/>
      <c r="H40" s="172" t="n">
        <f aca="false">K12+J12</f>
        <v>6318.4</v>
      </c>
      <c r="I40" s="172" t="n">
        <f aca="false">X12</f>
        <v>7024.8</v>
      </c>
      <c r="J40" s="172"/>
      <c r="K40" s="171" t="n">
        <f aca="false">LOOKUP(I40,[1]TARIFAS!$A$12:$B$19,[1]TARIFAS!$A$12:$A$19)</f>
        <v>5081.41</v>
      </c>
      <c r="L40" s="171"/>
      <c r="M40" s="171"/>
      <c r="N40" s="171"/>
      <c r="O40" s="171"/>
      <c r="P40" s="171" t="n">
        <f aca="false">I40-K40</f>
        <v>1943.39</v>
      </c>
      <c r="Q40" s="171"/>
      <c r="R40" s="171" t="n">
        <f aca="false">(LOOKUP(I40,[1]TARIFAS!$A$12:$B$19,[1]TARIFAS!$D$12:$D$19)*100)</f>
        <v>21.36</v>
      </c>
      <c r="S40" s="171"/>
      <c r="T40" s="171"/>
      <c r="U40" s="171"/>
      <c r="V40" s="171"/>
      <c r="W40" s="171"/>
      <c r="X40" s="171" t="n">
        <f aca="false">P40*R40/100</f>
        <v>415.108104</v>
      </c>
      <c r="Y40" s="171" t="n">
        <f aca="false">LOOKUP(I40,[1]TARIFAS!$A$12:$B$19,[1]TARIFAS!$C$12:$C$19)</f>
        <v>538.2</v>
      </c>
      <c r="Z40" s="171" t="n">
        <f aca="false">X40+Y40</f>
        <v>953.308104</v>
      </c>
      <c r="AA40" s="171" t="n">
        <f aca="false">LOOKUP(I40,[1]TARIFAS!$A$30:$B$40,[1]TARIFAS!$C$30:$C$40)</f>
        <v>0</v>
      </c>
      <c r="AB40" s="171"/>
      <c r="AC40" s="171"/>
      <c r="AD40" s="171"/>
      <c r="AE40" s="171"/>
      <c r="AF40" s="171"/>
      <c r="AG40" s="171" t="n">
        <f aca="false">Z40-AA40</f>
        <v>953.308104</v>
      </c>
      <c r="AH40" s="171"/>
      <c r="AI40" s="171"/>
      <c r="AJ40" s="171"/>
      <c r="AK40" s="173"/>
      <c r="AL40" s="171"/>
      <c r="AM40" s="171"/>
      <c r="AN40" s="174"/>
    </row>
    <row r="41" customFormat="false" ht="21" hidden="false" customHeight="false" outlineLevel="0" collapsed="false">
      <c r="A41" s="168"/>
      <c r="B41" s="169"/>
      <c r="C41" s="168"/>
      <c r="D41" s="169"/>
      <c r="E41" s="170" t="n">
        <v>315.9</v>
      </c>
      <c r="F41" s="170" t="n">
        <v>360.15</v>
      </c>
      <c r="G41" s="171"/>
      <c r="H41" s="172"/>
      <c r="I41" s="172"/>
      <c r="J41" s="172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3"/>
      <c r="AL41" s="171"/>
      <c r="AM41" s="171"/>
      <c r="AN41" s="174"/>
    </row>
    <row r="42" customFormat="false" ht="21" hidden="false" customHeight="false" outlineLevel="0" collapsed="false">
      <c r="A42" s="168" t="n">
        <f aca="false">A14</f>
        <v>2</v>
      </c>
      <c r="B42" s="169" t="str">
        <f aca="false">B14</f>
        <v>María Ramirez Martínez</v>
      </c>
      <c r="C42" s="168" t="str">
        <f aca="false">C14</f>
        <v>AARD-790518-KN5</v>
      </c>
      <c r="D42" s="169" t="str">
        <f aca="false">D14</f>
        <v>DOCENTE </v>
      </c>
      <c r="E42" s="170" t="n">
        <v>315.9</v>
      </c>
      <c r="F42" s="170" t="n">
        <v>360.15</v>
      </c>
      <c r="G42" s="171"/>
      <c r="H42" s="172" t="n">
        <f aca="false">J14+K14</f>
        <v>2843.28</v>
      </c>
      <c r="I42" s="172" t="n">
        <f aca="false">X14</f>
        <v>3161.16</v>
      </c>
      <c r="J42" s="172"/>
      <c r="K42" s="171" t="n">
        <f aca="false">LOOKUP(I42,[1]TARIFAS!$A$12:$B$19,[1]TARIFAS!$A$12:$A$19)</f>
        <v>2077.51</v>
      </c>
      <c r="L42" s="171"/>
      <c r="M42" s="171"/>
      <c r="N42" s="171"/>
      <c r="O42" s="171"/>
      <c r="P42" s="171" t="n">
        <f aca="false">I42-K42</f>
        <v>1083.65</v>
      </c>
      <c r="Q42" s="171"/>
      <c r="R42" s="171" t="n">
        <f aca="false">(LOOKUP(I42,[1]TARIFAS!$A$12:$B$19,[1]TARIFAS!$D$12:$D$19)*100)</f>
        <v>10.88</v>
      </c>
      <c r="S42" s="171"/>
      <c r="T42" s="171"/>
      <c r="U42" s="171"/>
      <c r="V42" s="171"/>
      <c r="W42" s="171"/>
      <c r="X42" s="171" t="n">
        <f aca="false">P42*R42/100</f>
        <v>117.90112</v>
      </c>
      <c r="Y42" s="171" t="n">
        <f aca="false">LOOKUP(I42,[1]TARIFAS!$A$12:$B$19,[1]TARIFAS!$C$12:$C$19)</f>
        <v>121.95</v>
      </c>
      <c r="Z42" s="171" t="n">
        <f aca="false">X42+Y42</f>
        <v>239.85112</v>
      </c>
      <c r="AA42" s="171" t="n">
        <f aca="false">LOOKUP(I42,[1]TARIFAS!$A$30:$B$40,[1]TARIFAS!$C$30:$C$40)</f>
        <v>125.1</v>
      </c>
      <c r="AB42" s="171"/>
      <c r="AC42" s="171"/>
      <c r="AD42" s="171"/>
      <c r="AE42" s="171"/>
      <c r="AF42" s="171"/>
      <c r="AG42" s="171" t="n">
        <f aca="false">Z42-AA42</f>
        <v>114.75112</v>
      </c>
      <c r="AH42" s="171"/>
      <c r="AI42" s="171"/>
      <c r="AJ42" s="171"/>
      <c r="AK42" s="173"/>
      <c r="AL42" s="171"/>
      <c r="AM42" s="171"/>
      <c r="AN42" s="174"/>
    </row>
    <row r="43" customFormat="false" ht="21" hidden="false" customHeight="false" outlineLevel="0" collapsed="false">
      <c r="A43" s="168" t="n">
        <f aca="false">A16</f>
        <v>3</v>
      </c>
      <c r="B43" s="169" t="str">
        <f aca="false">B16</f>
        <v>Victor Manuel Vazquez Beas</v>
      </c>
      <c r="C43" s="168" t="str">
        <f aca="false">C16</f>
        <v>BUGL-761106-FP9</v>
      </c>
      <c r="D43" s="169" t="str">
        <f aca="false">D16</f>
        <v>DOCENTE </v>
      </c>
      <c r="E43" s="170" t="n">
        <v>315.9</v>
      </c>
      <c r="F43" s="170" t="n">
        <v>360.15</v>
      </c>
      <c r="G43" s="171"/>
      <c r="H43" s="172" t="n">
        <f aca="false">K16+J16</f>
        <v>3949</v>
      </c>
      <c r="I43" s="172" t="n">
        <f aca="false">X16</f>
        <v>4390.5</v>
      </c>
      <c r="J43" s="172"/>
      <c r="K43" s="171" t="n">
        <f aca="false">LOOKUP(I43,[1]TARIFAS!$A$12:$B$19,[1]TARIFAS!$A$12:$A$19)</f>
        <v>4244.11</v>
      </c>
      <c r="L43" s="171"/>
      <c r="M43" s="171"/>
      <c r="N43" s="171"/>
      <c r="O43" s="171"/>
      <c r="P43" s="171" t="n">
        <f aca="false">I43-K43</f>
        <v>146.39</v>
      </c>
      <c r="Q43" s="171"/>
      <c r="R43" s="171" t="n">
        <f aca="false">(LOOKUP(I43,[1]TARIFAS!$A$12:$B$19,[1]TARIFAS!$D$12:$D$19)*100)</f>
        <v>17.92</v>
      </c>
      <c r="S43" s="171"/>
      <c r="T43" s="171"/>
      <c r="U43" s="171"/>
      <c r="V43" s="171"/>
      <c r="W43" s="171"/>
      <c r="X43" s="171" t="n">
        <f aca="false">P43*R43/100</f>
        <v>26.2330880000001</v>
      </c>
      <c r="Y43" s="171" t="n">
        <f aca="false">LOOKUP(I43,[1]TARIFAS!$A$12:$B$19,[1]TARIFAS!$C$12:$C$19)</f>
        <v>388.05</v>
      </c>
      <c r="Z43" s="171" t="n">
        <f aca="false">X43+Y43</f>
        <v>414.283088</v>
      </c>
      <c r="AA43" s="171" t="n">
        <f aca="false">LOOKUP(I43,[1]TARIFAS!$A$30:$B$40,[1]TARIFAS!$C$30:$C$40)</f>
        <v>0</v>
      </c>
      <c r="AB43" s="171"/>
      <c r="AC43" s="171"/>
      <c r="AD43" s="171"/>
      <c r="AE43" s="171"/>
      <c r="AF43" s="171"/>
      <c r="AG43" s="171" t="n">
        <f aca="false">Z43-AA43</f>
        <v>414.283088</v>
      </c>
      <c r="AH43" s="171"/>
      <c r="AI43" s="171"/>
      <c r="AJ43" s="171"/>
      <c r="AK43" s="173"/>
      <c r="AL43" s="171"/>
      <c r="AM43" s="171"/>
      <c r="AN43" s="174"/>
    </row>
    <row r="44" customFormat="false" ht="21" hidden="false" customHeight="false" outlineLevel="0" collapsed="false">
      <c r="A44" s="269" t="n">
        <v>10</v>
      </c>
      <c r="B44" s="169" t="s">
        <v>288</v>
      </c>
      <c r="C44" s="169"/>
      <c r="D44" s="169" t="s">
        <v>197</v>
      </c>
      <c r="E44" s="170" t="n">
        <v>315.9</v>
      </c>
      <c r="F44" s="170" t="n">
        <v>360.15</v>
      </c>
      <c r="G44" s="171"/>
      <c r="H44" s="172" t="n">
        <f aca="false">K18+J18</f>
        <v>4580.84</v>
      </c>
      <c r="I44" s="172" t="n">
        <f aca="false">X18</f>
        <v>5471.14</v>
      </c>
      <c r="J44" s="172"/>
      <c r="K44" s="171" t="n">
        <f aca="false">LOOKUP(I44,[1]TARIFAS!$A$12:$B$19,[1]TARIFAS!$A$12:$A$19)</f>
        <v>5081.41</v>
      </c>
      <c r="L44" s="171"/>
      <c r="M44" s="171"/>
      <c r="N44" s="171"/>
      <c r="O44" s="171"/>
      <c r="P44" s="171" t="n">
        <f aca="false">I44-K44</f>
        <v>389.730000000001</v>
      </c>
      <c r="Q44" s="171"/>
      <c r="R44" s="171" t="n">
        <f aca="false">(LOOKUP(I44,[1]TARIFAS!$A$12:$B$19,[1]TARIFAS!$D$12:$D$19)*100)</f>
        <v>21.36</v>
      </c>
      <c r="S44" s="171"/>
      <c r="T44" s="171"/>
      <c r="U44" s="171"/>
      <c r="V44" s="171"/>
      <c r="W44" s="171"/>
      <c r="X44" s="171" t="n">
        <f aca="false">P44*R44/100</f>
        <v>83.2463280000001</v>
      </c>
      <c r="Y44" s="171" t="n">
        <f aca="false">LOOKUP(I44,[1]TARIFAS!$A$12:$B$19,[1]TARIFAS!$C$12:$C$19)</f>
        <v>538.2</v>
      </c>
      <c r="Z44" s="171" t="n">
        <f aca="false">X44+Y44</f>
        <v>621.446328</v>
      </c>
      <c r="AA44" s="171" t="n">
        <f aca="false">LOOKUP(I44,[1]TARIFAS!$A$30:$B$40,[1]TARIFAS!$C$30:$C$40)</f>
        <v>0</v>
      </c>
      <c r="AB44" s="171"/>
      <c r="AC44" s="171"/>
      <c r="AD44" s="171"/>
      <c r="AE44" s="171"/>
      <c r="AF44" s="171"/>
      <c r="AG44" s="171" t="n">
        <f aca="false">Z44-AA44</f>
        <v>621.446328</v>
      </c>
      <c r="AH44" s="171"/>
      <c r="AI44" s="171"/>
      <c r="AJ44" s="171"/>
      <c r="AK44" s="173"/>
      <c r="AL44" s="171"/>
      <c r="AM44" s="172"/>
      <c r="AN44" s="174"/>
    </row>
    <row r="45" customFormat="false" ht="24.6" hidden="false" customHeight="true" outlineLevel="0" collapsed="false">
      <c r="A45" s="269" t="n">
        <v>11</v>
      </c>
      <c r="B45" s="169" t="s">
        <v>290</v>
      </c>
      <c r="C45" s="169"/>
      <c r="D45" s="169" t="str">
        <f aca="false">D18</f>
        <v>DOCENTE </v>
      </c>
      <c r="E45" s="170" t="n">
        <v>315.9</v>
      </c>
      <c r="F45" s="170" t="n">
        <v>360.15</v>
      </c>
      <c r="G45" s="171"/>
      <c r="H45" s="172" t="n">
        <f aca="false">K20+J20</f>
        <v>6318.4</v>
      </c>
      <c r="I45" s="172" t="n">
        <f aca="false">X20</f>
        <v>7024.8</v>
      </c>
      <c r="J45" s="172"/>
      <c r="K45" s="171" t="n">
        <f aca="false">LOOKUP(I45,[1]TARIFAS!$A$12:$B$19,[1]TARIFAS!$A$12:$A$19)</f>
        <v>5081.41</v>
      </c>
      <c r="L45" s="171"/>
      <c r="M45" s="171"/>
      <c r="N45" s="171"/>
      <c r="O45" s="171"/>
      <c r="P45" s="171" t="n">
        <f aca="false">I45-K45</f>
        <v>1943.39</v>
      </c>
      <c r="Q45" s="171"/>
      <c r="R45" s="171" t="n">
        <f aca="false">(LOOKUP(I45,[1]TARIFAS!$A$12:$B$19,[1]TARIFAS!$D$12:$D$19)*100)</f>
        <v>21.36</v>
      </c>
      <c r="S45" s="171"/>
      <c r="T45" s="171"/>
      <c r="U45" s="171"/>
      <c r="V45" s="171"/>
      <c r="W45" s="171"/>
      <c r="X45" s="171" t="n">
        <f aca="false">P45*R45/100</f>
        <v>415.108104</v>
      </c>
      <c r="Y45" s="171" t="n">
        <f aca="false">LOOKUP(I45,[1]TARIFAS!$A$12:$B$19,[1]TARIFAS!$C$12:$C$19)</f>
        <v>538.2</v>
      </c>
      <c r="Z45" s="171" t="n">
        <f aca="false">X45+Y45</f>
        <v>953.308104</v>
      </c>
      <c r="AA45" s="171" t="n">
        <f aca="false">LOOKUP(I45,[1]TARIFAS!$A$30:$B$40,[1]TARIFAS!$C$30:$C$40)</f>
        <v>0</v>
      </c>
      <c r="AB45" s="171"/>
      <c r="AC45" s="171"/>
      <c r="AD45" s="171"/>
      <c r="AE45" s="171"/>
      <c r="AF45" s="171"/>
      <c r="AG45" s="171" t="n">
        <f aca="false">Z45-AA45</f>
        <v>953.308104</v>
      </c>
      <c r="AH45" s="171"/>
      <c r="AI45" s="171"/>
      <c r="AJ45" s="171"/>
      <c r="AK45" s="173"/>
      <c r="AL45" s="171"/>
      <c r="AM45" s="172"/>
      <c r="AN45" s="174"/>
    </row>
    <row r="46" customFormat="false" ht="20.4" hidden="false" customHeight="false" outlineLevel="0" collapsed="false">
      <c r="A46" s="184"/>
      <c r="B46" s="169" t="s">
        <v>291</v>
      </c>
      <c r="C46" s="170"/>
      <c r="D46" s="169" t="s">
        <v>197</v>
      </c>
      <c r="E46" s="170" t="n">
        <v>315.9</v>
      </c>
      <c r="F46" s="170" t="n">
        <v>360.15</v>
      </c>
      <c r="G46" s="171"/>
      <c r="H46" s="172" t="n">
        <f aca="false">K22+J22</f>
        <v>2685.32</v>
      </c>
      <c r="I46" s="172" t="n">
        <f aca="false">X22</f>
        <v>2985.54</v>
      </c>
      <c r="J46" s="172"/>
      <c r="K46" s="182" t="n">
        <f aca="false">LOOKUP(I46,[1]TARIFAS!$A$12:$B$19,[1]TARIFAS!$A$12:$A$19)</f>
        <v>2077.51</v>
      </c>
      <c r="L46" s="170"/>
      <c r="M46" s="170"/>
      <c r="N46" s="170"/>
      <c r="O46" s="171"/>
      <c r="P46" s="171" t="n">
        <f aca="false">I46-K46</f>
        <v>908.03</v>
      </c>
      <c r="Q46" s="171"/>
      <c r="R46" s="171" t="n">
        <f aca="false">(LOOKUP(I46,[1]TARIFAS!$A$12:$B$19,[1]TARIFAS!$D$12:$D$19)*100)</f>
        <v>10.88</v>
      </c>
      <c r="S46" s="171"/>
      <c r="T46" s="171"/>
      <c r="U46" s="171"/>
      <c r="V46" s="171"/>
      <c r="W46" s="171"/>
      <c r="X46" s="171" t="n">
        <f aca="false">P46*R46/100</f>
        <v>98.793664</v>
      </c>
      <c r="Y46" s="171" t="n">
        <f aca="false">LOOKUP(I46,[1]TARIFAS!$A$12:$B$19,[1]TARIFAS!$C$12:$C$19)</f>
        <v>121.95</v>
      </c>
      <c r="Z46" s="171" t="n">
        <f aca="false">X46+Y46</f>
        <v>220.743664</v>
      </c>
      <c r="AA46" s="171" t="n">
        <f aca="false">LOOKUP(I46,[1]TARIFAS!$A$30:$B$40,[1]TARIFAS!$C$30:$C$40)</f>
        <v>145.35</v>
      </c>
      <c r="AB46" s="171"/>
      <c r="AC46" s="171"/>
      <c r="AD46" s="171"/>
      <c r="AE46" s="171"/>
      <c r="AF46" s="171"/>
      <c r="AG46" s="171" t="n">
        <f aca="false">Z46-AA46</f>
        <v>75.393664</v>
      </c>
      <c r="AH46" s="171"/>
      <c r="AI46" s="171"/>
      <c r="AJ46" s="171"/>
      <c r="AK46" s="171"/>
      <c r="AL46" s="171"/>
      <c r="AM46" s="171"/>
      <c r="AN46" s="171"/>
    </row>
    <row r="47" customFormat="false" ht="20.4" hidden="false" customHeight="false" outlineLevel="0" collapsed="false">
      <c r="A47" s="184"/>
      <c r="B47" s="169" t="s">
        <v>292</v>
      </c>
      <c r="C47" s="170"/>
      <c r="D47" s="169" t="s">
        <v>197</v>
      </c>
      <c r="E47" s="170" t="n">
        <v>315.9</v>
      </c>
      <c r="F47" s="170" t="n">
        <v>360.15</v>
      </c>
      <c r="G47" s="171"/>
      <c r="H47" s="172" t="n">
        <f aca="false">K24+J24</f>
        <v>3317.16</v>
      </c>
      <c r="I47" s="172" t="n">
        <f aca="false">X24</f>
        <v>3688.02</v>
      </c>
      <c r="J47" s="172"/>
      <c r="K47" s="182" t="n">
        <f aca="false">LOOKUP(I47,[1]TARIFAS!$A$12:$B$19,[1]TARIFAS!$A$12:$A$19)</f>
        <v>3651.01</v>
      </c>
      <c r="L47" s="170"/>
      <c r="M47" s="170"/>
      <c r="N47" s="170"/>
      <c r="O47" s="171"/>
      <c r="P47" s="171" t="n">
        <f aca="false">I47-K47</f>
        <v>37.0100000000002</v>
      </c>
      <c r="Q47" s="171"/>
      <c r="R47" s="171" t="n">
        <f aca="false">(LOOKUP(I47,[1]TARIFAS!$A$12:$B$19,[1]TARIFAS!$D$12:$D$19)*100)</f>
        <v>16</v>
      </c>
      <c r="S47" s="171"/>
      <c r="T47" s="171"/>
      <c r="U47" s="171"/>
      <c r="V47" s="171"/>
      <c r="W47" s="171"/>
      <c r="X47" s="171" t="n">
        <f aca="false">P47*R47/100</f>
        <v>5.92160000000004</v>
      </c>
      <c r="Y47" s="171" t="n">
        <f aca="false">LOOKUP(I47,[1]TARIFAS!$A$12:$B$19,[1]TARIFAS!$C$12:$C$19)</f>
        <v>293.25</v>
      </c>
      <c r="Z47" s="171" t="n">
        <f aca="false">X47+Y47</f>
        <v>299.1716</v>
      </c>
      <c r="AA47" s="171" t="n">
        <f aca="false">LOOKUP(I47,[1]TARIFAS!$A$30:$B$40,[1]TARIFAS!$C$30:$C$40)</f>
        <v>0</v>
      </c>
      <c r="AB47" s="171"/>
      <c r="AC47" s="171"/>
      <c r="AD47" s="171"/>
      <c r="AE47" s="171"/>
      <c r="AF47" s="171"/>
      <c r="AG47" s="171" t="n">
        <f aca="false">Z47-AA47</f>
        <v>299.1716</v>
      </c>
      <c r="AH47" s="171"/>
      <c r="AI47" s="171"/>
      <c r="AJ47" s="171"/>
      <c r="AK47" s="171"/>
      <c r="AL47" s="171"/>
      <c r="AM47" s="171"/>
      <c r="AN47" s="171"/>
    </row>
    <row r="48" customFormat="false" ht="20.4" hidden="false" customHeight="false" outlineLevel="0" collapsed="false">
      <c r="A48" s="184"/>
      <c r="B48" s="169" t="s">
        <v>293</v>
      </c>
      <c r="C48" s="170"/>
      <c r="D48" s="169" t="s">
        <v>197</v>
      </c>
      <c r="E48" s="170" t="n">
        <v>315.9</v>
      </c>
      <c r="F48" s="170" t="n">
        <v>360.15</v>
      </c>
      <c r="G48" s="171"/>
      <c r="H48" s="172" t="n">
        <f aca="false">K26+J26</f>
        <v>5054.72</v>
      </c>
      <c r="I48" s="172" t="n">
        <f aca="false">X26</f>
        <v>5619.84</v>
      </c>
      <c r="J48" s="172"/>
      <c r="K48" s="182" t="n">
        <f aca="false">LOOKUP(I48,[1]TARIFAS!$A$12:$B$19,[1]TARIFAS!$A$12:$A$19)</f>
        <v>5081.41</v>
      </c>
      <c r="L48" s="170"/>
      <c r="M48" s="170"/>
      <c r="N48" s="170"/>
      <c r="O48" s="171"/>
      <c r="P48" s="171" t="n">
        <f aca="false">I48-K48</f>
        <v>538.430000000001</v>
      </c>
      <c r="Q48" s="171"/>
      <c r="R48" s="171" t="n">
        <f aca="false">(LOOKUP(I48,[1]TARIFAS!$A$12:$B$19,[1]TARIFAS!$D$12:$D$19)*100)</f>
        <v>21.36</v>
      </c>
      <c r="S48" s="171"/>
      <c r="T48" s="171"/>
      <c r="U48" s="171"/>
      <c r="V48" s="171"/>
      <c r="W48" s="171"/>
      <c r="X48" s="171" t="n">
        <f aca="false">P48*R48/100</f>
        <v>115.008648</v>
      </c>
      <c r="Y48" s="171" t="n">
        <f aca="false">LOOKUP(I48,[1]TARIFAS!$A$12:$B$19,[1]TARIFAS!$C$12:$C$19)</f>
        <v>538.2</v>
      </c>
      <c r="Z48" s="171" t="n">
        <f aca="false">X48+Y48</f>
        <v>653.208648</v>
      </c>
      <c r="AA48" s="171" t="n">
        <f aca="false">LOOKUP(I48,[1]TARIFAS!$A$30:$B$40,[1]TARIFAS!$C$30:$C$40)</f>
        <v>0</v>
      </c>
      <c r="AB48" s="171"/>
      <c r="AC48" s="171"/>
      <c r="AD48" s="171"/>
      <c r="AE48" s="171"/>
      <c r="AF48" s="171"/>
      <c r="AG48" s="171" t="n">
        <f aca="false">Z48-AA48</f>
        <v>653.208648</v>
      </c>
      <c r="AH48" s="171"/>
      <c r="AI48" s="171"/>
      <c r="AJ48" s="171"/>
      <c r="AK48" s="171"/>
      <c r="AL48" s="171"/>
      <c r="AM48" s="171"/>
      <c r="AN48" s="171"/>
    </row>
    <row r="49" customFormat="false" ht="14.25" hidden="false" customHeight="true" outlineLevel="0" collapsed="false">
      <c r="A49" s="184"/>
      <c r="B49" s="185" t="s">
        <v>294</v>
      </c>
      <c r="C49" s="170"/>
      <c r="D49" s="185" t="s">
        <v>197</v>
      </c>
      <c r="E49" s="170" t="n">
        <v>315.9</v>
      </c>
      <c r="F49" s="170" t="n">
        <v>360.15</v>
      </c>
      <c r="G49" s="170"/>
      <c r="H49" s="172" t="n">
        <f aca="false">K28+J28</f>
        <v>789.8</v>
      </c>
      <c r="I49" s="172" t="n">
        <f aca="false">X28</f>
        <v>878.1</v>
      </c>
      <c r="J49" s="170"/>
      <c r="K49" s="182" t="n">
        <f aca="false">LOOKUP(I49,[1]TARIFAS!$A$12:$B$19,[1]TARIFAS!$A$12:$A$19)</f>
        <v>244.81</v>
      </c>
      <c r="L49" s="170"/>
      <c r="M49" s="170"/>
      <c r="N49" s="170"/>
      <c r="O49" s="170"/>
      <c r="P49" s="171" t="n">
        <f aca="false">I49-K49</f>
        <v>633.29</v>
      </c>
      <c r="Q49" s="170"/>
      <c r="R49" s="171" t="n">
        <f aca="false">(LOOKUP(I49,[1]TARIFAS!$A$12:$B$19,[1]TARIFAS!$D$12:$D$19)*100)</f>
        <v>6.4</v>
      </c>
      <c r="S49" s="170"/>
      <c r="T49" s="170"/>
      <c r="U49" s="170"/>
      <c r="V49" s="170"/>
      <c r="W49" s="170"/>
      <c r="X49" s="171" t="n">
        <f aca="false">P49*R49/100</f>
        <v>40.53056</v>
      </c>
      <c r="Y49" s="171" t="n">
        <f aca="false">LOOKUP(I49,[1]TARIFAS!$A$12:$B$19,[1]TARIFAS!$C$12:$C$19)</f>
        <v>4.65</v>
      </c>
      <c r="Z49" s="171" t="n">
        <f aca="false">X49+Y49</f>
        <v>45.18056</v>
      </c>
      <c r="AA49" s="171" t="n">
        <f aca="false">LOOKUP(I49,[1]TARIFAS!$A$30:$B$40,[1]TARIFAS!$C$30:$C$40)</f>
        <v>200.7</v>
      </c>
      <c r="AB49" s="170"/>
      <c r="AC49" s="170"/>
      <c r="AD49" s="170"/>
      <c r="AE49" s="170"/>
      <c r="AF49" s="170"/>
      <c r="AG49" s="171" t="n">
        <f aca="false">Z49-AA49</f>
        <v>-155.51944</v>
      </c>
      <c r="AH49" s="182"/>
      <c r="AI49" s="170"/>
      <c r="AJ49" s="170"/>
    </row>
    <row r="50" customFormat="false" ht="14.25" hidden="false" customHeight="true" outlineLevel="0" collapsed="false">
      <c r="A50" s="184"/>
      <c r="B50" s="185" t="s">
        <v>295</v>
      </c>
      <c r="C50" s="170"/>
      <c r="D50" s="185" t="s">
        <v>197</v>
      </c>
      <c r="E50" s="170" t="n">
        <v>315.9</v>
      </c>
      <c r="F50" s="170" t="n">
        <v>360.15</v>
      </c>
      <c r="G50" s="170"/>
      <c r="H50" s="172" t="n">
        <f aca="false">K30+J30</f>
        <v>1263.68</v>
      </c>
      <c r="I50" s="172" t="n">
        <f aca="false">X30</f>
        <v>1404.96</v>
      </c>
      <c r="J50" s="170"/>
      <c r="K50" s="182" t="n">
        <f aca="false">LOOKUP(I50,[1]TARIFAS!$A$12:$B$19,[1]TARIFAS!$A$12:$A$19)</f>
        <v>244.81</v>
      </c>
      <c r="L50" s="170"/>
      <c r="M50" s="170"/>
      <c r="N50" s="170"/>
      <c r="O50" s="170"/>
      <c r="P50" s="171" t="n">
        <f aca="false">I50-K50</f>
        <v>1160.15</v>
      </c>
      <c r="Q50" s="170"/>
      <c r="R50" s="171" t="n">
        <f aca="false">(LOOKUP(I50,[1]TARIFAS!$A$12:$B$19,[1]TARIFAS!$D$12:$D$19)*100)</f>
        <v>6.4</v>
      </c>
      <c r="S50" s="170"/>
      <c r="T50" s="170"/>
      <c r="U50" s="170"/>
      <c r="V50" s="170"/>
      <c r="W50" s="170"/>
      <c r="X50" s="171" t="n">
        <f aca="false">P50*R50/100</f>
        <v>74.2496</v>
      </c>
      <c r="Y50" s="171" t="n">
        <f aca="false">LOOKUP(I50,[1]TARIFAS!$A$12:$B$19,[1]TARIFAS!$C$12:$C$19)</f>
        <v>4.65</v>
      </c>
      <c r="Z50" s="171" t="n">
        <f aca="false">X50+Y50</f>
        <v>78.8996</v>
      </c>
      <c r="AA50" s="171" t="n">
        <f aca="false">LOOKUP(I50,[1]TARIFAS!$A$30:$B$40,[1]TARIFAS!$C$30:$C$40)</f>
        <v>200.7</v>
      </c>
      <c r="AB50" s="170"/>
      <c r="AC50" s="170"/>
      <c r="AD50" s="170"/>
      <c r="AE50" s="170"/>
      <c r="AF50" s="170"/>
      <c r="AG50" s="171" t="n">
        <f aca="false">Z50-AA50</f>
        <v>-121.8004</v>
      </c>
      <c r="AH50" s="182"/>
      <c r="AI50" s="170"/>
      <c r="AJ50" s="170"/>
    </row>
    <row r="51" customFormat="false" ht="14.25" hidden="false" customHeight="true" outlineLevel="0" collapsed="false">
      <c r="A51" s="184"/>
      <c r="B51" s="185"/>
      <c r="C51" s="170"/>
      <c r="D51" s="185"/>
      <c r="E51" s="170"/>
      <c r="F51" s="170"/>
      <c r="G51" s="170"/>
      <c r="H51" s="182"/>
      <c r="I51" s="182"/>
      <c r="J51" s="170"/>
      <c r="K51" s="182"/>
      <c r="L51" s="170"/>
      <c r="M51" s="170"/>
      <c r="N51" s="170"/>
      <c r="O51" s="170"/>
      <c r="P51" s="182"/>
      <c r="Q51" s="170"/>
      <c r="R51" s="182"/>
      <c r="S51" s="170"/>
      <c r="T51" s="170"/>
      <c r="U51" s="170"/>
      <c r="V51" s="170"/>
      <c r="W51" s="170"/>
      <c r="X51" s="182"/>
      <c r="Y51" s="182"/>
      <c r="Z51" s="182"/>
      <c r="AA51" s="182"/>
      <c r="AB51" s="170"/>
      <c r="AC51" s="170"/>
      <c r="AD51" s="170"/>
      <c r="AE51" s="170"/>
      <c r="AF51" s="170"/>
      <c r="AG51" s="182"/>
      <c r="AH51" s="182"/>
      <c r="AI51" s="170"/>
      <c r="AJ51" s="170"/>
    </row>
    <row r="52" customFormat="false" ht="14.25" hidden="false" customHeight="true" outlineLevel="0" collapsed="false">
      <c r="A52" s="184"/>
      <c r="B52" s="185"/>
      <c r="C52" s="170"/>
      <c r="D52" s="185"/>
      <c r="E52" s="170"/>
      <c r="F52" s="170"/>
      <c r="G52" s="170"/>
      <c r="H52" s="182"/>
      <c r="I52" s="182"/>
      <c r="J52" s="170"/>
      <c r="K52" s="182"/>
      <c r="L52" s="170"/>
      <c r="M52" s="170"/>
      <c r="N52" s="170"/>
      <c r="O52" s="170"/>
      <c r="P52" s="182"/>
      <c r="Q52" s="170"/>
      <c r="R52" s="182"/>
      <c r="S52" s="170"/>
      <c r="T52" s="170"/>
      <c r="U52" s="170"/>
      <c r="V52" s="170"/>
      <c r="W52" s="170"/>
      <c r="X52" s="182"/>
      <c r="Y52" s="182"/>
      <c r="Z52" s="182"/>
      <c r="AA52" s="182"/>
      <c r="AB52" s="170"/>
      <c r="AC52" s="170"/>
      <c r="AD52" s="170"/>
      <c r="AE52" s="170"/>
      <c r="AF52" s="170"/>
      <c r="AG52" s="182"/>
      <c r="AH52" s="182"/>
      <c r="AI52" s="170"/>
      <c r="AJ52" s="170"/>
    </row>
    <row r="53" customFormat="false" ht="14.25" hidden="false" customHeight="true" outlineLevel="0" collapsed="false">
      <c r="A53" s="184"/>
      <c r="B53" s="185"/>
      <c r="C53" s="170"/>
      <c r="D53" s="185"/>
      <c r="E53" s="170"/>
      <c r="F53" s="170"/>
      <c r="G53" s="170"/>
      <c r="H53" s="182"/>
      <c r="I53" s="182"/>
      <c r="J53" s="170"/>
      <c r="K53" s="182"/>
      <c r="L53" s="170"/>
      <c r="M53" s="170"/>
      <c r="N53" s="170"/>
      <c r="O53" s="170"/>
      <c r="P53" s="182"/>
      <c r="Q53" s="170"/>
      <c r="R53" s="182"/>
      <c r="S53" s="170"/>
      <c r="T53" s="170"/>
      <c r="U53" s="170"/>
      <c r="V53" s="170"/>
      <c r="W53" s="170"/>
      <c r="X53" s="182"/>
      <c r="Y53" s="182"/>
      <c r="Z53" s="182"/>
      <c r="AA53" s="182"/>
      <c r="AB53" s="170"/>
      <c r="AC53" s="170"/>
      <c r="AD53" s="170"/>
      <c r="AE53" s="170"/>
      <c r="AF53" s="170"/>
      <c r="AG53" s="182"/>
      <c r="AH53" s="182"/>
      <c r="AI53" s="170"/>
      <c r="AJ53" s="170"/>
    </row>
    <row r="54" customFormat="false" ht="14.25" hidden="false" customHeight="true" outlineLevel="0" collapsed="false">
      <c r="A54" s="184"/>
      <c r="B54" s="185"/>
      <c r="C54" s="170"/>
      <c r="D54" s="185"/>
      <c r="E54" s="170"/>
      <c r="F54" s="170"/>
      <c r="G54" s="170"/>
      <c r="H54" s="182"/>
      <c r="I54" s="182"/>
      <c r="J54" s="170"/>
      <c r="K54" s="182"/>
      <c r="L54" s="170"/>
      <c r="M54" s="170"/>
      <c r="N54" s="170"/>
      <c r="O54" s="170"/>
      <c r="P54" s="182"/>
      <c r="Q54" s="170"/>
      <c r="R54" s="182"/>
      <c r="S54" s="170"/>
      <c r="T54" s="170"/>
      <c r="U54" s="170"/>
      <c r="V54" s="170"/>
      <c r="W54" s="170"/>
      <c r="X54" s="182"/>
      <c r="Y54" s="182"/>
      <c r="Z54" s="182"/>
      <c r="AA54" s="182"/>
      <c r="AB54" s="170"/>
      <c r="AC54" s="170"/>
      <c r="AD54" s="170"/>
      <c r="AE54" s="170"/>
      <c r="AF54" s="170"/>
      <c r="AG54" s="182"/>
      <c r="AH54" s="182"/>
      <c r="AI54" s="170"/>
      <c r="AJ54" s="170"/>
    </row>
    <row r="55" customFormat="false" ht="14.25" hidden="false" customHeight="true" outlineLevel="0" collapsed="false">
      <c r="A55" s="184"/>
      <c r="B55" s="185"/>
      <c r="C55" s="170"/>
      <c r="D55" s="185"/>
      <c r="E55" s="170"/>
      <c r="F55" s="170"/>
      <c r="G55" s="170"/>
      <c r="H55" s="182"/>
      <c r="I55" s="182"/>
      <c r="J55" s="170"/>
      <c r="K55" s="182"/>
      <c r="L55" s="170"/>
      <c r="M55" s="170"/>
      <c r="N55" s="170"/>
      <c r="O55" s="170"/>
      <c r="P55" s="182"/>
      <c r="Q55" s="170"/>
      <c r="R55" s="182"/>
      <c r="S55" s="170"/>
      <c r="T55" s="170"/>
      <c r="U55" s="170"/>
      <c r="V55" s="170"/>
      <c r="W55" s="170"/>
      <c r="X55" s="182"/>
      <c r="Y55" s="182"/>
      <c r="Z55" s="182"/>
      <c r="AA55" s="182"/>
      <c r="AB55" s="170"/>
      <c r="AC55" s="170"/>
      <c r="AD55" s="170"/>
      <c r="AE55" s="170"/>
      <c r="AF55" s="170"/>
      <c r="AG55" s="182"/>
      <c r="AH55" s="182"/>
      <c r="AI55" s="170"/>
      <c r="AJ55" s="170"/>
    </row>
    <row r="56" customFormat="false" ht="14.25" hidden="false" customHeight="true" outlineLevel="0" collapsed="false">
      <c r="A56" s="184"/>
      <c r="B56" s="185"/>
      <c r="C56" s="170"/>
      <c r="D56" s="185"/>
      <c r="E56" s="170"/>
      <c r="F56" s="170"/>
      <c r="G56" s="170"/>
      <c r="H56" s="182"/>
      <c r="I56" s="182"/>
      <c r="J56" s="170"/>
      <c r="K56" s="182"/>
      <c r="L56" s="170"/>
      <c r="M56" s="170"/>
      <c r="N56" s="170"/>
      <c r="O56" s="170"/>
      <c r="P56" s="182"/>
      <c r="Q56" s="170"/>
      <c r="R56" s="182"/>
      <c r="S56" s="170"/>
      <c r="T56" s="170"/>
      <c r="U56" s="170"/>
      <c r="V56" s="170"/>
      <c r="W56" s="170"/>
      <c r="X56" s="182"/>
      <c r="Y56" s="182"/>
      <c r="Z56" s="182"/>
      <c r="AA56" s="182"/>
      <c r="AB56" s="170"/>
      <c r="AC56" s="170"/>
      <c r="AD56" s="170"/>
      <c r="AE56" s="170"/>
      <c r="AF56" s="170"/>
      <c r="AG56" s="182"/>
      <c r="AH56" s="182"/>
      <c r="AI56" s="170"/>
      <c r="AJ56" s="170"/>
    </row>
    <row r="57" customFormat="false" ht="14.25" hidden="false" customHeight="true" outlineLevel="0" collapsed="false">
      <c r="A57" s="184"/>
      <c r="B57" s="185"/>
      <c r="C57" s="170"/>
      <c r="D57" s="185"/>
      <c r="E57" s="170"/>
      <c r="F57" s="170"/>
      <c r="G57" s="170"/>
      <c r="H57" s="182"/>
      <c r="I57" s="182"/>
      <c r="J57" s="170"/>
      <c r="K57" s="182"/>
      <c r="L57" s="170"/>
      <c r="M57" s="170"/>
      <c r="N57" s="170"/>
      <c r="O57" s="170"/>
      <c r="P57" s="182"/>
      <c r="Q57" s="170"/>
      <c r="R57" s="182"/>
      <c r="S57" s="170"/>
      <c r="T57" s="170"/>
      <c r="U57" s="170"/>
      <c r="V57" s="170"/>
      <c r="W57" s="170"/>
      <c r="X57" s="182"/>
      <c r="Y57" s="182"/>
      <c r="Z57" s="182"/>
      <c r="AA57" s="182"/>
      <c r="AB57" s="170"/>
      <c r="AC57" s="170"/>
      <c r="AD57" s="170"/>
      <c r="AE57" s="170"/>
      <c r="AF57" s="170"/>
      <c r="AG57" s="182"/>
      <c r="AH57" s="182"/>
      <c r="AI57" s="170"/>
      <c r="AJ57" s="170"/>
    </row>
    <row r="58" customFormat="false" ht="21" hidden="false" customHeight="false" outlineLevel="0" collapsed="false">
      <c r="A58" s="119" t="n">
        <v>1</v>
      </c>
      <c r="B58" s="169" t="s">
        <v>284</v>
      </c>
      <c r="C58" s="187" t="n">
        <v>3818.5</v>
      </c>
      <c r="D58" s="159" t="n">
        <f aca="false">C58*10.5%</f>
        <v>400.9425</v>
      </c>
    </row>
    <row r="59" customFormat="false" ht="18.75" hidden="false" customHeight="true" outlineLevel="0" collapsed="false">
      <c r="A59" s="119" t="n">
        <v>2</v>
      </c>
      <c r="B59" s="169" t="s">
        <v>276</v>
      </c>
      <c r="C59" s="116" t="n">
        <v>5685.36</v>
      </c>
      <c r="D59" s="159" t="n">
        <f aca="false">C59*10.5%</f>
        <v>596.9628</v>
      </c>
      <c r="Z59" s="116" t="n">
        <v>0</v>
      </c>
    </row>
    <row r="60" customFormat="false" ht="21" hidden="false" customHeight="false" outlineLevel="0" collapsed="false">
      <c r="A60" s="119" t="n">
        <v>3</v>
      </c>
      <c r="B60" s="169" t="s">
        <v>285</v>
      </c>
      <c r="C60" s="116" t="n">
        <v>1221.92</v>
      </c>
      <c r="D60" s="159" t="n">
        <f aca="false">C60*10.5%</f>
        <v>128.3016</v>
      </c>
      <c r="AG60" s="116" t="n">
        <v>732.28072</v>
      </c>
    </row>
    <row r="61" customFormat="false" ht="21" hidden="false" customHeight="false" outlineLevel="0" collapsed="false">
      <c r="A61" s="119" t="n">
        <v>7</v>
      </c>
      <c r="B61" s="169" t="s">
        <v>287</v>
      </c>
      <c r="C61" s="116" t="n">
        <v>2902.06</v>
      </c>
      <c r="D61" s="159" t="n">
        <f aca="false">C61*10.5%</f>
        <v>304.7163</v>
      </c>
      <c r="AG61" s="116" t="n">
        <v>933.13072</v>
      </c>
    </row>
    <row r="62" customFormat="false" ht="21" hidden="false" customHeight="false" outlineLevel="0" collapsed="false">
      <c r="A62" s="119" t="n">
        <v>9</v>
      </c>
      <c r="B62" s="169" t="s">
        <v>288</v>
      </c>
      <c r="C62" s="116" t="n">
        <v>1527.4</v>
      </c>
      <c r="D62" s="159" t="n">
        <f aca="false">C62*10.5%</f>
        <v>160.377</v>
      </c>
      <c r="E62" s="116" t="s">
        <v>296</v>
      </c>
      <c r="AG62" s="116" t="n">
        <v>732.28072</v>
      </c>
    </row>
    <row r="63" customFormat="false" ht="21" hidden="false" customHeight="false" outlineLevel="0" collapsed="false">
      <c r="A63" s="119" t="n">
        <v>10</v>
      </c>
      <c r="B63" s="169" t="s">
        <v>290</v>
      </c>
      <c r="C63" s="116" t="n">
        <v>6109.6</v>
      </c>
      <c r="D63" s="159" t="n">
        <f aca="false">C63*10.5%</f>
        <v>641.508</v>
      </c>
    </row>
    <row r="64" customFormat="false" ht="20.4" hidden="false" customHeight="false" outlineLevel="0" collapsed="false">
      <c r="B64" s="116" t="s">
        <v>294</v>
      </c>
      <c r="C64" s="116" t="n">
        <v>789.8</v>
      </c>
      <c r="D64" s="116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0" width="11.09"/>
    <col collapsed="false" customWidth="false" hidden="false" outlineLevel="0" max="257" min="5" style="270" width="10.99"/>
  </cols>
  <sheetData>
    <row r="1" customFormat="false" ht="15.6" hidden="false" customHeight="false" outlineLevel="0" collapsed="false">
      <c r="A1" s="271" t="s">
        <v>297</v>
      </c>
      <c r="B1" s="271"/>
      <c r="C1" s="271"/>
      <c r="D1" s="271"/>
    </row>
    <row r="2" customFormat="false" ht="13.2" hidden="false" customHeight="false" outlineLevel="0" collapsed="false">
      <c r="A2" s="272" t="s">
        <v>298</v>
      </c>
      <c r="B2" s="272"/>
      <c r="C2" s="272"/>
      <c r="D2" s="272"/>
    </row>
    <row r="3" customFormat="false" ht="13.2" hidden="false" customHeight="false" outlineLevel="0" collapsed="false">
      <c r="A3" s="272" t="s">
        <v>299</v>
      </c>
      <c r="B3" s="272"/>
      <c r="C3" s="272"/>
      <c r="D3" s="272"/>
    </row>
    <row r="7" customFormat="false" ht="13.2" hidden="false" customHeight="false" outlineLevel="0" collapsed="false">
      <c r="A7" s="272" t="s">
        <v>300</v>
      </c>
      <c r="B7" s="272"/>
      <c r="C7" s="272"/>
      <c r="D7" s="272"/>
    </row>
    <row r="9" customFormat="false" ht="13.2" hidden="false" customHeight="false" outlineLevel="0" collapsed="false">
      <c r="A9" s="273" t="s">
        <v>301</v>
      </c>
      <c r="B9" s="273" t="s">
        <v>301</v>
      </c>
      <c r="C9" s="273" t="s">
        <v>302</v>
      </c>
      <c r="D9" s="273" t="s">
        <v>303</v>
      </c>
    </row>
    <row r="10" customFormat="false" ht="13.2" hidden="false" customHeight="false" outlineLevel="0" collapsed="false">
      <c r="A10" s="273" t="s">
        <v>304</v>
      </c>
      <c r="B10" s="273" t="s">
        <v>305</v>
      </c>
      <c r="C10" s="273" t="s">
        <v>306</v>
      </c>
      <c r="D10" s="273" t="s">
        <v>307</v>
      </c>
    </row>
    <row r="12" customFormat="false" ht="13.2" hidden="false" customHeight="false" outlineLevel="0" collapsed="false">
      <c r="A12" s="274" t="n">
        <v>0.01</v>
      </c>
      <c r="B12" s="274" t="n">
        <v>244.8</v>
      </c>
      <c r="C12" s="274" t="n">
        <v>0</v>
      </c>
      <c r="D12" s="275" t="n">
        <v>0.0192</v>
      </c>
    </row>
    <row r="13" customFormat="false" ht="13.2" hidden="false" customHeight="false" outlineLevel="0" collapsed="false">
      <c r="A13" s="274" t="n">
        <v>244.81</v>
      </c>
      <c r="B13" s="274" t="n">
        <v>2077.5</v>
      </c>
      <c r="C13" s="274" t="n">
        <v>4.65</v>
      </c>
      <c r="D13" s="275" t="n">
        <v>0.064</v>
      </c>
    </row>
    <row r="14" customFormat="false" ht="13.2" hidden="false" customHeight="false" outlineLevel="0" collapsed="false">
      <c r="A14" s="274" t="n">
        <v>2077.51</v>
      </c>
      <c r="B14" s="274" t="n">
        <v>3651</v>
      </c>
      <c r="C14" s="274" t="n">
        <v>121.95</v>
      </c>
      <c r="D14" s="275" t="n">
        <v>0.1088</v>
      </c>
    </row>
    <row r="15" customFormat="false" ht="13.2" hidden="false" customHeight="false" outlineLevel="0" collapsed="false">
      <c r="A15" s="274" t="n">
        <v>3651.01</v>
      </c>
      <c r="B15" s="274" t="n">
        <v>4244.1</v>
      </c>
      <c r="C15" s="274" t="n">
        <v>293.25</v>
      </c>
      <c r="D15" s="275" t="n">
        <v>0.16</v>
      </c>
    </row>
    <row r="16" customFormat="false" ht="13.2" hidden="false" customHeight="false" outlineLevel="0" collapsed="false">
      <c r="A16" s="274" t="n">
        <v>4244.11</v>
      </c>
      <c r="B16" s="274" t="n">
        <v>5081.4</v>
      </c>
      <c r="C16" s="274" t="n">
        <v>388.05</v>
      </c>
      <c r="D16" s="275" t="n">
        <v>0.1792</v>
      </c>
    </row>
    <row r="17" customFormat="false" ht="13.2" hidden="false" customHeight="false" outlineLevel="0" collapsed="false">
      <c r="A17" s="274" t="n">
        <v>5081.41</v>
      </c>
      <c r="B17" s="274" t="n">
        <v>10248.45</v>
      </c>
      <c r="C17" s="274" t="n">
        <v>538.2</v>
      </c>
      <c r="D17" s="275" t="n">
        <v>0.2136</v>
      </c>
    </row>
    <row r="18" customFormat="false" ht="13.2" hidden="false" customHeight="false" outlineLevel="0" collapsed="false">
      <c r="A18" s="274" t="n">
        <v>10248.46</v>
      </c>
      <c r="B18" s="274" t="n">
        <v>16153.05</v>
      </c>
      <c r="C18" s="274" t="n">
        <v>1641.75</v>
      </c>
      <c r="D18" s="275" t="n">
        <v>0.2352</v>
      </c>
    </row>
    <row r="19" customFormat="false" ht="13.2" hidden="false" customHeight="false" outlineLevel="0" collapsed="false">
      <c r="A19" s="274" t="n">
        <v>16153.06</v>
      </c>
      <c r="B19" s="274" t="n">
        <v>9999999.01</v>
      </c>
      <c r="C19" s="274" t="n">
        <v>3030.3</v>
      </c>
      <c r="D19" s="275" t="n">
        <v>0.3</v>
      </c>
    </row>
    <row r="20" customFormat="false" ht="13.2" hidden="false" customHeight="false" outlineLevel="0" collapsed="false">
      <c r="A20" s="274"/>
      <c r="B20" s="274"/>
      <c r="C20" s="274"/>
      <c r="D20" s="275"/>
    </row>
    <row r="21" customFormat="false" ht="13.2" hidden="false" customHeight="false" outlineLevel="0" collapsed="false">
      <c r="A21" s="274"/>
      <c r="B21" s="274"/>
      <c r="C21" s="274"/>
      <c r="D21" s="275"/>
    </row>
    <row r="25" customFormat="false" ht="13.2" hidden="false" customHeight="false" outlineLevel="0" collapsed="false">
      <c r="A25" s="272" t="s">
        <v>308</v>
      </c>
      <c r="B25" s="272"/>
      <c r="C25" s="272"/>
      <c r="D25" s="272"/>
    </row>
    <row r="27" customFormat="false" ht="13.2" hidden="false" customHeight="false" outlineLevel="0" collapsed="false">
      <c r="A27" s="273" t="s">
        <v>301</v>
      </c>
      <c r="B27" s="273" t="s">
        <v>301</v>
      </c>
      <c r="C27" s="273" t="s">
        <v>302</v>
      </c>
      <c r="D27" s="273"/>
    </row>
    <row r="28" customFormat="false" ht="13.2" hidden="false" customHeight="false" outlineLevel="0" collapsed="false">
      <c r="A28" s="273" t="s">
        <v>304</v>
      </c>
      <c r="B28" s="273" t="s">
        <v>305</v>
      </c>
      <c r="C28" s="273" t="s">
        <v>306</v>
      </c>
      <c r="D28" s="273"/>
    </row>
    <row r="30" customFormat="false" ht="13.2" hidden="false" customHeight="false" outlineLevel="0" collapsed="false">
      <c r="A30" s="274" t="n">
        <v>0.01</v>
      </c>
      <c r="B30" s="274" t="n">
        <v>872.85</v>
      </c>
      <c r="C30" s="274" t="n">
        <v>200.85</v>
      </c>
      <c r="D30" s="275"/>
    </row>
    <row r="31" customFormat="false" ht="13.2" hidden="false" customHeight="false" outlineLevel="0" collapsed="false">
      <c r="A31" s="274" t="n">
        <v>872.86</v>
      </c>
      <c r="B31" s="274" t="n">
        <v>1309.2</v>
      </c>
      <c r="C31" s="274" t="n">
        <v>200.7</v>
      </c>
      <c r="D31" s="275"/>
    </row>
    <row r="32" customFormat="false" ht="13.2" hidden="false" customHeight="false" outlineLevel="0" collapsed="false">
      <c r="A32" s="274" t="n">
        <v>1309.21</v>
      </c>
      <c r="B32" s="274" t="n">
        <v>1713.6</v>
      </c>
      <c r="C32" s="274" t="n">
        <v>200.7</v>
      </c>
      <c r="D32" s="275"/>
    </row>
    <row r="33" customFormat="false" ht="13.2" hidden="false" customHeight="false" outlineLevel="0" collapsed="false">
      <c r="A33" s="274" t="n">
        <v>1713.61</v>
      </c>
      <c r="B33" s="274" t="n">
        <v>1745.7</v>
      </c>
      <c r="C33" s="274" t="n">
        <v>193.8</v>
      </c>
      <c r="D33" s="275"/>
    </row>
    <row r="34" customFormat="false" ht="13.2" hidden="false" customHeight="false" outlineLevel="0" collapsed="false">
      <c r="A34" s="274" t="n">
        <v>1745.71</v>
      </c>
      <c r="B34" s="274" t="n">
        <v>2193.75</v>
      </c>
      <c r="C34" s="274" t="n">
        <v>188.7</v>
      </c>
      <c r="D34" s="275"/>
    </row>
    <row r="35" customFormat="false" ht="13.2" hidden="false" customHeight="false" outlineLevel="0" collapsed="false">
      <c r="A35" s="274" t="n">
        <v>2193.76</v>
      </c>
      <c r="B35" s="274" t="n">
        <v>2327.55</v>
      </c>
      <c r="C35" s="274" t="n">
        <v>174.75</v>
      </c>
      <c r="D35" s="275"/>
    </row>
    <row r="36" customFormat="false" ht="13.2" hidden="false" customHeight="false" outlineLevel="0" collapsed="false">
      <c r="A36" s="274" t="n">
        <v>2327.56</v>
      </c>
      <c r="B36" s="274" t="n">
        <v>2632.65</v>
      </c>
      <c r="C36" s="274" t="n">
        <v>160.35</v>
      </c>
      <c r="D36" s="275"/>
    </row>
    <row r="37" customFormat="false" ht="13.2" hidden="false" customHeight="false" outlineLevel="0" collapsed="false">
      <c r="A37" s="274" t="n">
        <v>2632.66</v>
      </c>
      <c r="B37" s="274" t="n">
        <v>3071.4</v>
      </c>
      <c r="C37" s="274" t="n">
        <v>145.35</v>
      </c>
      <c r="D37" s="275"/>
    </row>
    <row r="38" customFormat="false" ht="13.2" hidden="false" customHeight="false" outlineLevel="0" collapsed="false">
      <c r="A38" s="274" t="n">
        <v>3071.41</v>
      </c>
      <c r="B38" s="274" t="n">
        <v>3510.15</v>
      </c>
      <c r="C38" s="274" t="n">
        <v>125.1</v>
      </c>
    </row>
    <row r="39" customFormat="false" ht="13.2" hidden="false" customHeight="false" outlineLevel="0" collapsed="false">
      <c r="A39" s="274" t="n">
        <v>3510.16</v>
      </c>
      <c r="B39" s="274" t="n">
        <v>3642.6</v>
      </c>
      <c r="C39" s="274" t="n">
        <v>107.4</v>
      </c>
    </row>
    <row r="40" customFormat="false" ht="13.2" hidden="false" customHeight="false" outlineLevel="0" collapsed="false">
      <c r="A40" s="274" t="n">
        <v>3642.61</v>
      </c>
      <c r="B40" s="274" t="n">
        <v>9999999.01</v>
      </c>
      <c r="C40" s="274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6-14T19:11:07Z</cp:lastPrinted>
  <dcterms:modified xsi:type="dcterms:W3CDTF">2016-06-15T16:10:23Z</dcterms:modified>
  <cp:revision>0</cp:revision>
  <dc:subject/>
  <dc:title/>
</cp:coreProperties>
</file>