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9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38">
  <si>
    <t xml:space="preserve">NÓMINA</t>
  </si>
  <si>
    <t xml:space="preserve">PERSONAL ADMINISTRATIVO</t>
  </si>
  <si>
    <t xml:space="preserve">PRIMERA QUINCCENA DE OCTU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PSICOLOGO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SECRETARIO DE DEPTO</t>
  </si>
  <si>
    <t xml:space="preserve">MIGUEL SALAZAR ROBLES</t>
  </si>
  <si>
    <t xml:space="preserve">KARLA SILVA ANGUIANO</t>
  </si>
  <si>
    <t xml:space="preserve">JUAN ESTEFANO CAPITANI RUIZ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ERA QUINCENA  OCTU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RAMON LEONARDO DAVID SOLIS SANCHEZ</t>
  </si>
  <si>
    <t xml:space="preserve">DOCENTE</t>
  </si>
  <si>
    <t xml:space="preserve">Enrique Torres Corona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WENDY SANCHEZ MEDINA</t>
  </si>
  <si>
    <t xml:space="preserve">ELENA GPE NAVARRO CAMACHO</t>
  </si>
  <si>
    <t xml:space="preserve">CESAR CAMACHO AMADOR</t>
  </si>
  <si>
    <t xml:space="preserve">RICARDO NIEVES HUERTA</t>
  </si>
  <si>
    <t xml:space="preserve">MA. DEL ROSARIO RUELAS LOPEZ</t>
  </si>
  <si>
    <t xml:space="preserve">JORGE ARTURO RICO DAVILA</t>
  </si>
  <si>
    <t xml:space="preserve">GABRIEL BRAMBILA ROBLES</t>
  </si>
  <si>
    <t xml:space="preserve">HILARIO FLORES FLORES</t>
  </si>
  <si>
    <t xml:space="preserve">NORA ALEJANDRA CAMACHO PALACIOS</t>
  </si>
  <si>
    <t xml:space="preserve">1608/2016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PRIMERA QUICENA DE OCTUBRE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 María del Rosario Ramirez Suárez</t>
  </si>
  <si>
    <t xml:space="preserve">Asociado A</t>
  </si>
  <si>
    <t xml:space="preserve">Edith Gabriela Gómez Espinoza </t>
  </si>
  <si>
    <t xml:space="preserve">Jose Dan Amador Ramos</t>
  </si>
  <si>
    <t xml:space="preserve">Asociado C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PRIMERA QUINCENA DE OCTUBRE 2016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REYNALDO NUÑEZ PATISHTAN</t>
  </si>
  <si>
    <t xml:space="preserve">RAMIRO ROSAS RAMIREZ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9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480</xdr:colOff>
      <xdr:row>0</xdr:row>
      <xdr:rowOff>61560</xdr:rowOff>
    </xdr:from>
    <xdr:to>
      <xdr:col>20</xdr:col>
      <xdr:colOff>94176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9920480" y="61560"/>
          <a:ext cx="40399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1324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2077320" y="205560"/>
          <a:ext cx="407736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760</xdr:colOff>
      <xdr:row>1</xdr:row>
      <xdr:rowOff>106200</xdr:rowOff>
    </xdr:from>
    <xdr:to>
      <xdr:col>39</xdr:col>
      <xdr:colOff>14616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3314280" y="365400"/>
          <a:ext cx="94892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360</xdr:colOff>
      <xdr:row>1</xdr:row>
      <xdr:rowOff>7920</xdr:rowOff>
    </xdr:from>
    <xdr:to>
      <xdr:col>27</xdr:col>
      <xdr:colOff>18288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5015120" y="267120"/>
          <a:ext cx="381528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952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57662640" y="411840"/>
          <a:ext cx="482112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840</xdr:colOff>
      <xdr:row>1</xdr:row>
      <xdr:rowOff>106560</xdr:rowOff>
    </xdr:from>
    <xdr:to>
      <xdr:col>38</xdr:col>
      <xdr:colOff>167364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34255800" y="249480"/>
          <a:ext cx="54151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3</xdr:col>
      <xdr:colOff>19692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12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5</xdr:col>
      <xdr:colOff>89856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22647240" y="188640"/>
          <a:ext cx="238140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49360</xdr:colOff>
      <xdr:row>1</xdr:row>
      <xdr:rowOff>15120</xdr:rowOff>
    </xdr:from>
    <xdr:to>
      <xdr:col>34</xdr:col>
      <xdr:colOff>72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30480120" y="158040"/>
          <a:ext cx="227196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405800</xdr:colOff>
      <xdr:row>6</xdr:row>
      <xdr:rowOff>3049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80844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1224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3264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false" rightToLeft="false" tabSelected="true" showOutlineSymbols="true" defaultGridColor="true" view="normal" topLeftCell="A1" colorId="64" zoomScale="40" zoomScaleNormal="40" zoomScalePageLayoutView="85" workbookViewId="0">
      <pane xSplit="2" ySplit="9" topLeftCell="G98" activePane="bottomRight" state="frozen"/>
      <selection pane="topLeft" activeCell="A1" activeCellId="0" sqref="A1"/>
      <selection pane="topRight" activeCell="G1" activeCellId="0" sqref="G1"/>
      <selection pane="bottomLeft" activeCell="A98" activeCellId="0" sqref="A98"/>
      <selection pane="bottomRight" activeCell="O109" activeCellId="0" sqref="O109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4.09"/>
    <col collapsed="false" customWidth="true" hidden="false" outlineLevel="0" max="17" min="17" style="1" width="25.19"/>
    <col collapsed="false" customWidth="true" hidden="false" outlineLevel="0" max="18" min="18" style="1" width="26.49"/>
    <col collapsed="false" customWidth="true" hidden="false" outlineLevel="0" max="19" min="19" style="1" width="30.69"/>
    <col collapsed="false" customWidth="true" hidden="false" outlineLevel="0" max="20" min="20" style="1" width="26.49"/>
    <col collapsed="false" customWidth="true" hidden="false" outlineLevel="0" max="21" min="21" style="1" width="24.09"/>
    <col collapsed="false" customWidth="true" hidden="false" outlineLevel="0" max="22" min="22" style="1" width="21.49"/>
    <col collapsed="false" customWidth="true" hidden="false" outlineLevel="0" max="23" min="23" style="1" width="24.09"/>
    <col collapsed="false" customWidth="true" hidden="false" outlineLevel="0" max="24" min="24" style="1" width="21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0.6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 t="s">
        <v>38</v>
      </c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1</v>
      </c>
      <c r="B10" s="15" t="s">
        <v>39</v>
      </c>
      <c r="C10" s="15" t="str">
        <f aca="false">C147</f>
        <v>DIRECTOR GENERAL</v>
      </c>
      <c r="D10" s="16" t="n">
        <f aca="false">D147/30</f>
        <v>1570.2</v>
      </c>
      <c r="E10" s="17" t="n">
        <v>15</v>
      </c>
      <c r="F10" s="18" t="n">
        <v>41518</v>
      </c>
      <c r="G10" s="16" t="n">
        <v>29379.5</v>
      </c>
      <c r="H10" s="16"/>
      <c r="I10" s="16" t="n">
        <v>2870.48</v>
      </c>
      <c r="J10" s="16"/>
      <c r="K10" s="16"/>
      <c r="L10" s="16" t="n">
        <v>2688.22</v>
      </c>
      <c r="M10" s="16" t="n">
        <v>90767.32</v>
      </c>
      <c r="N10" s="16"/>
      <c r="O10" s="16"/>
      <c r="P10" s="16" t="n">
        <v>1144</v>
      </c>
      <c r="Q10" s="16"/>
      <c r="R10" s="16" t="n">
        <f aca="false">SUM(G10:Q10)</f>
        <v>126849.52</v>
      </c>
      <c r="S10" s="16" t="n">
        <f aca="false">IF(AK147&gt;=0,0,-AK147)</f>
        <v>0</v>
      </c>
      <c r="T10" s="16" t="n">
        <f aca="false">R10+S10</f>
        <v>126849.52</v>
      </c>
      <c r="U10" s="16" t="n">
        <f aca="false">IF(AK147&gt;=0,AK147,0)</f>
        <v>36239.24</v>
      </c>
      <c r="V10" s="16" t="n">
        <v>4575.9</v>
      </c>
      <c r="W10" s="16"/>
      <c r="X10" s="16"/>
      <c r="Y10" s="16"/>
      <c r="Z10" s="16" t="n">
        <v>3378.64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44277.35</v>
      </c>
      <c r="AI10" s="16" t="n">
        <f aca="false">T10-AH10</f>
        <v>82572.17</v>
      </c>
      <c r="AJ10" s="19"/>
    </row>
    <row r="11" s="21" customFormat="true" ht="120" hidden="tru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0"/>
    </row>
    <row r="12" s="12" customFormat="true" ht="120" hidden="false" customHeight="true" outlineLevel="0" collapsed="false">
      <c r="A12" s="22" t="n">
        <v>2</v>
      </c>
      <c r="B12" s="22" t="s">
        <v>40</v>
      </c>
      <c r="C12" s="22" t="str">
        <f aca="false">C148</f>
        <v>SUBDIRECTOR ACADEMICO</v>
      </c>
      <c r="D12" s="23" t="n">
        <f aca="false">G12/15</f>
        <v>931.14</v>
      </c>
      <c r="E12" s="24" t="n">
        <v>15</v>
      </c>
      <c r="F12" s="25" t="n">
        <v>39768</v>
      </c>
      <c r="G12" s="23" t="n">
        <f aca="false">931.14*E12</f>
        <v>13967.1</v>
      </c>
      <c r="H12" s="23"/>
      <c r="I12" s="23"/>
      <c r="J12" s="23"/>
      <c r="K12" s="23"/>
      <c r="L12" s="23"/>
      <c r="M12" s="26"/>
      <c r="N12" s="23"/>
      <c r="O12" s="23"/>
      <c r="P12" s="23"/>
      <c r="Q12" s="23"/>
      <c r="R12" s="23" t="n">
        <f aca="false">SUM(G12:Q12)</f>
        <v>13967.1</v>
      </c>
      <c r="S12" s="23" t="n">
        <f aca="false">IF(AK148&gt;=0,0,-AK148)</f>
        <v>0</v>
      </c>
      <c r="T12" s="23" t="n">
        <f aca="false">R12+S12</f>
        <v>13967.1</v>
      </c>
      <c r="U12" s="23" t="n">
        <f aca="false">IF(AK148&gt;=0,AK148,0)</f>
        <v>2516.37</v>
      </c>
      <c r="V12" s="23" t="n">
        <v>2896.82</v>
      </c>
      <c r="W12" s="23"/>
      <c r="X12" s="23" t="n">
        <v>2688.9</v>
      </c>
      <c r="Y12" s="23"/>
      <c r="Z12" s="23" t="n">
        <v>1606.22</v>
      </c>
      <c r="AA12" s="23"/>
      <c r="AB12" s="23"/>
      <c r="AC12" s="23"/>
      <c r="AD12" s="23"/>
      <c r="AE12" s="23"/>
      <c r="AF12" s="23" t="n">
        <v>54.28</v>
      </c>
      <c r="AG12" s="23"/>
      <c r="AH12" s="23" t="n">
        <f aca="false">SUM(U12:AG12)</f>
        <v>9762.59</v>
      </c>
      <c r="AI12" s="23" t="n">
        <f aca="false">T12-AH12</f>
        <v>4204.51</v>
      </c>
      <c r="AJ12" s="19"/>
    </row>
    <row r="13" s="21" customFormat="true" ht="120" hidden="tru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7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8"/>
      <c r="AH13" s="16" t="n">
        <f aca="false">SUM(U13:AG13)</f>
        <v>0</v>
      </c>
      <c r="AI13" s="16"/>
      <c r="AJ13" s="20"/>
    </row>
    <row r="14" s="12" customFormat="true" ht="120" hidden="false" customHeight="true" outlineLevel="0" collapsed="false">
      <c r="A14" s="22" t="n">
        <v>3</v>
      </c>
      <c r="B14" s="22" t="s">
        <v>41</v>
      </c>
      <c r="C14" s="22" t="s">
        <v>42</v>
      </c>
      <c r="D14" s="23" t="n">
        <f aca="false">G14/15</f>
        <v>570.56</v>
      </c>
      <c r="E14" s="24" t="n">
        <v>15</v>
      </c>
      <c r="F14" s="25" t="n">
        <v>39815</v>
      </c>
      <c r="G14" s="23" t="n">
        <f aca="false">570.56*E14</f>
        <v>8558.4</v>
      </c>
      <c r="H14" s="23"/>
      <c r="I14" s="23"/>
      <c r="J14" s="23"/>
      <c r="K14" s="23"/>
      <c r="L14" s="23"/>
      <c r="M14" s="26"/>
      <c r="N14" s="23"/>
      <c r="O14" s="23"/>
      <c r="P14" s="23"/>
      <c r="Q14" s="23"/>
      <c r="R14" s="23" t="n">
        <f aca="false">SUM(G14:Q14)</f>
        <v>8558.4</v>
      </c>
      <c r="S14" s="23"/>
      <c r="T14" s="23" t="n">
        <f aca="false">R14+S14</f>
        <v>8558.4</v>
      </c>
      <c r="U14" s="23" t="n">
        <f aca="false">IF(AK149&gt;=0,AK149,0)</f>
        <v>1280.89</v>
      </c>
      <c r="V14" s="23"/>
      <c r="W14" s="23" t="n">
        <v>2189.55</v>
      </c>
      <c r="X14" s="23"/>
      <c r="Y14" s="23"/>
      <c r="Z14" s="23" t="n">
        <v>984.22</v>
      </c>
      <c r="AA14" s="23"/>
      <c r="AB14" s="23"/>
      <c r="AC14" s="23"/>
      <c r="AD14" s="23" t="n">
        <v>100</v>
      </c>
      <c r="AE14" s="23"/>
      <c r="AF14" s="23" t="n">
        <v>28.21</v>
      </c>
      <c r="AG14" s="23"/>
      <c r="AH14" s="23" t="n">
        <f aca="false">SUM(U14:AG14)</f>
        <v>4582.87</v>
      </c>
      <c r="AI14" s="23" t="n">
        <f aca="false">T14-AH14</f>
        <v>3975.53</v>
      </c>
      <c r="AJ14" s="19"/>
    </row>
    <row r="15" s="21" customFormat="true" ht="120" hidden="tru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8"/>
      <c r="AH15" s="16" t="n">
        <f aca="false">SUM(U15:AG15)</f>
        <v>0</v>
      </c>
      <c r="AI15" s="16"/>
      <c r="AJ15" s="20"/>
    </row>
    <row r="16" s="12" customFormat="true" ht="120" hidden="false" customHeight="true" outlineLevel="0" collapsed="false">
      <c r="A16" s="22" t="n">
        <v>4</v>
      </c>
      <c r="B16" s="22" t="s">
        <v>43</v>
      </c>
      <c r="C16" s="22" t="s">
        <v>44</v>
      </c>
      <c r="D16" s="23" t="n">
        <f aca="false">G16/15</f>
        <v>570.56</v>
      </c>
      <c r="E16" s="24" t="n">
        <v>15</v>
      </c>
      <c r="F16" s="25" t="n">
        <v>39815</v>
      </c>
      <c r="G16" s="23" t="n">
        <f aca="false">570.56*E16</f>
        <v>8558.4</v>
      </c>
      <c r="H16" s="23"/>
      <c r="I16" s="23"/>
      <c r="J16" s="23"/>
      <c r="K16" s="23"/>
      <c r="L16" s="23"/>
      <c r="M16" s="26"/>
      <c r="N16" s="23"/>
      <c r="O16" s="23"/>
      <c r="P16" s="23"/>
      <c r="Q16" s="23"/>
      <c r="R16" s="23" t="n">
        <f aca="false">SUM(G16:Q16)</f>
        <v>8558.4</v>
      </c>
      <c r="S16" s="23" t="n">
        <f aca="false">IF(AK150&gt;=0,0,-AK150)</f>
        <v>0</v>
      </c>
      <c r="T16" s="23" t="n">
        <f aca="false">R16+S16</f>
        <v>8558.4</v>
      </c>
      <c r="U16" s="23" t="n">
        <f aca="false">IF(AK150&gt;=0,AK150,0)</f>
        <v>1280.89</v>
      </c>
      <c r="V16" s="23"/>
      <c r="W16" s="23" t="n">
        <v>839</v>
      </c>
      <c r="X16" s="23"/>
      <c r="Y16" s="23"/>
      <c r="Z16" s="23" t="n">
        <v>984.22</v>
      </c>
      <c r="AA16" s="23"/>
      <c r="AB16" s="23"/>
      <c r="AC16" s="23"/>
      <c r="AD16" s="23"/>
      <c r="AE16" s="23"/>
      <c r="AF16" s="23" t="n">
        <v>28.21</v>
      </c>
      <c r="AG16" s="23"/>
      <c r="AH16" s="23" t="n">
        <f aca="false">SUM(U16:AG16)</f>
        <v>3132.32</v>
      </c>
      <c r="AI16" s="23" t="n">
        <f aca="false">T16-AH16</f>
        <v>5426.08</v>
      </c>
      <c r="AJ16" s="19"/>
    </row>
    <row r="17" s="21" customFormat="true" ht="120" hidden="tru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8"/>
      <c r="AH17" s="16" t="n">
        <f aca="false">SUM(U17:AG17)</f>
        <v>0</v>
      </c>
      <c r="AI17" s="16"/>
      <c r="AJ17" s="20"/>
    </row>
    <row r="18" s="12" customFormat="true" ht="120" hidden="false" customHeight="true" outlineLevel="0" collapsed="false">
      <c r="A18" s="22" t="n">
        <v>5</v>
      </c>
      <c r="B18" s="22" t="s">
        <v>45</v>
      </c>
      <c r="C18" s="22" t="s">
        <v>46</v>
      </c>
      <c r="D18" s="23" t="n">
        <f aca="false">G18/15</f>
        <v>570.56</v>
      </c>
      <c r="E18" s="24" t="n">
        <v>15</v>
      </c>
      <c r="F18" s="25" t="n">
        <v>39821</v>
      </c>
      <c r="G18" s="23" t="n">
        <f aca="false">570.56*E18</f>
        <v>8558.4</v>
      </c>
      <c r="H18" s="23"/>
      <c r="I18" s="23"/>
      <c r="J18" s="23"/>
      <c r="K18" s="23"/>
      <c r="L18" s="23"/>
      <c r="M18" s="26"/>
      <c r="N18" s="23"/>
      <c r="O18" s="23"/>
      <c r="P18" s="23"/>
      <c r="Q18" s="23"/>
      <c r="R18" s="23" t="n">
        <f aca="false">SUM(G18:Q18)</f>
        <v>8558.4</v>
      </c>
      <c r="S18" s="23" t="n">
        <f aca="false">IF(AK151&gt;=0,0,-AK151)</f>
        <v>0</v>
      </c>
      <c r="T18" s="23" t="n">
        <f aca="false">R18+S18</f>
        <v>8558.4</v>
      </c>
      <c r="U18" s="23" t="n">
        <f aca="false">IF(AK151&gt;=0,AK151,0)</f>
        <v>1280.89</v>
      </c>
      <c r="V18" s="23"/>
      <c r="W18" s="23" t="n">
        <v>2000</v>
      </c>
      <c r="X18" s="23"/>
      <c r="Y18" s="23"/>
      <c r="Z18" s="23" t="n">
        <v>984.22</v>
      </c>
      <c r="AA18" s="23"/>
      <c r="AB18" s="23"/>
      <c r="AC18" s="23"/>
      <c r="AD18" s="23"/>
      <c r="AE18" s="23"/>
      <c r="AF18" s="23" t="n">
        <v>28.21</v>
      </c>
      <c r="AG18" s="23"/>
      <c r="AH18" s="23" t="n">
        <f aca="false">SUM(U18:AG18)</f>
        <v>4293.32</v>
      </c>
      <c r="AI18" s="23" t="n">
        <f aca="false">T18-AH18</f>
        <v>4265.08</v>
      </c>
      <c r="AJ18" s="19"/>
    </row>
    <row r="19" s="21" customFormat="true" ht="120" hidden="tru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7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8"/>
      <c r="AH19" s="16" t="n">
        <f aca="false">SUM(U19:AG19)</f>
        <v>0</v>
      </c>
      <c r="AI19" s="16"/>
      <c r="AJ19" s="20"/>
    </row>
    <row r="20" s="12" customFormat="true" ht="120" hidden="false" customHeight="true" outlineLevel="0" collapsed="false">
      <c r="A20" s="22" t="n">
        <v>6</v>
      </c>
      <c r="B20" s="22" t="s">
        <v>47</v>
      </c>
      <c r="C20" s="22" t="s">
        <v>48</v>
      </c>
      <c r="D20" s="23" t="n">
        <f aca="false">G20/15</f>
        <v>212.09</v>
      </c>
      <c r="E20" s="24" t="n">
        <v>15</v>
      </c>
      <c r="F20" s="25" t="n">
        <v>39839</v>
      </c>
      <c r="G20" s="23" t="n">
        <f aca="false">212.09*E20</f>
        <v>3181.35</v>
      </c>
      <c r="H20" s="23"/>
      <c r="I20" s="23"/>
      <c r="J20" s="23"/>
      <c r="K20" s="23"/>
      <c r="L20" s="23"/>
      <c r="M20" s="26"/>
      <c r="N20" s="23"/>
      <c r="O20" s="23"/>
      <c r="P20" s="23" t="n">
        <f aca="false">TRUNC((931/30*E20),2)</f>
        <v>465.5</v>
      </c>
      <c r="Q20" s="23" t="n">
        <f aca="false">G20*0.019</f>
        <v>60.44565</v>
      </c>
      <c r="R20" s="23" t="n">
        <f aca="false">SUM(G20:Q20)</f>
        <v>3707.29565</v>
      </c>
      <c r="S20" s="23" t="n">
        <f aca="false">IF(AK152&gt;=0,0,-AK152)</f>
        <v>0</v>
      </c>
      <c r="T20" s="23" t="n">
        <f aca="false">R20+S20</f>
        <v>3707.29565</v>
      </c>
      <c r="U20" s="23" t="n">
        <f aca="false">IF(AK152&gt;=0,AK152,0)</f>
        <v>302.26</v>
      </c>
      <c r="V20" s="23"/>
      <c r="W20" s="23" t="n">
        <v>1029</v>
      </c>
      <c r="X20" s="23"/>
      <c r="Y20" s="23"/>
      <c r="Z20" s="23" t="n">
        <v>365.86</v>
      </c>
      <c r="AA20" s="23"/>
      <c r="AB20" s="23" t="n">
        <f aca="false">C215*1%</f>
        <v>30.8415</v>
      </c>
      <c r="AC20" s="23"/>
      <c r="AD20" s="23"/>
      <c r="AE20" s="23"/>
      <c r="AF20" s="23" t="n">
        <v>0.17</v>
      </c>
      <c r="AG20" s="23"/>
      <c r="AH20" s="23" t="n">
        <f aca="false">SUM(U20:AG20)</f>
        <v>1728.1315</v>
      </c>
      <c r="AI20" s="23" t="n">
        <f aca="false">T20-AH20</f>
        <v>1979.16415</v>
      </c>
      <c r="AJ20" s="19"/>
    </row>
    <row r="21" s="21" customFormat="true" ht="120" hidden="tru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7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8"/>
      <c r="AH21" s="16" t="n">
        <f aca="false">SUM(U21:AG21)</f>
        <v>0</v>
      </c>
      <c r="AI21" s="16"/>
      <c r="AJ21" s="20"/>
    </row>
    <row r="22" s="12" customFormat="true" ht="120" hidden="false" customHeight="true" outlineLevel="0" collapsed="false">
      <c r="A22" s="22" t="n">
        <v>7</v>
      </c>
      <c r="B22" s="22" t="s">
        <v>49</v>
      </c>
      <c r="C22" s="22" t="s">
        <v>50</v>
      </c>
      <c r="D22" s="23" t="n">
        <f aca="false">G22/15</f>
        <v>151.01</v>
      </c>
      <c r="E22" s="24" t="n">
        <v>15</v>
      </c>
      <c r="F22" s="25" t="n">
        <v>39839</v>
      </c>
      <c r="G22" s="23" t="n">
        <f aca="false">151.01*E22</f>
        <v>2265.15</v>
      </c>
      <c r="H22" s="23"/>
      <c r="I22" s="23"/>
      <c r="J22" s="23"/>
      <c r="K22" s="23"/>
      <c r="L22" s="23"/>
      <c r="M22" s="26"/>
      <c r="N22" s="23"/>
      <c r="O22" s="23"/>
      <c r="P22" s="23" t="n">
        <f aca="false">TRUNC((931/30*E22),2)</f>
        <v>465.5</v>
      </c>
      <c r="Q22" s="23" t="n">
        <f aca="false">G22*0.019</f>
        <v>43.03785</v>
      </c>
      <c r="R22" s="23" t="n">
        <f aca="false">SUM(G22:Q22)</f>
        <v>2773.68785</v>
      </c>
      <c r="S22" s="23" t="n">
        <f aca="false">IF(AK153&gt;=0,0,-AK153)</f>
        <v>0</v>
      </c>
      <c r="T22" s="23" t="n">
        <f aca="false">R22+S22</f>
        <v>2773.68785</v>
      </c>
      <c r="U22" s="23" t="n">
        <f aca="false">IF(AK153&gt;=0,AK153,0)</f>
        <v>52.34</v>
      </c>
      <c r="V22" s="23"/>
      <c r="W22" s="23" t="n">
        <v>440</v>
      </c>
      <c r="X22" s="23"/>
      <c r="Y22" s="23"/>
      <c r="Z22" s="23" t="n">
        <v>260.49</v>
      </c>
      <c r="AA22" s="23"/>
      <c r="AB22" s="23" t="n">
        <f aca="false">C217*1%</f>
        <v>21.96</v>
      </c>
      <c r="AC22" s="23"/>
      <c r="AD22" s="23"/>
      <c r="AE22" s="23"/>
      <c r="AF22" s="23" t="n">
        <v>0</v>
      </c>
      <c r="AG22" s="23"/>
      <c r="AH22" s="23" t="n">
        <f aca="false">SUM(U22:AG22)</f>
        <v>774.79</v>
      </c>
      <c r="AI22" s="23" t="n">
        <f aca="false">T22-AH22</f>
        <v>1998.89785</v>
      </c>
      <c r="AJ22" s="19"/>
    </row>
    <row r="23" s="21" customFormat="true" ht="120" hidden="tru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7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8"/>
      <c r="AH23" s="16" t="n">
        <f aca="false">SUM(U23:AG23)</f>
        <v>0</v>
      </c>
      <c r="AI23" s="16"/>
      <c r="AJ23" s="20"/>
    </row>
    <row r="24" s="12" customFormat="true" ht="120" hidden="false" customHeight="true" outlineLevel="0" collapsed="false">
      <c r="A24" s="22" t="n">
        <v>8</v>
      </c>
      <c r="B24" s="22" t="s">
        <v>51</v>
      </c>
      <c r="C24" s="22" t="s">
        <v>52</v>
      </c>
      <c r="D24" s="23" t="n">
        <f aca="false">G24/15</f>
        <v>245.69</v>
      </c>
      <c r="E24" s="24" t="n">
        <v>15</v>
      </c>
      <c r="F24" s="25" t="n">
        <v>39860</v>
      </c>
      <c r="G24" s="23" t="n">
        <f aca="false">245.69*E24</f>
        <v>3685.35</v>
      </c>
      <c r="H24" s="23"/>
      <c r="I24" s="23"/>
      <c r="J24" s="23"/>
      <c r="K24" s="23"/>
      <c r="L24" s="23"/>
      <c r="M24" s="26"/>
      <c r="N24" s="23"/>
      <c r="O24" s="23" t="n">
        <v>521.5</v>
      </c>
      <c r="P24" s="23" t="n">
        <f aca="false">TRUNC((931/30*E24),2)</f>
        <v>465.5</v>
      </c>
      <c r="Q24" s="23" t="n">
        <f aca="false">G24*0.019</f>
        <v>70.02165</v>
      </c>
      <c r="R24" s="23" t="n">
        <f aca="false">SUM(G24:Q24)</f>
        <v>4742.37165</v>
      </c>
      <c r="S24" s="23" t="n">
        <f aca="false">IF(AK154&gt;=0,0,-AK154)</f>
        <v>0</v>
      </c>
      <c r="T24" s="23" t="n">
        <f aca="false">R24+S24</f>
        <v>4742.37165</v>
      </c>
      <c r="U24" s="23" t="n">
        <f aca="false">IF(AK154&gt;=0,AK154,0)</f>
        <v>477.34</v>
      </c>
      <c r="V24" s="23"/>
      <c r="W24" s="23" t="n">
        <v>894.2</v>
      </c>
      <c r="X24" s="23"/>
      <c r="Y24" s="23"/>
      <c r="Z24" s="23" t="n">
        <v>423.82</v>
      </c>
      <c r="AA24" s="23"/>
      <c r="AB24" s="23" t="n">
        <f aca="false">C219*1%</f>
        <v>35.727</v>
      </c>
      <c r="AC24" s="23"/>
      <c r="AD24" s="23"/>
      <c r="AE24" s="23"/>
      <c r="AF24" s="23" t="n">
        <v>4.72</v>
      </c>
      <c r="AG24" s="23"/>
      <c r="AH24" s="23" t="n">
        <f aca="false">SUM(U24:AG24)</f>
        <v>1835.807</v>
      </c>
      <c r="AI24" s="23" t="n">
        <f aca="false">T24-AH24</f>
        <v>2906.56465</v>
      </c>
      <c r="AJ24" s="19"/>
    </row>
    <row r="25" s="21" customFormat="true" ht="120" hidden="tru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7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8"/>
      <c r="AH25" s="16" t="n">
        <f aca="false">SUM(U25:AG25)</f>
        <v>0</v>
      </c>
      <c r="AI25" s="16"/>
      <c r="AJ25" s="20"/>
    </row>
    <row r="26" s="12" customFormat="true" ht="120" hidden="false" customHeight="true" outlineLevel="0" collapsed="false">
      <c r="A26" s="22" t="n">
        <v>9</v>
      </c>
      <c r="B26" s="22" t="s">
        <v>53</v>
      </c>
      <c r="C26" s="22" t="s">
        <v>54</v>
      </c>
      <c r="D26" s="23" t="n">
        <f aca="false">G26/15</f>
        <v>804.78</v>
      </c>
      <c r="E26" s="24" t="n">
        <v>15</v>
      </c>
      <c r="F26" s="25" t="n">
        <v>39904</v>
      </c>
      <c r="G26" s="23" t="n">
        <f aca="false">804.78*E26</f>
        <v>12071.7</v>
      </c>
      <c r="H26" s="23"/>
      <c r="I26" s="23"/>
      <c r="J26" s="23"/>
      <c r="K26" s="23"/>
      <c r="L26" s="23"/>
      <c r="M26" s="26"/>
      <c r="N26" s="23"/>
      <c r="O26" s="23"/>
      <c r="P26" s="23"/>
      <c r="Q26" s="23"/>
      <c r="R26" s="23" t="n">
        <f aca="false">SUM(G26:Q26)</f>
        <v>12071.7</v>
      </c>
      <c r="S26" s="23" t="n">
        <f aca="false">IF(AK155&gt;=0,0,-AK155)</f>
        <v>0</v>
      </c>
      <c r="T26" s="23" t="n">
        <f aca="false">R26+S26</f>
        <v>12071.7</v>
      </c>
      <c r="U26" s="23" t="n">
        <f aca="false">IF(AK155&gt;=0,AK155,0)</f>
        <v>2070.58</v>
      </c>
      <c r="V26" s="23"/>
      <c r="W26" s="23" t="n">
        <v>2600</v>
      </c>
      <c r="X26" s="23"/>
      <c r="Y26" s="23"/>
      <c r="Z26" s="23" t="n">
        <v>1388.25</v>
      </c>
      <c r="AA26" s="23"/>
      <c r="AB26" s="23"/>
      <c r="AC26" s="23"/>
      <c r="AD26" s="23"/>
      <c r="AE26" s="23"/>
      <c r="AF26" s="23" t="n">
        <v>45.15</v>
      </c>
      <c r="AG26" s="23"/>
      <c r="AH26" s="23" t="n">
        <f aca="false">SUM(U26:AG26)</f>
        <v>6103.98</v>
      </c>
      <c r="AI26" s="23" t="n">
        <f aca="false">T26-AH26</f>
        <v>5967.72</v>
      </c>
      <c r="AJ26" s="19"/>
    </row>
    <row r="27" s="21" customFormat="true" ht="120" hidden="tru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7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8"/>
      <c r="AH27" s="16" t="n">
        <f aca="false">SUM(U27:AG27)</f>
        <v>0</v>
      </c>
      <c r="AI27" s="16"/>
      <c r="AJ27" s="20"/>
    </row>
    <row r="28" s="12" customFormat="true" ht="120" hidden="false" customHeight="true" outlineLevel="0" collapsed="false">
      <c r="A28" s="22" t="n">
        <v>10</v>
      </c>
      <c r="B28" s="22" t="s">
        <v>55</v>
      </c>
      <c r="C28" s="22" t="s">
        <v>56</v>
      </c>
      <c r="D28" s="23" t="n">
        <f aca="false">G28/15</f>
        <v>233.82</v>
      </c>
      <c r="E28" s="24" t="n">
        <v>15</v>
      </c>
      <c r="F28" s="25" t="n">
        <v>40042</v>
      </c>
      <c r="G28" s="23" t="n">
        <f aca="false">233.82*E28</f>
        <v>3507.3</v>
      </c>
      <c r="H28" s="23"/>
      <c r="I28" s="23"/>
      <c r="J28" s="23"/>
      <c r="K28" s="23"/>
      <c r="L28" s="23"/>
      <c r="M28" s="26"/>
      <c r="N28" s="23"/>
      <c r="O28" s="23"/>
      <c r="P28" s="23" t="n">
        <f aca="false">TRUNC((931/30*E28),2)</f>
        <v>465.5</v>
      </c>
      <c r="Q28" s="23" t="n">
        <f aca="false">G28*0.019</f>
        <v>66.6387</v>
      </c>
      <c r="R28" s="23" t="n">
        <f aca="false">SUM(G28:Q28)</f>
        <v>4039.4387</v>
      </c>
      <c r="S28" s="23" t="n">
        <f aca="false">IF(AK156&gt;=0,0,-AK156)</f>
        <v>0</v>
      </c>
      <c r="T28" s="23" t="n">
        <f aca="false">R28+S28</f>
        <v>4039.4387</v>
      </c>
      <c r="U28" s="23" t="n">
        <f aca="false">IF(AK156&gt;=0,AK156,0)</f>
        <v>355.4</v>
      </c>
      <c r="V28" s="23"/>
      <c r="W28" s="23" t="n">
        <v>1097</v>
      </c>
      <c r="X28" s="23"/>
      <c r="Y28" s="23"/>
      <c r="Z28" s="23" t="n">
        <v>403.34</v>
      </c>
      <c r="AA28" s="23"/>
      <c r="AB28" s="23" t="n">
        <f aca="false">C223*1%</f>
        <v>34.002</v>
      </c>
      <c r="AC28" s="23"/>
      <c r="AD28" s="23"/>
      <c r="AE28" s="23"/>
      <c r="AF28" s="23" t="n">
        <v>3.87</v>
      </c>
      <c r="AG28" s="23"/>
      <c r="AH28" s="23" t="n">
        <f aca="false">SUM(U28:AG28)</f>
        <v>1893.612</v>
      </c>
      <c r="AI28" s="23" t="n">
        <f aca="false">T28-AH28</f>
        <v>2145.8267</v>
      </c>
      <c r="AJ28" s="19"/>
    </row>
    <row r="29" s="21" customFormat="true" ht="120" hidden="tru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7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8"/>
      <c r="AH29" s="16" t="n">
        <f aca="false">SUM(U29:AG29)</f>
        <v>0</v>
      </c>
      <c r="AI29" s="16"/>
      <c r="AJ29" s="20"/>
    </row>
    <row r="30" s="12" customFormat="true" ht="120" hidden="false" customHeight="true" outlineLevel="0" collapsed="false">
      <c r="A30" s="22" t="n">
        <v>11</v>
      </c>
      <c r="B30" s="22" t="s">
        <v>57</v>
      </c>
      <c r="C30" s="22" t="str">
        <f aca="false">ADMINISTRATIVOS!C157</f>
        <v>ANALISTA ESPECIALIZADO</v>
      </c>
      <c r="D30" s="23" t="n">
        <f aca="false">G30/15</f>
        <v>245.69</v>
      </c>
      <c r="E30" s="24" t="n">
        <v>15</v>
      </c>
      <c r="F30" s="25" t="n">
        <v>40042</v>
      </c>
      <c r="G30" s="23" t="n">
        <f aca="false">245.69*E30</f>
        <v>3685.35</v>
      </c>
      <c r="H30" s="23"/>
      <c r="I30" s="23"/>
      <c r="J30" s="23"/>
      <c r="K30" s="23"/>
      <c r="L30" s="23"/>
      <c r="M30" s="26"/>
      <c r="N30" s="23"/>
      <c r="O30" s="23" t="n">
        <v>521.5</v>
      </c>
      <c r="P30" s="23" t="n">
        <f aca="false">TRUNC((931/30*E30),2)</f>
        <v>465.5</v>
      </c>
      <c r="Q30" s="23" t="n">
        <f aca="false">G30*0.019</f>
        <v>70.02165</v>
      </c>
      <c r="R30" s="23" t="n">
        <f aca="false">SUM(G30:Q30)</f>
        <v>4742.37165</v>
      </c>
      <c r="S30" s="23" t="n">
        <f aca="false">IF(AK157&gt;=0,0,-AK157)</f>
        <v>0</v>
      </c>
      <c r="T30" s="23" t="n">
        <f aca="false">R30+S30</f>
        <v>4742.37165</v>
      </c>
      <c r="U30" s="23" t="n">
        <f aca="false">IF(AK157&gt;=0,AK157,0)</f>
        <v>477.34</v>
      </c>
      <c r="V30" s="23"/>
      <c r="W30" s="23" t="n">
        <v>1229</v>
      </c>
      <c r="X30" s="23"/>
      <c r="Y30" s="23"/>
      <c r="Z30" s="23" t="n">
        <v>423.82</v>
      </c>
      <c r="AA30" s="23"/>
      <c r="AB30" s="23" t="n">
        <f aca="false">C225*1%</f>
        <v>35.727</v>
      </c>
      <c r="AC30" s="23"/>
      <c r="AD30" s="23"/>
      <c r="AE30" s="23"/>
      <c r="AF30" s="23" t="n">
        <v>4.72</v>
      </c>
      <c r="AG30" s="23"/>
      <c r="AH30" s="23" t="n">
        <f aca="false">SUM(U30:AG30)</f>
        <v>2170.607</v>
      </c>
      <c r="AI30" s="23" t="n">
        <f aca="false">T30-AH30</f>
        <v>2571.76465</v>
      </c>
      <c r="AJ30" s="19"/>
    </row>
    <row r="31" s="21" customFormat="true" ht="120" hidden="tru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7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8"/>
      <c r="AH31" s="16" t="n">
        <f aca="false">SUM(U31:AG31)</f>
        <v>0</v>
      </c>
      <c r="AI31" s="16"/>
      <c r="AJ31" s="20"/>
    </row>
    <row r="32" s="12" customFormat="true" ht="120" hidden="false" customHeight="true" outlineLevel="0" collapsed="false">
      <c r="A32" s="22" t="n">
        <v>12</v>
      </c>
      <c r="B32" s="22" t="s">
        <v>58</v>
      </c>
      <c r="C32" s="22" t="s">
        <v>59</v>
      </c>
      <c r="D32" s="23" t="n">
        <f aca="false">G32/15</f>
        <v>258.21</v>
      </c>
      <c r="E32" s="24" t="n">
        <v>15</v>
      </c>
      <c r="F32" s="25" t="n">
        <v>40042</v>
      </c>
      <c r="G32" s="23" t="n">
        <f aca="false">258.21*E32</f>
        <v>3873.15</v>
      </c>
      <c r="H32" s="23"/>
      <c r="I32" s="23"/>
      <c r="J32" s="23"/>
      <c r="K32" s="23"/>
      <c r="L32" s="23"/>
      <c r="M32" s="26"/>
      <c r="N32" s="23"/>
      <c r="O32" s="23"/>
      <c r="P32" s="23" t="n">
        <f aca="false">TRUNC((931/30*E32),2)</f>
        <v>465.5</v>
      </c>
      <c r="Q32" s="23" t="n">
        <f aca="false">G32*0.019</f>
        <v>73.58985</v>
      </c>
      <c r="R32" s="23" t="n">
        <f aca="false">SUM(G32:Q32)</f>
        <v>4412.23985</v>
      </c>
      <c r="S32" s="23" t="n">
        <f aca="false">IF(AK159&gt;=0,0,-AK159)</f>
        <v>0</v>
      </c>
      <c r="T32" s="23" t="n">
        <f aca="false">R32+S32</f>
        <v>4412.23985</v>
      </c>
      <c r="U32" s="23" t="n">
        <f aca="false">IF(AK159&gt;=0,AK159,0)</f>
        <v>418.18</v>
      </c>
      <c r="V32" s="23"/>
      <c r="W32" s="23" t="n">
        <v>1195</v>
      </c>
      <c r="X32" s="23"/>
      <c r="Y32" s="23"/>
      <c r="Z32" s="23" t="n">
        <v>445.41</v>
      </c>
      <c r="AA32" s="23"/>
      <c r="AB32" s="23" t="n">
        <f aca="false">C229*1%</f>
        <v>37.5495</v>
      </c>
      <c r="AC32" s="23"/>
      <c r="AD32" s="23"/>
      <c r="AE32" s="23"/>
      <c r="AF32" s="23" t="n">
        <v>5.63</v>
      </c>
      <c r="AG32" s="23"/>
      <c r="AH32" s="23" t="n">
        <f aca="false">SUM(U32:AG32)</f>
        <v>2101.7695</v>
      </c>
      <c r="AI32" s="23" t="n">
        <f aca="false">T32-AH32</f>
        <v>2310.47035</v>
      </c>
      <c r="AJ32" s="19"/>
    </row>
    <row r="33" s="21" customFormat="true" ht="120" hidden="tru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7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8"/>
      <c r="AH33" s="16" t="n">
        <f aca="false">SUM(U33:AG33)</f>
        <v>0</v>
      </c>
      <c r="AI33" s="16"/>
      <c r="AJ33" s="20"/>
    </row>
    <row r="34" s="12" customFormat="true" ht="120" hidden="false" customHeight="true" outlineLevel="0" collapsed="false">
      <c r="A34" s="22" t="n">
        <v>13</v>
      </c>
      <c r="B34" s="29" t="s">
        <v>60</v>
      </c>
      <c r="C34" s="22" t="s">
        <v>61</v>
      </c>
      <c r="D34" s="23" t="n">
        <f aca="false">G34/15</f>
        <v>151.01</v>
      </c>
      <c r="E34" s="24" t="n">
        <v>15</v>
      </c>
      <c r="F34" s="25" t="n">
        <v>40102</v>
      </c>
      <c r="G34" s="23" t="n">
        <f aca="false">151.01*E34</f>
        <v>2265.15</v>
      </c>
      <c r="H34" s="23"/>
      <c r="I34" s="23"/>
      <c r="J34" s="23"/>
      <c r="K34" s="23"/>
      <c r="L34" s="23"/>
      <c r="M34" s="26"/>
      <c r="N34" s="23"/>
      <c r="O34" s="23"/>
      <c r="P34" s="23" t="n">
        <f aca="false">TRUNC((931/30*E34),2)</f>
        <v>465.5</v>
      </c>
      <c r="Q34" s="23" t="n">
        <f aca="false">G34*0.019</f>
        <v>43.03785</v>
      </c>
      <c r="R34" s="23" t="n">
        <f aca="false">SUM(G34:Q34)</f>
        <v>2773.68785</v>
      </c>
      <c r="S34" s="23" t="n">
        <f aca="false">IF(AK160&gt;=0,0,-AK160)</f>
        <v>0</v>
      </c>
      <c r="T34" s="23" t="n">
        <f aca="false">R34+S34</f>
        <v>2773.68785</v>
      </c>
      <c r="U34" s="23" t="n">
        <f aca="false">IF(AK160&gt;=0,AK160,0)</f>
        <v>52.34</v>
      </c>
      <c r="V34" s="23"/>
      <c r="W34" s="23"/>
      <c r="X34" s="23"/>
      <c r="Y34" s="23"/>
      <c r="Z34" s="23" t="n">
        <v>260.49</v>
      </c>
      <c r="AA34" s="23"/>
      <c r="AB34" s="23" t="n">
        <f aca="false">C231*1%</f>
        <v>21.96</v>
      </c>
      <c r="AC34" s="23"/>
      <c r="AD34" s="23"/>
      <c r="AE34" s="23"/>
      <c r="AF34" s="23" t="n">
        <v>0</v>
      </c>
      <c r="AG34" s="23"/>
      <c r="AH34" s="23" t="n">
        <f aca="false">SUM(U34:AG34)</f>
        <v>334.79</v>
      </c>
      <c r="AI34" s="23" t="n">
        <f aca="false">T34-AH34</f>
        <v>2438.89785</v>
      </c>
      <c r="AJ34" s="19"/>
    </row>
    <row r="35" s="21" customFormat="true" ht="120" hidden="tru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7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8"/>
      <c r="AH35" s="16" t="n">
        <f aca="false">SUM(U35:AG35)</f>
        <v>0</v>
      </c>
      <c r="AI35" s="16"/>
      <c r="AJ35" s="20"/>
    </row>
    <row r="36" s="12" customFormat="true" ht="120" hidden="false" customHeight="true" outlineLevel="0" collapsed="false">
      <c r="A36" s="22" t="n">
        <v>14</v>
      </c>
      <c r="B36" s="22" t="s">
        <v>62</v>
      </c>
      <c r="C36" s="22" t="s">
        <v>63</v>
      </c>
      <c r="D36" s="23" t="n">
        <f aca="false">G36/15</f>
        <v>182.75</v>
      </c>
      <c r="E36" s="24" t="n">
        <v>15</v>
      </c>
      <c r="F36" s="25" t="n">
        <v>40330</v>
      </c>
      <c r="G36" s="23" t="n">
        <f aca="false">182.75*E36</f>
        <v>2741.25</v>
      </c>
      <c r="H36" s="23"/>
      <c r="I36" s="23"/>
      <c r="J36" s="23"/>
      <c r="K36" s="23"/>
      <c r="L36" s="23"/>
      <c r="M36" s="26"/>
      <c r="N36" s="23"/>
      <c r="O36" s="23"/>
      <c r="P36" s="23" t="n">
        <f aca="false">TRUNC((931/30*E36),2)</f>
        <v>465.5</v>
      </c>
      <c r="Q36" s="23" t="n">
        <f aca="false">G36*0.019</f>
        <v>52.08375</v>
      </c>
      <c r="R36" s="23" t="n">
        <f aca="false">SUM(G36:Q36)</f>
        <v>3258.83375</v>
      </c>
      <c r="S36" s="23" t="n">
        <f aca="false">IF(AK161&gt;=0,0,-AK161)</f>
        <v>0</v>
      </c>
      <c r="T36" s="23" t="n">
        <f aca="false">R36+S36</f>
        <v>3258.83375</v>
      </c>
      <c r="U36" s="23" t="n">
        <f aca="false">IF(AK161&gt;=0,AK161,0)</f>
        <v>125.38</v>
      </c>
      <c r="V36" s="23"/>
      <c r="W36" s="23"/>
      <c r="X36" s="23"/>
      <c r="Y36" s="23"/>
      <c r="Z36" s="23" t="n">
        <v>315.24</v>
      </c>
      <c r="AA36" s="23"/>
      <c r="AB36" s="23" t="n">
        <f aca="false">C233*1%</f>
        <v>26.5755</v>
      </c>
      <c r="AC36" s="23"/>
      <c r="AD36" s="23"/>
      <c r="AE36" s="23"/>
      <c r="AF36" s="23" t="n">
        <v>0.17</v>
      </c>
      <c r="AG36" s="23"/>
      <c r="AH36" s="23" t="n">
        <f aca="false">SUM(U36:AG36)</f>
        <v>467.3655</v>
      </c>
      <c r="AI36" s="23" t="n">
        <f aca="false">T36-AH36</f>
        <v>2791.46825</v>
      </c>
      <c r="AJ36" s="19"/>
    </row>
    <row r="37" s="21" customFormat="true" ht="120" hidden="tru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7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8"/>
      <c r="AH37" s="16" t="n">
        <f aca="false">SUM(U37:AG37)</f>
        <v>0</v>
      </c>
      <c r="AI37" s="16"/>
      <c r="AJ37" s="20"/>
    </row>
    <row r="38" s="12" customFormat="true" ht="120" hidden="false" customHeight="true" outlineLevel="0" collapsed="false">
      <c r="A38" s="22" t="n">
        <v>15</v>
      </c>
      <c r="B38" s="22" t="s">
        <v>64</v>
      </c>
      <c r="C38" s="22" t="s">
        <v>61</v>
      </c>
      <c r="D38" s="23" t="n">
        <f aca="false">G38/15</f>
        <v>151.01</v>
      </c>
      <c r="E38" s="24" t="n">
        <v>15</v>
      </c>
      <c r="F38" s="25" t="n">
        <v>40330</v>
      </c>
      <c r="G38" s="23" t="n">
        <f aca="false">151.01*E38</f>
        <v>2265.15</v>
      </c>
      <c r="H38" s="23"/>
      <c r="I38" s="23"/>
      <c r="J38" s="23"/>
      <c r="K38" s="23"/>
      <c r="L38" s="23"/>
      <c r="M38" s="26"/>
      <c r="N38" s="23"/>
      <c r="O38" s="23"/>
      <c r="P38" s="23" t="n">
        <f aca="false">TRUNC((931/30*E38),2)</f>
        <v>465.5</v>
      </c>
      <c r="Q38" s="23" t="n">
        <f aca="false">G38*0.019</f>
        <v>43.03785</v>
      </c>
      <c r="R38" s="23" t="n">
        <f aca="false">SUM(G38:Q38)</f>
        <v>2773.68785</v>
      </c>
      <c r="S38" s="23" t="n">
        <f aca="false">IF(AK162&gt;=0,0,-AK162)</f>
        <v>0</v>
      </c>
      <c r="T38" s="23" t="n">
        <f aca="false">R38+S38</f>
        <v>2773.68785</v>
      </c>
      <c r="U38" s="23" t="n">
        <f aca="false">IF(AK162&gt;=0,AK162,0)</f>
        <v>52.34</v>
      </c>
      <c r="V38" s="23"/>
      <c r="W38" s="23" t="n">
        <v>732</v>
      </c>
      <c r="X38" s="23"/>
      <c r="Y38" s="23"/>
      <c r="Z38" s="23" t="n">
        <v>260.49</v>
      </c>
      <c r="AA38" s="23"/>
      <c r="AB38" s="23" t="n">
        <f aca="false">C235*1%</f>
        <v>20.376</v>
      </c>
      <c r="AC38" s="23"/>
      <c r="AD38" s="23"/>
      <c r="AE38" s="23"/>
      <c r="AF38" s="23" t="n">
        <v>0</v>
      </c>
      <c r="AG38" s="23"/>
      <c r="AH38" s="23" t="n">
        <f aca="false">SUM(U38:AG38)</f>
        <v>1065.206</v>
      </c>
      <c r="AI38" s="23" t="n">
        <f aca="false">T38-AH38</f>
        <v>1708.48185</v>
      </c>
      <c r="AJ38" s="19"/>
    </row>
    <row r="39" s="33" customFormat="true" ht="120" hidden="true" customHeight="true" outlineLevel="0" collapsed="false">
      <c r="A39" s="15"/>
      <c r="B39" s="30"/>
      <c r="C39" s="30"/>
      <c r="D39" s="30"/>
      <c r="E39" s="31"/>
      <c r="F39" s="30"/>
      <c r="G39" s="16"/>
      <c r="H39" s="16"/>
      <c r="I39" s="32"/>
      <c r="J39" s="32"/>
      <c r="K39" s="32"/>
      <c r="L39" s="30"/>
      <c r="M39" s="27"/>
      <c r="N39" s="30"/>
      <c r="O39" s="30"/>
      <c r="P39" s="16"/>
      <c r="Q39" s="16"/>
      <c r="R39" s="16"/>
      <c r="S39" s="30"/>
      <c r="T39" s="16"/>
      <c r="U39" s="30"/>
      <c r="V39" s="30"/>
      <c r="W39" s="30"/>
      <c r="X39" s="30"/>
      <c r="Y39" s="30"/>
      <c r="Z39" s="16"/>
      <c r="AA39" s="16"/>
      <c r="AB39" s="30"/>
      <c r="AC39" s="30"/>
      <c r="AD39" s="30"/>
      <c r="AE39" s="30"/>
      <c r="AF39" s="30"/>
      <c r="AG39" s="28"/>
      <c r="AH39" s="16" t="n">
        <f aca="false">SUM(U39:AG39)</f>
        <v>0</v>
      </c>
      <c r="AI39" s="30"/>
      <c r="AJ39" s="20"/>
    </row>
    <row r="40" s="12" customFormat="true" ht="120" hidden="false" customHeight="true" outlineLevel="0" collapsed="false">
      <c r="A40" s="22" t="n">
        <v>16</v>
      </c>
      <c r="B40" s="22" t="s">
        <v>65</v>
      </c>
      <c r="C40" s="22" t="s">
        <v>66</v>
      </c>
      <c r="D40" s="23" t="n">
        <f aca="false">G40/15</f>
        <v>151.01</v>
      </c>
      <c r="E40" s="24" t="n">
        <v>15</v>
      </c>
      <c r="F40" s="25" t="n">
        <v>40391</v>
      </c>
      <c r="G40" s="23" t="n">
        <f aca="false">151.01*E40</f>
        <v>2265.15</v>
      </c>
      <c r="H40" s="23"/>
      <c r="I40" s="23"/>
      <c r="J40" s="23"/>
      <c r="K40" s="23"/>
      <c r="L40" s="23"/>
      <c r="M40" s="26"/>
      <c r="N40" s="23"/>
      <c r="O40" s="23"/>
      <c r="P40" s="23" t="n">
        <f aca="false">TRUNC((931/30*E40),2)</f>
        <v>465.5</v>
      </c>
      <c r="Q40" s="23" t="n">
        <f aca="false">G40*0.019</f>
        <v>43.03785</v>
      </c>
      <c r="R40" s="23" t="n">
        <f aca="false">SUM(G40:Q40)</f>
        <v>2773.68785</v>
      </c>
      <c r="S40" s="23" t="n">
        <f aca="false">IF(AK163&gt;=0,0,-AK163)</f>
        <v>0</v>
      </c>
      <c r="T40" s="23" t="n">
        <f aca="false">R40+S40</f>
        <v>2773.68785</v>
      </c>
      <c r="U40" s="23" t="n">
        <f aca="false">IF(AK163&gt;=0,AK163,0)</f>
        <v>52.34</v>
      </c>
      <c r="V40" s="23"/>
      <c r="W40" s="23"/>
      <c r="X40" s="23"/>
      <c r="Y40" s="23"/>
      <c r="Z40" s="23" t="n">
        <v>260.49</v>
      </c>
      <c r="AA40" s="23"/>
      <c r="AB40" s="23" t="n">
        <f aca="false">C237*1%</f>
        <v>21.96</v>
      </c>
      <c r="AC40" s="23"/>
      <c r="AD40" s="23"/>
      <c r="AE40" s="23"/>
      <c r="AF40" s="23" t="n">
        <v>0</v>
      </c>
      <c r="AG40" s="23"/>
      <c r="AH40" s="23" t="n">
        <f aca="false">SUM(U40:AG40)</f>
        <v>334.79</v>
      </c>
      <c r="AI40" s="23" t="n">
        <f aca="false">T40-AH40</f>
        <v>2438.89785</v>
      </c>
      <c r="AJ40" s="19"/>
    </row>
    <row r="41" s="33" customFormat="true" ht="120" hidden="true" customHeight="true" outlineLevel="0" collapsed="false">
      <c r="A41" s="15"/>
      <c r="B41" s="30"/>
      <c r="C41" s="30"/>
      <c r="D41" s="30"/>
      <c r="E41" s="30"/>
      <c r="F41" s="30"/>
      <c r="G41" s="16"/>
      <c r="H41" s="16"/>
      <c r="I41" s="32"/>
      <c r="J41" s="32"/>
      <c r="K41" s="32"/>
      <c r="L41" s="30"/>
      <c r="M41" s="27"/>
      <c r="N41" s="30"/>
      <c r="O41" s="30"/>
      <c r="P41" s="16"/>
      <c r="Q41" s="16"/>
      <c r="R41" s="16"/>
      <c r="S41" s="30"/>
      <c r="T41" s="16"/>
      <c r="U41" s="30"/>
      <c r="V41" s="30"/>
      <c r="W41" s="30"/>
      <c r="X41" s="30"/>
      <c r="Y41" s="30"/>
      <c r="Z41" s="16"/>
      <c r="AA41" s="16"/>
      <c r="AB41" s="30"/>
      <c r="AC41" s="30"/>
      <c r="AD41" s="30"/>
      <c r="AE41" s="30"/>
      <c r="AF41" s="30"/>
      <c r="AG41" s="28"/>
      <c r="AH41" s="16" t="n">
        <f aca="false">SUM(U41:AG41)</f>
        <v>0</v>
      </c>
      <c r="AI41" s="30"/>
      <c r="AJ41" s="20"/>
    </row>
    <row r="42" s="12" customFormat="true" ht="120" hidden="false" customHeight="true" outlineLevel="0" collapsed="false">
      <c r="A42" s="22" t="n">
        <v>17</v>
      </c>
      <c r="B42" s="22" t="s">
        <v>67</v>
      </c>
      <c r="C42" s="22" t="s">
        <v>63</v>
      </c>
      <c r="D42" s="23" t="n">
        <f aca="false">G42/15</f>
        <v>182.75</v>
      </c>
      <c r="E42" s="24" t="n">
        <v>15</v>
      </c>
      <c r="F42" s="25" t="n">
        <v>40695</v>
      </c>
      <c r="G42" s="23" t="n">
        <f aca="false">182.75*E42</f>
        <v>2741.25</v>
      </c>
      <c r="H42" s="23"/>
      <c r="I42" s="23"/>
      <c r="J42" s="23"/>
      <c r="K42" s="23"/>
      <c r="L42" s="23"/>
      <c r="M42" s="26"/>
      <c r="N42" s="23"/>
      <c r="O42" s="23"/>
      <c r="P42" s="23" t="n">
        <f aca="false">TRUNC((931/30*E42),2)</f>
        <v>465.5</v>
      </c>
      <c r="Q42" s="23" t="n">
        <f aca="false">G42*0.019</f>
        <v>52.08375</v>
      </c>
      <c r="R42" s="23" t="n">
        <f aca="false">SUM(G42:Q42)</f>
        <v>3258.83375</v>
      </c>
      <c r="S42" s="23" t="n">
        <f aca="false">IF(AK165&gt;=0,0,-AK165)</f>
        <v>0</v>
      </c>
      <c r="T42" s="23" t="n">
        <f aca="false">R42+S42</f>
        <v>3258.83375</v>
      </c>
      <c r="U42" s="23" t="n">
        <f aca="false">IF(AK165&gt;=0,AK165,0)</f>
        <v>125.38</v>
      </c>
      <c r="V42" s="23"/>
      <c r="W42" s="23" t="n">
        <v>886</v>
      </c>
      <c r="X42" s="23"/>
      <c r="Y42" s="23"/>
      <c r="Z42" s="23" t="n">
        <v>315.24</v>
      </c>
      <c r="AA42" s="23"/>
      <c r="AB42" s="23" t="n">
        <f aca="false">C241*1%</f>
        <v>26.5755</v>
      </c>
      <c r="AC42" s="23"/>
      <c r="AD42" s="23"/>
      <c r="AE42" s="23"/>
      <c r="AF42" s="23" t="n">
        <v>0.17</v>
      </c>
      <c r="AG42" s="23"/>
      <c r="AH42" s="23" t="n">
        <f aca="false">SUM(U42:AG42)</f>
        <v>1353.3655</v>
      </c>
      <c r="AI42" s="23" t="n">
        <f aca="false">T42-AH42</f>
        <v>1905.46825</v>
      </c>
      <c r="AJ42" s="19"/>
    </row>
    <row r="43" s="33" customFormat="true" ht="120" hidden="tru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7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8"/>
      <c r="AH43" s="16" t="n">
        <f aca="false">SUM(U43:AG43)</f>
        <v>0</v>
      </c>
      <c r="AI43" s="16"/>
      <c r="AJ43" s="20"/>
    </row>
    <row r="44" s="12" customFormat="true" ht="120" hidden="false" customHeight="true" outlineLevel="0" collapsed="false">
      <c r="A44" s="22" t="n">
        <v>18</v>
      </c>
      <c r="B44" s="22" t="s">
        <v>68</v>
      </c>
      <c r="C44" s="22" t="s">
        <v>69</v>
      </c>
      <c r="D44" s="23" t="n">
        <f aca="false">G44/15</f>
        <v>173.97</v>
      </c>
      <c r="E44" s="24" t="n">
        <v>15</v>
      </c>
      <c r="F44" s="25" t="n">
        <v>40710</v>
      </c>
      <c r="G44" s="23" t="n">
        <f aca="false">173.97*E44</f>
        <v>2609.55</v>
      </c>
      <c r="H44" s="23"/>
      <c r="I44" s="23"/>
      <c r="J44" s="23"/>
      <c r="K44" s="23"/>
      <c r="L44" s="23"/>
      <c r="M44" s="26"/>
      <c r="N44" s="23"/>
      <c r="O44" s="23"/>
      <c r="P44" s="23" t="n">
        <f aca="false">TRUNC((931/30*E44),2)</f>
        <v>465.5</v>
      </c>
      <c r="Q44" s="23" t="n">
        <f aca="false">G44*0.019</f>
        <v>49.58145</v>
      </c>
      <c r="R44" s="23" t="n">
        <f aca="false">SUM(G44:Q44)</f>
        <v>3124.63145</v>
      </c>
      <c r="S44" s="23" t="n">
        <f aca="false">IF(AK166&gt;=0,0,-AK166)</f>
        <v>0</v>
      </c>
      <c r="T44" s="23" t="n">
        <f aca="false">R44+S44</f>
        <v>3124.63145</v>
      </c>
      <c r="U44" s="23" t="n">
        <f aca="false">IF(AK166&gt;=0,AK166,0)</f>
        <v>110.78</v>
      </c>
      <c r="V44" s="23"/>
      <c r="W44" s="23" t="n">
        <v>816</v>
      </c>
      <c r="X44" s="23"/>
      <c r="Y44" s="23"/>
      <c r="Z44" s="23" t="n">
        <v>300.1</v>
      </c>
      <c r="AA44" s="23"/>
      <c r="AB44" s="23" t="n">
        <f aca="false">C243*1%</f>
        <v>25.2975</v>
      </c>
      <c r="AC44" s="23"/>
      <c r="AD44" s="23"/>
      <c r="AE44" s="23"/>
      <c r="AF44" s="23"/>
      <c r="AG44" s="23"/>
      <c r="AH44" s="23" t="n">
        <f aca="false">SUM(U44:AG44)</f>
        <v>1252.1775</v>
      </c>
      <c r="AI44" s="23" t="n">
        <f aca="false">T44-AH44</f>
        <v>1872.45395</v>
      </c>
      <c r="AJ44" s="19"/>
    </row>
    <row r="45" s="33" customFormat="true" ht="120" hidden="tru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7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8"/>
      <c r="AH45" s="16" t="n">
        <f aca="false">SUM(U45:AG45)</f>
        <v>0</v>
      </c>
      <c r="AI45" s="16"/>
      <c r="AJ45" s="20"/>
    </row>
    <row r="46" s="12" customFormat="true" ht="120" hidden="false" customHeight="true" outlineLevel="0" collapsed="false">
      <c r="A46" s="22" t="n">
        <v>19</v>
      </c>
      <c r="B46" s="22" t="s">
        <v>70</v>
      </c>
      <c r="C46" s="22" t="s">
        <v>48</v>
      </c>
      <c r="D46" s="23" t="n">
        <f aca="false">G46/15</f>
        <v>212.09</v>
      </c>
      <c r="E46" s="24" t="n">
        <v>15</v>
      </c>
      <c r="F46" s="25" t="n">
        <v>40710</v>
      </c>
      <c r="G46" s="23" t="n">
        <f aca="false">212.09*E46</f>
        <v>3181.35</v>
      </c>
      <c r="H46" s="23"/>
      <c r="I46" s="23"/>
      <c r="J46" s="23"/>
      <c r="K46" s="23"/>
      <c r="L46" s="23"/>
      <c r="M46" s="26"/>
      <c r="N46" s="23"/>
      <c r="O46" s="23"/>
      <c r="P46" s="23" t="n">
        <f aca="false">TRUNC((931/30*E46),2)</f>
        <v>465.5</v>
      </c>
      <c r="Q46" s="23" t="n">
        <f aca="false">G46*0.019</f>
        <v>60.44565</v>
      </c>
      <c r="R46" s="23" t="n">
        <f aca="false">SUM(G46:Q46)</f>
        <v>3707.29565</v>
      </c>
      <c r="S46" s="23" t="n">
        <f aca="false">IF(AK167&gt;=0,0,-AK167)</f>
        <v>0</v>
      </c>
      <c r="T46" s="23" t="n">
        <f aca="false">R46+S46</f>
        <v>3707.29565</v>
      </c>
      <c r="U46" s="23" t="n">
        <f aca="false">IF(AK167&gt;=0,AK167,0)</f>
        <v>302.26</v>
      </c>
      <c r="V46" s="23"/>
      <c r="W46" s="23" t="n">
        <v>1029</v>
      </c>
      <c r="X46" s="23"/>
      <c r="Y46" s="23"/>
      <c r="Z46" s="23" t="n">
        <v>365.86</v>
      </c>
      <c r="AA46" s="23"/>
      <c r="AB46" s="23" t="n">
        <f aca="false">C245*1%</f>
        <v>30.8415</v>
      </c>
      <c r="AC46" s="23"/>
      <c r="AD46" s="23"/>
      <c r="AE46" s="23"/>
      <c r="AF46" s="23" t="n">
        <v>2.29</v>
      </c>
      <c r="AG46" s="23"/>
      <c r="AH46" s="23" t="n">
        <f aca="false">SUM(U46:AG46)</f>
        <v>1730.2515</v>
      </c>
      <c r="AI46" s="23" t="n">
        <f aca="false">T46-AH46</f>
        <v>1977.04415</v>
      </c>
      <c r="AJ46" s="19"/>
    </row>
    <row r="47" s="33" customFormat="true" ht="120" hidden="true" customHeight="true" outlineLevel="0" collapsed="false">
      <c r="A47" s="15"/>
      <c r="B47" s="30"/>
      <c r="C47" s="30"/>
      <c r="D47" s="30"/>
      <c r="E47" s="30"/>
      <c r="F47" s="30"/>
      <c r="G47" s="16"/>
      <c r="H47" s="16"/>
      <c r="I47" s="30"/>
      <c r="J47" s="30"/>
      <c r="K47" s="30"/>
      <c r="L47" s="30"/>
      <c r="M47" s="27"/>
      <c r="N47" s="30"/>
      <c r="O47" s="30"/>
      <c r="P47" s="16"/>
      <c r="Q47" s="16"/>
      <c r="R47" s="16"/>
      <c r="S47" s="30"/>
      <c r="T47" s="16"/>
      <c r="U47" s="30"/>
      <c r="V47" s="30"/>
      <c r="W47" s="30"/>
      <c r="X47" s="30"/>
      <c r="Y47" s="30"/>
      <c r="Z47" s="16"/>
      <c r="AA47" s="30"/>
      <c r="AB47" s="30"/>
      <c r="AC47" s="30"/>
      <c r="AD47" s="30"/>
      <c r="AE47" s="30"/>
      <c r="AF47" s="30"/>
      <c r="AG47" s="28"/>
      <c r="AH47" s="16" t="n">
        <f aca="false">SUM(U47:AG47)</f>
        <v>0</v>
      </c>
      <c r="AI47" s="30"/>
      <c r="AJ47" s="20"/>
    </row>
    <row r="48" s="12" customFormat="true" ht="120" hidden="false" customHeight="true" outlineLevel="0" collapsed="false">
      <c r="A48" s="22" t="n">
        <v>20</v>
      </c>
      <c r="B48" s="22" t="s">
        <v>71</v>
      </c>
      <c r="C48" s="22" t="s">
        <v>72</v>
      </c>
      <c r="D48" s="23" t="n">
        <f aca="false">G48/15</f>
        <v>157.99</v>
      </c>
      <c r="E48" s="24" t="n">
        <v>15</v>
      </c>
      <c r="F48" s="25" t="n">
        <v>40817</v>
      </c>
      <c r="G48" s="23" t="n">
        <f aca="false">157.99*E48</f>
        <v>2369.85</v>
      </c>
      <c r="H48" s="23"/>
      <c r="I48" s="23"/>
      <c r="J48" s="23"/>
      <c r="K48" s="23"/>
      <c r="L48" s="23"/>
      <c r="M48" s="26"/>
      <c r="N48" s="23"/>
      <c r="O48" s="23"/>
      <c r="P48" s="23" t="n">
        <f aca="false">TRUNC((931/30*E48),2)</f>
        <v>465.5</v>
      </c>
      <c r="Q48" s="23" t="n">
        <f aca="false">G48*0.019</f>
        <v>45.02715</v>
      </c>
      <c r="R48" s="23" t="n">
        <f aca="false">SUM(G48:Q48)</f>
        <v>2880.37715</v>
      </c>
      <c r="S48" s="23" t="n">
        <f aca="false">IF(AK168&gt;=0,0,-AK168)</f>
        <v>0</v>
      </c>
      <c r="T48" s="23" t="n">
        <f aca="false">R48+S48</f>
        <v>2880.37715</v>
      </c>
      <c r="U48" s="23" t="n">
        <f aca="false">IF(AK168&gt;=0,AK168,0)</f>
        <v>63.95</v>
      </c>
      <c r="V48" s="23"/>
      <c r="W48" s="23" t="n">
        <v>766</v>
      </c>
      <c r="X48" s="23"/>
      <c r="Y48" s="23"/>
      <c r="Z48" s="23" t="n">
        <v>272.53</v>
      </c>
      <c r="AA48" s="23"/>
      <c r="AB48" s="23" t="n">
        <f aca="false">C247*1%</f>
        <v>22.974</v>
      </c>
      <c r="AC48" s="23"/>
      <c r="AD48" s="23"/>
      <c r="AE48" s="23"/>
      <c r="AF48" s="23" t="n">
        <v>2.29</v>
      </c>
      <c r="AG48" s="23"/>
      <c r="AH48" s="23" t="n">
        <f aca="false">SUM(U48:AG48)</f>
        <v>1127.744</v>
      </c>
      <c r="AI48" s="23" t="n">
        <f aca="false">T48-AH48</f>
        <v>1752.63315</v>
      </c>
      <c r="AJ48" s="19"/>
    </row>
    <row r="49" s="33" customFormat="true" ht="120" hidden="tru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7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8"/>
      <c r="AH49" s="16" t="n">
        <f aca="false">SUM(U49:AG49)</f>
        <v>0</v>
      </c>
      <c r="AI49" s="16"/>
      <c r="AJ49" s="20"/>
    </row>
    <row r="50" s="12" customFormat="true" ht="120" hidden="false" customHeight="true" outlineLevel="0" collapsed="false">
      <c r="A50" s="22" t="n">
        <v>21</v>
      </c>
      <c r="B50" s="22" t="s">
        <v>73</v>
      </c>
      <c r="C50" s="22" t="s">
        <v>74</v>
      </c>
      <c r="D50" s="23" t="n">
        <f aca="false">G50/15</f>
        <v>804.78</v>
      </c>
      <c r="E50" s="24" t="n">
        <v>15</v>
      </c>
      <c r="F50" s="25" t="n">
        <v>40878</v>
      </c>
      <c r="G50" s="23" t="n">
        <f aca="false">804.78*15</f>
        <v>12071.7</v>
      </c>
      <c r="H50" s="23"/>
      <c r="I50" s="23"/>
      <c r="J50" s="23"/>
      <c r="K50" s="23"/>
      <c r="L50" s="23"/>
      <c r="M50" s="26"/>
      <c r="N50" s="23"/>
      <c r="O50" s="23"/>
      <c r="P50" s="23"/>
      <c r="Q50" s="23"/>
      <c r="R50" s="23" t="n">
        <f aca="false">SUM(G50:Q50)</f>
        <v>12071.7</v>
      </c>
      <c r="S50" s="23" t="n">
        <f aca="false">IF(AK169&gt;=0,0,-AK169)</f>
        <v>0</v>
      </c>
      <c r="T50" s="23" t="n">
        <f aca="false">R50+S50</f>
        <v>12071.7</v>
      </c>
      <c r="U50" s="23" t="n">
        <f aca="false">IF(AK169&gt;=0,AK169,0)</f>
        <v>2070.58</v>
      </c>
      <c r="V50" s="23"/>
      <c r="W50" s="23"/>
      <c r="X50" s="23"/>
      <c r="Y50" s="23"/>
      <c r="Z50" s="23" t="n">
        <v>1388.25</v>
      </c>
      <c r="AA50" s="23"/>
      <c r="AB50" s="23"/>
      <c r="AC50" s="23"/>
      <c r="AD50" s="23"/>
      <c r="AE50" s="23"/>
      <c r="AF50" s="23" t="n">
        <v>45.15</v>
      </c>
      <c r="AG50" s="23"/>
      <c r="AH50" s="23" t="n">
        <f aca="false">SUM(U50:AG50)</f>
        <v>3503.98</v>
      </c>
      <c r="AI50" s="23" t="n">
        <f aca="false">T50-AH50</f>
        <v>8567.72</v>
      </c>
      <c r="AJ50" s="19"/>
      <c r="AL50" s="34"/>
    </row>
    <row r="51" s="33" customFormat="true" ht="120" hidden="tru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7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8"/>
      <c r="AH51" s="16" t="n">
        <f aca="false">SUM(U51:AG51)</f>
        <v>0</v>
      </c>
      <c r="AI51" s="16"/>
      <c r="AJ51" s="20"/>
    </row>
    <row r="52" s="12" customFormat="true" ht="120" hidden="false" customHeight="true" outlineLevel="0" collapsed="false">
      <c r="A52" s="22" t="n">
        <v>22</v>
      </c>
      <c r="B52" s="22" t="s">
        <v>75</v>
      </c>
      <c r="C52" s="22" t="s">
        <v>63</v>
      </c>
      <c r="D52" s="23" t="n">
        <f aca="false">G52/15</f>
        <v>182.75</v>
      </c>
      <c r="E52" s="24" t="n">
        <v>15</v>
      </c>
      <c r="F52" s="25" t="n">
        <v>40909</v>
      </c>
      <c r="G52" s="23" t="n">
        <f aca="false">182.75*E52</f>
        <v>2741.25</v>
      </c>
      <c r="H52" s="23"/>
      <c r="I52" s="23"/>
      <c r="J52" s="23"/>
      <c r="K52" s="23"/>
      <c r="L52" s="23"/>
      <c r="M52" s="26"/>
      <c r="N52" s="23"/>
      <c r="O52" s="23"/>
      <c r="P52" s="23" t="n">
        <f aca="false">TRUNC((931/30*E52),2)</f>
        <v>465.5</v>
      </c>
      <c r="Q52" s="23"/>
      <c r="R52" s="23" t="n">
        <f aca="false">SUM(G52:Q52)</f>
        <v>3206.75</v>
      </c>
      <c r="S52" s="23" t="n">
        <f aca="false">IF(AK170&gt;=0,0,-AK170)</f>
        <v>0</v>
      </c>
      <c r="T52" s="23" t="n">
        <f aca="false">R52+S52</f>
        <v>3206.75</v>
      </c>
      <c r="U52" s="23" t="n">
        <f aca="false">IF(AK170&gt;=0,AK170,0)</f>
        <v>119.71</v>
      </c>
      <c r="V52" s="23"/>
      <c r="W52" s="23" t="n">
        <v>886</v>
      </c>
      <c r="X52" s="23"/>
      <c r="Y52" s="23"/>
      <c r="Z52" s="23" t="n">
        <v>315.24</v>
      </c>
      <c r="AA52" s="23"/>
      <c r="AB52" s="23" t="n">
        <f aca="false">C251*1%</f>
        <v>24.105</v>
      </c>
      <c r="AC52" s="23"/>
      <c r="AD52" s="23"/>
      <c r="AE52" s="23"/>
      <c r="AF52" s="23" t="n">
        <v>0</v>
      </c>
      <c r="AG52" s="23"/>
      <c r="AH52" s="23" t="n">
        <f aca="false">SUM(U52:AG52)</f>
        <v>1345.055</v>
      </c>
      <c r="AI52" s="23" t="n">
        <f aca="false">T52-AH52</f>
        <v>1861.695</v>
      </c>
      <c r="AJ52" s="19"/>
    </row>
    <row r="53" s="33" customFormat="true" ht="120" hidden="tru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7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8"/>
      <c r="AH53" s="16" t="n">
        <f aca="false">SUM(U53:AG53)</f>
        <v>0</v>
      </c>
      <c r="AI53" s="16"/>
      <c r="AJ53" s="20"/>
    </row>
    <row r="54" s="12" customFormat="true" ht="120" hidden="false" customHeight="true" outlineLevel="0" collapsed="false">
      <c r="A54" s="22" t="n">
        <v>23</v>
      </c>
      <c r="B54" s="22" t="s">
        <v>76</v>
      </c>
      <c r="C54" s="22" t="str">
        <f aca="false">C171</f>
        <v>ANALISTA TECNICO</v>
      </c>
      <c r="D54" s="23" t="n">
        <f aca="false">G54/15</f>
        <v>212.09</v>
      </c>
      <c r="E54" s="24" t="n">
        <v>15</v>
      </c>
      <c r="F54" s="25" t="n">
        <v>41091</v>
      </c>
      <c r="G54" s="23" t="n">
        <f aca="false">212.09*E54</f>
        <v>3181.35</v>
      </c>
      <c r="H54" s="23"/>
      <c r="I54" s="23"/>
      <c r="J54" s="23"/>
      <c r="K54" s="23"/>
      <c r="L54" s="23"/>
      <c r="M54" s="26"/>
      <c r="N54" s="23"/>
      <c r="O54" s="23" t="n">
        <v>521.5</v>
      </c>
      <c r="P54" s="23" t="n">
        <f aca="false">TRUNC((931/30*E54),2)</f>
        <v>465.5</v>
      </c>
      <c r="Q54" s="23"/>
      <c r="R54" s="23" t="n">
        <f aca="false">SUM(G54:Q54)</f>
        <v>4168.35</v>
      </c>
      <c r="S54" s="23" t="n">
        <f aca="false">IF(AK175&gt;=0,0,-AK175)</f>
        <v>0</v>
      </c>
      <c r="T54" s="23" t="n">
        <f aca="false">R54+S54</f>
        <v>4168.35</v>
      </c>
      <c r="U54" s="23" t="n">
        <f aca="false">IF(AK171&gt;=0,AK171,0)</f>
        <v>376.02</v>
      </c>
      <c r="V54" s="23" t="n">
        <v>576.05</v>
      </c>
      <c r="W54" s="23"/>
      <c r="X54" s="23" t="n">
        <v>975.91</v>
      </c>
      <c r="Y54" s="23"/>
      <c r="Z54" s="23" t="n">
        <v>365.86</v>
      </c>
      <c r="AA54" s="23"/>
      <c r="AB54" s="23" t="n">
        <f aca="false">C253*1%</f>
        <v>30.8415</v>
      </c>
      <c r="AC54" s="23"/>
      <c r="AD54" s="23"/>
      <c r="AE54" s="23"/>
      <c r="AF54" s="23" t="n">
        <v>2.29</v>
      </c>
      <c r="AG54" s="23"/>
      <c r="AH54" s="23" t="n">
        <f aca="false">SUM(U54:AG54)</f>
        <v>2326.9715</v>
      </c>
      <c r="AI54" s="23" t="n">
        <f aca="false">T54-AH54</f>
        <v>1841.3785</v>
      </c>
      <c r="AJ54" s="19"/>
    </row>
    <row r="55" s="33" customFormat="true" ht="120" hidden="true" customHeight="true" outlineLevel="0" collapsed="false">
      <c r="A55" s="15"/>
      <c r="B55" s="30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7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8"/>
      <c r="AH55" s="16" t="n">
        <f aca="false">SUM(U55:AG55)</f>
        <v>0</v>
      </c>
      <c r="AI55" s="16"/>
      <c r="AJ55" s="20"/>
    </row>
    <row r="56" s="12" customFormat="true" ht="120" hidden="false" customHeight="true" outlineLevel="0" collapsed="false">
      <c r="A56" s="22" t="n">
        <v>24</v>
      </c>
      <c r="B56" s="22" t="s">
        <v>77</v>
      </c>
      <c r="C56" s="22" t="s">
        <v>78</v>
      </c>
      <c r="D56" s="23" t="n">
        <f aca="false">G56/15</f>
        <v>233.82</v>
      </c>
      <c r="E56" s="24" t="n">
        <v>15</v>
      </c>
      <c r="F56" s="25" t="n">
        <v>41091</v>
      </c>
      <c r="G56" s="23" t="n">
        <f aca="false">233.82*E56</f>
        <v>3507.3</v>
      </c>
      <c r="H56" s="23"/>
      <c r="I56" s="23"/>
      <c r="J56" s="23"/>
      <c r="K56" s="23"/>
      <c r="L56" s="23"/>
      <c r="M56" s="26"/>
      <c r="N56" s="23"/>
      <c r="O56" s="23" t="n">
        <v>521.5</v>
      </c>
      <c r="P56" s="23" t="n">
        <f aca="false">TRUNC((931/30*E56),2)</f>
        <v>465.5</v>
      </c>
      <c r="Q56" s="23"/>
      <c r="R56" s="23" t="n">
        <f aca="false">SUM(G56:Q56)</f>
        <v>4494.3</v>
      </c>
      <c r="S56" s="23"/>
      <c r="T56" s="23" t="n">
        <f aca="false">R56+S56</f>
        <v>4494.3</v>
      </c>
      <c r="U56" s="23" t="n">
        <f aca="false">IF(AK172&gt;=0,AK172,0)</f>
        <v>432.88</v>
      </c>
      <c r="V56" s="23"/>
      <c r="W56" s="23" t="n">
        <v>1134</v>
      </c>
      <c r="X56" s="23"/>
      <c r="Y56" s="23"/>
      <c r="Z56" s="23" t="n">
        <v>403.34</v>
      </c>
      <c r="AA56" s="23"/>
      <c r="AB56" s="23" t="n">
        <f aca="false">C255*1%</f>
        <v>24.105</v>
      </c>
      <c r="AC56" s="23"/>
      <c r="AD56" s="23"/>
      <c r="AE56" s="23"/>
      <c r="AF56" s="23" t="n">
        <v>0</v>
      </c>
      <c r="AG56" s="23"/>
      <c r="AH56" s="23" t="n">
        <f aca="false">SUM(U56:AG56)</f>
        <v>1994.325</v>
      </c>
      <c r="AI56" s="23" t="n">
        <f aca="false">T56-AH56</f>
        <v>2499.975</v>
      </c>
      <c r="AJ56" s="19"/>
    </row>
    <row r="57" s="33" customFormat="true" ht="120" hidden="tru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7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8"/>
      <c r="AH57" s="16" t="n">
        <f aca="false">SUM(U57:AG57)</f>
        <v>0</v>
      </c>
      <c r="AI57" s="16"/>
      <c r="AJ57" s="20"/>
    </row>
    <row r="58" s="12" customFormat="true" ht="120" hidden="false" customHeight="true" outlineLevel="0" collapsed="false">
      <c r="A58" s="22" t="n">
        <v>25</v>
      </c>
      <c r="B58" s="22" t="s">
        <v>79</v>
      </c>
      <c r="C58" s="22" t="s">
        <v>80</v>
      </c>
      <c r="D58" s="23" t="n">
        <f aca="false">G58/15</f>
        <v>157.99</v>
      </c>
      <c r="E58" s="24" t="n">
        <v>15</v>
      </c>
      <c r="F58" s="25" t="n">
        <v>41106</v>
      </c>
      <c r="G58" s="23" t="n">
        <f aca="false">157.99*E58</f>
        <v>2369.85</v>
      </c>
      <c r="H58" s="23"/>
      <c r="I58" s="23"/>
      <c r="J58" s="23"/>
      <c r="K58" s="23"/>
      <c r="L58" s="23"/>
      <c r="M58" s="26"/>
      <c r="N58" s="23"/>
      <c r="O58" s="23"/>
      <c r="P58" s="23" t="n">
        <f aca="false">TRUNC((931/30*E58),2)</f>
        <v>465.5</v>
      </c>
      <c r="Q58" s="23"/>
      <c r="R58" s="23" t="n">
        <f aca="false">SUM(G58:Q58)</f>
        <v>2835.35</v>
      </c>
      <c r="S58" s="23"/>
      <c r="T58" s="23" t="n">
        <f aca="false">R58+S58</f>
        <v>2835.35</v>
      </c>
      <c r="U58" s="23" t="n">
        <f aca="false">IF(AK173&gt;=0,AK173,0)</f>
        <v>59.05</v>
      </c>
      <c r="V58" s="23"/>
      <c r="W58" s="23" t="n">
        <v>766</v>
      </c>
      <c r="X58" s="23"/>
      <c r="Y58" s="23"/>
      <c r="Z58" s="23" t="n">
        <v>272.53</v>
      </c>
      <c r="AA58" s="23"/>
      <c r="AB58" s="23" t="n">
        <f aca="false">C257*1%</f>
        <v>22.974</v>
      </c>
      <c r="AC58" s="23"/>
      <c r="AD58" s="23"/>
      <c r="AE58" s="23"/>
      <c r="AF58" s="23" t="n">
        <v>2.29</v>
      </c>
      <c r="AG58" s="23"/>
      <c r="AH58" s="23" t="n">
        <f aca="false">SUM(U58:AG58)</f>
        <v>1122.844</v>
      </c>
      <c r="AI58" s="23" t="n">
        <f aca="false">T58-AH58</f>
        <v>1712.506</v>
      </c>
      <c r="AJ58" s="19"/>
    </row>
    <row r="59" s="33" customFormat="true" ht="120" hidden="tru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7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8"/>
      <c r="AH59" s="16" t="n">
        <f aca="false">SUM(U59:AG59)</f>
        <v>0</v>
      </c>
      <c r="AI59" s="16"/>
      <c r="AJ59" s="20"/>
    </row>
    <row r="60" s="12" customFormat="true" ht="120" hidden="true" customHeight="true" outlineLevel="0" collapsed="false">
      <c r="A60" s="22"/>
      <c r="B60" s="22"/>
      <c r="C60" s="22" t="s">
        <v>81</v>
      </c>
      <c r="D60" s="23" t="n">
        <f aca="false">G60/15</f>
        <v>0</v>
      </c>
      <c r="E60" s="24" t="n">
        <v>15</v>
      </c>
      <c r="F60" s="25" t="n">
        <v>41106</v>
      </c>
      <c r="G60" s="23"/>
      <c r="H60" s="23"/>
      <c r="I60" s="23"/>
      <c r="J60" s="23"/>
      <c r="K60" s="23"/>
      <c r="L60" s="23"/>
      <c r="M60" s="26"/>
      <c r="N60" s="23"/>
      <c r="O60" s="23"/>
      <c r="P60" s="23"/>
      <c r="Q60" s="23"/>
      <c r="R60" s="23" t="n">
        <f aca="false">SUM(G60:Q60)</f>
        <v>0</v>
      </c>
      <c r="S60" s="23"/>
      <c r="T60" s="23" t="n">
        <f aca="false">R60+S60</f>
        <v>0</v>
      </c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 t="n">
        <f aca="false">T60-AH60</f>
        <v>0</v>
      </c>
      <c r="AJ60" s="19"/>
    </row>
    <row r="61" s="33" customFormat="true" ht="120" hidden="tru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7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8"/>
      <c r="AH61" s="16" t="n">
        <f aca="false">SUM(U61:AG61)</f>
        <v>0</v>
      </c>
      <c r="AI61" s="16"/>
      <c r="AJ61" s="20"/>
    </row>
    <row r="62" s="12" customFormat="true" ht="120" hidden="false" customHeight="true" outlineLevel="0" collapsed="false">
      <c r="A62" s="22" t="n">
        <v>26</v>
      </c>
      <c r="B62" s="22" t="s">
        <v>82</v>
      </c>
      <c r="C62" s="22" t="s">
        <v>69</v>
      </c>
      <c r="D62" s="23" t="n">
        <f aca="false">G62/15</f>
        <v>173.97</v>
      </c>
      <c r="E62" s="24" t="n">
        <v>15</v>
      </c>
      <c r="F62" s="25" t="n">
        <v>41153</v>
      </c>
      <c r="G62" s="23" t="n">
        <f aca="false">173.97*E62</f>
        <v>2609.55</v>
      </c>
      <c r="H62" s="23"/>
      <c r="I62" s="23"/>
      <c r="J62" s="23"/>
      <c r="K62" s="23"/>
      <c r="L62" s="23"/>
      <c r="M62" s="26"/>
      <c r="N62" s="23"/>
      <c r="O62" s="23"/>
      <c r="P62" s="23" t="n">
        <f aca="false">TRUNC((931/30*E62),2)</f>
        <v>465.5</v>
      </c>
      <c r="Q62" s="23"/>
      <c r="R62" s="23" t="n">
        <f aca="false">SUM(G62:Q62)</f>
        <v>3075.05</v>
      </c>
      <c r="S62" s="23" t="n">
        <f aca="false">IF(AK175&gt;=0,0,-AK175)</f>
        <v>0</v>
      </c>
      <c r="T62" s="23" t="n">
        <f aca="false">R62+S62</f>
        <v>3075.05</v>
      </c>
      <c r="U62" s="23" t="n">
        <f aca="false">IF(AK175&gt;=0,AK175,0)</f>
        <v>105.38</v>
      </c>
      <c r="V62" s="23"/>
      <c r="W62" s="23" t="n">
        <v>447.03</v>
      </c>
      <c r="X62" s="23"/>
      <c r="Y62" s="23"/>
      <c r="Z62" s="23" t="n">
        <v>300.1</v>
      </c>
      <c r="AA62" s="23"/>
      <c r="AB62" s="23" t="n">
        <f aca="false">C261*1%</f>
        <v>21.96</v>
      </c>
      <c r="AC62" s="23"/>
      <c r="AD62" s="23"/>
      <c r="AE62" s="23"/>
      <c r="AF62" s="23" t="n">
        <v>0</v>
      </c>
      <c r="AG62" s="23"/>
      <c r="AH62" s="23" t="n">
        <f aca="false">SUM(U62:AG62)</f>
        <v>874.47</v>
      </c>
      <c r="AI62" s="23" t="n">
        <f aca="false">T62-AH62</f>
        <v>2200.58</v>
      </c>
      <c r="AJ62" s="19"/>
    </row>
    <row r="63" s="33" customFormat="true" ht="120" hidden="tru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7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8"/>
      <c r="AH63" s="16" t="n">
        <f aca="false">SUM(U63:AG63)</f>
        <v>0</v>
      </c>
      <c r="AI63" s="16"/>
      <c r="AJ63" s="20"/>
    </row>
    <row r="64" s="12" customFormat="true" ht="120" hidden="false" customHeight="true" outlineLevel="0" collapsed="false">
      <c r="A64" s="22" t="n">
        <v>27</v>
      </c>
      <c r="B64" s="22" t="s">
        <v>83</v>
      </c>
      <c r="C64" s="22" t="s">
        <v>84</v>
      </c>
      <c r="D64" s="23" t="n">
        <f aca="false">G64/15</f>
        <v>233.82</v>
      </c>
      <c r="E64" s="24" t="n">
        <v>15</v>
      </c>
      <c r="F64" s="25" t="n">
        <v>41502</v>
      </c>
      <c r="G64" s="23" t="n">
        <f aca="false">233.82*E64</f>
        <v>3507.3</v>
      </c>
      <c r="H64" s="23"/>
      <c r="I64" s="23"/>
      <c r="J64" s="23"/>
      <c r="K64" s="23"/>
      <c r="L64" s="23"/>
      <c r="M64" s="26"/>
      <c r="N64" s="23"/>
      <c r="O64" s="23"/>
      <c r="P64" s="23" t="n">
        <f aca="false">TRUNC((931/30*E64),2)</f>
        <v>465.5</v>
      </c>
      <c r="Q64" s="23"/>
      <c r="R64" s="23" t="n">
        <f aca="false">SUM(G64:Q64)</f>
        <v>3972.8</v>
      </c>
      <c r="S64" s="23" t="n">
        <f aca="false">IF(AK176&gt;=0,0,-AK176)</f>
        <v>0</v>
      </c>
      <c r="T64" s="23" t="n">
        <f aca="false">R64+S64</f>
        <v>3972.8</v>
      </c>
      <c r="U64" s="23" t="n">
        <f aca="false">IF(AK176&gt;=0,AK176,0)</f>
        <v>344.74</v>
      </c>
      <c r="V64" s="23"/>
      <c r="W64" s="23"/>
      <c r="X64" s="23"/>
      <c r="Y64" s="23"/>
      <c r="Z64" s="23" t="n">
        <v>403.34</v>
      </c>
      <c r="AA64" s="23"/>
      <c r="AB64" s="23"/>
      <c r="AC64" s="23"/>
      <c r="AD64" s="23"/>
      <c r="AE64" s="23"/>
      <c r="AF64" s="23" t="n">
        <v>3.87</v>
      </c>
      <c r="AG64" s="23"/>
      <c r="AH64" s="23" t="n">
        <f aca="false">SUM(U64:AG64)</f>
        <v>751.95</v>
      </c>
      <c r="AI64" s="23" t="n">
        <f aca="false">T64-AH64</f>
        <v>3220.85</v>
      </c>
      <c r="AJ64" s="19"/>
    </row>
    <row r="65" s="33" customFormat="true" ht="120" hidden="tru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7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8"/>
      <c r="AH65" s="16" t="n">
        <f aca="false">SUM(U65:AG65)</f>
        <v>0</v>
      </c>
      <c r="AI65" s="16"/>
      <c r="AJ65" s="20"/>
    </row>
    <row r="66" s="12" customFormat="true" ht="120" hidden="false" customHeight="true" outlineLevel="0" collapsed="false">
      <c r="A66" s="22"/>
      <c r="B66" s="22" t="s">
        <v>85</v>
      </c>
      <c r="C66" s="22" t="s">
        <v>74</v>
      </c>
      <c r="D66" s="23" t="n">
        <f aca="false">G66/15</f>
        <v>804.78</v>
      </c>
      <c r="E66" s="24" t="n">
        <v>15</v>
      </c>
      <c r="F66" s="25" t="n">
        <v>41579</v>
      </c>
      <c r="G66" s="23" t="n">
        <f aca="false">804.78*E66</f>
        <v>12071.7</v>
      </c>
      <c r="H66" s="23"/>
      <c r="I66" s="23"/>
      <c r="J66" s="23"/>
      <c r="K66" s="23"/>
      <c r="L66" s="23"/>
      <c r="M66" s="26"/>
      <c r="N66" s="23"/>
      <c r="O66" s="23"/>
      <c r="P66" s="23"/>
      <c r="Q66" s="23"/>
      <c r="R66" s="23" t="n">
        <f aca="false">SUM(G66:Q66)</f>
        <v>12071.7</v>
      </c>
      <c r="S66" s="23" t="n">
        <f aca="false">IF(AK185&gt;=0,0,-AK185)</f>
        <v>0</v>
      </c>
      <c r="T66" s="23" t="n">
        <f aca="false">R66+S66</f>
        <v>12071.7</v>
      </c>
      <c r="U66" s="23" t="n">
        <f aca="false">IF(AK185&gt;=0,AK177,0)</f>
        <v>2070.58</v>
      </c>
      <c r="V66" s="23"/>
      <c r="W66" s="23" t="n">
        <v>3251</v>
      </c>
      <c r="X66" s="23"/>
      <c r="Y66" s="23"/>
      <c r="Z66" s="23" t="n">
        <v>1388.25</v>
      </c>
      <c r="AA66" s="23"/>
      <c r="AB66" s="23"/>
      <c r="AC66" s="23"/>
      <c r="AD66" s="23"/>
      <c r="AE66" s="23"/>
      <c r="AF66" s="23" t="n">
        <v>45.15</v>
      </c>
      <c r="AG66" s="23"/>
      <c r="AH66" s="23" t="n">
        <f aca="false">SUM(U66:AG66)</f>
        <v>6754.98</v>
      </c>
      <c r="AI66" s="23" t="n">
        <f aca="false">T66-AH66</f>
        <v>5316.72</v>
      </c>
      <c r="AJ66" s="19"/>
    </row>
    <row r="67" s="33" customFormat="true" ht="120" hidden="tru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7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8"/>
      <c r="AH67" s="16" t="n">
        <f aca="false">SUM(U67:AG67)</f>
        <v>0</v>
      </c>
      <c r="AI67" s="16"/>
      <c r="AJ67" s="20"/>
    </row>
    <row r="68" s="12" customFormat="true" ht="120" hidden="true" customHeight="true" outlineLevel="0" collapsed="false">
      <c r="A68" s="22" t="n">
        <v>28</v>
      </c>
      <c r="B68" s="22" t="s">
        <v>86</v>
      </c>
      <c r="C68" s="22" t="s">
        <v>63</v>
      </c>
      <c r="D68" s="23"/>
      <c r="E68" s="24"/>
      <c r="F68" s="25" t="n">
        <v>41624</v>
      </c>
      <c r="G68" s="23" t="n">
        <f aca="false">D68*E68</f>
        <v>0</v>
      </c>
      <c r="H68" s="23"/>
      <c r="I68" s="23"/>
      <c r="J68" s="23"/>
      <c r="K68" s="23"/>
      <c r="L68" s="23"/>
      <c r="M68" s="26"/>
      <c r="N68" s="23"/>
      <c r="O68" s="23"/>
      <c r="P68" s="23" t="n">
        <f aca="false">TRUNC((931/30*E68),2)</f>
        <v>0</v>
      </c>
      <c r="Q68" s="23"/>
      <c r="R68" s="23" t="n">
        <f aca="false">SUM(G68:Q68)</f>
        <v>0</v>
      </c>
      <c r="S68" s="23"/>
      <c r="T68" s="23" t="n">
        <f aca="false">R68+S68</f>
        <v>0</v>
      </c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 t="n">
        <f aca="false">SUM(U68:AG68)</f>
        <v>0</v>
      </c>
      <c r="AI68" s="23" t="n">
        <f aca="false">T68-AH68</f>
        <v>0</v>
      </c>
      <c r="AJ68" s="19"/>
      <c r="AK68" s="34"/>
    </row>
    <row r="69" s="33" customFormat="true" ht="120" hidden="tru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7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8"/>
      <c r="AH69" s="16" t="n">
        <f aca="false">SUM(U69:AG69)</f>
        <v>0</v>
      </c>
      <c r="AI69" s="16"/>
      <c r="AJ69" s="20"/>
    </row>
    <row r="70" s="12" customFormat="true" ht="120" hidden="false" customHeight="true" outlineLevel="0" collapsed="false">
      <c r="A70" s="22" t="n">
        <v>29</v>
      </c>
      <c r="B70" s="22" t="s">
        <v>87</v>
      </c>
      <c r="C70" s="22" t="s">
        <v>88</v>
      </c>
      <c r="D70" s="23" t="n">
        <f aca="false">G70/15</f>
        <v>192.11</v>
      </c>
      <c r="E70" s="24" t="n">
        <v>15</v>
      </c>
      <c r="F70" s="25" t="n">
        <v>41624</v>
      </c>
      <c r="G70" s="23" t="n">
        <f aca="false">192.11*E70</f>
        <v>2881.65</v>
      </c>
      <c r="H70" s="23"/>
      <c r="I70" s="23"/>
      <c r="J70" s="23"/>
      <c r="K70" s="23"/>
      <c r="L70" s="23"/>
      <c r="M70" s="26"/>
      <c r="N70" s="23"/>
      <c r="O70" s="23"/>
      <c r="P70" s="23" t="n">
        <f aca="false">TRUNC((931/30*E70),2)</f>
        <v>465.5</v>
      </c>
      <c r="Q70" s="23"/>
      <c r="R70" s="23" t="n">
        <f aca="false">SUM(G70:Q70)</f>
        <v>3347.15</v>
      </c>
      <c r="S70" s="23" t="n">
        <f aca="false">IF(AK179&gt;=0,0,-AK179)</f>
        <v>0</v>
      </c>
      <c r="T70" s="23" t="n">
        <f aca="false">R70+S70</f>
        <v>3347.15</v>
      </c>
      <c r="U70" s="23" t="n">
        <f aca="false">IF(AK179&gt;=0,AK179,0)</f>
        <v>134.99</v>
      </c>
      <c r="V70" s="23"/>
      <c r="W70" s="23" t="n">
        <v>451</v>
      </c>
      <c r="X70" s="23"/>
      <c r="Y70" s="23"/>
      <c r="Z70" s="23" t="n">
        <v>331.39</v>
      </c>
      <c r="AA70" s="23"/>
      <c r="AB70" s="23"/>
      <c r="AC70" s="23"/>
      <c r="AD70" s="23"/>
      <c r="AE70" s="23"/>
      <c r="AF70" s="23" t="n">
        <v>0.85</v>
      </c>
      <c r="AG70" s="23"/>
      <c r="AH70" s="23" t="n">
        <f aca="false">SUM(U70:AG70)</f>
        <v>918.23</v>
      </c>
      <c r="AI70" s="23" t="n">
        <f aca="false">T70-AH70</f>
        <v>2428.92</v>
      </c>
      <c r="AJ70" s="19"/>
    </row>
    <row r="71" s="33" customFormat="true" ht="120" hidden="tru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7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8"/>
      <c r="AH71" s="16" t="n">
        <f aca="false">SUM(U71:AG71)</f>
        <v>0</v>
      </c>
      <c r="AI71" s="16"/>
      <c r="AJ71" s="20"/>
    </row>
    <row r="72" s="12" customFormat="true" ht="120" hidden="false" customHeight="true" outlineLevel="0" collapsed="false">
      <c r="A72" s="22" t="n">
        <v>30</v>
      </c>
      <c r="B72" s="22" t="s">
        <v>89</v>
      </c>
      <c r="C72" s="22" t="s">
        <v>88</v>
      </c>
      <c r="D72" s="23" t="n">
        <f aca="false">G72/15</f>
        <v>192.11</v>
      </c>
      <c r="E72" s="24" t="n">
        <v>15</v>
      </c>
      <c r="F72" s="25" t="n">
        <v>41624</v>
      </c>
      <c r="G72" s="23" t="n">
        <f aca="false">192.11*E72</f>
        <v>2881.65</v>
      </c>
      <c r="H72" s="23"/>
      <c r="I72" s="23"/>
      <c r="J72" s="23"/>
      <c r="K72" s="23"/>
      <c r="L72" s="23"/>
      <c r="M72" s="26"/>
      <c r="N72" s="23"/>
      <c r="O72" s="23"/>
      <c r="P72" s="23" t="n">
        <f aca="false">TRUNC((931/30*E72),2)</f>
        <v>465.5</v>
      </c>
      <c r="Q72" s="23"/>
      <c r="R72" s="23" t="n">
        <f aca="false">SUM(G72:Q72)</f>
        <v>3347.15</v>
      </c>
      <c r="S72" s="23" t="n">
        <f aca="false">IF(AK180&gt;=0,0,-AK180)</f>
        <v>0</v>
      </c>
      <c r="T72" s="23" t="n">
        <f aca="false">R72+S72</f>
        <v>3347.15</v>
      </c>
      <c r="U72" s="23" t="n">
        <f aca="false">IF(AK180&gt;=0,AK180,0)</f>
        <v>134.99</v>
      </c>
      <c r="V72" s="23"/>
      <c r="W72" s="23" t="n">
        <v>777</v>
      </c>
      <c r="X72" s="23"/>
      <c r="Y72" s="23"/>
      <c r="Z72" s="23" t="n">
        <v>331.39</v>
      </c>
      <c r="AA72" s="23"/>
      <c r="AB72" s="23"/>
      <c r="AC72" s="23"/>
      <c r="AD72" s="23"/>
      <c r="AE72" s="23"/>
      <c r="AF72" s="23"/>
      <c r="AG72" s="23"/>
      <c r="AH72" s="23" t="n">
        <f aca="false">SUM(U72:AG72)</f>
        <v>1243.38</v>
      </c>
      <c r="AI72" s="23" t="n">
        <f aca="false">T72-AH72</f>
        <v>2103.77</v>
      </c>
      <c r="AJ72" s="19"/>
    </row>
    <row r="73" s="33" customFormat="true" ht="120" hidden="tru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7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8"/>
      <c r="AH73" s="16" t="n">
        <f aca="false">SUM(U73:AG73)</f>
        <v>0</v>
      </c>
      <c r="AI73" s="16"/>
      <c r="AJ73" s="20"/>
    </row>
    <row r="74" s="12" customFormat="true" ht="120" hidden="false" customHeight="true" outlineLevel="0" collapsed="false">
      <c r="A74" s="22" t="n">
        <v>31</v>
      </c>
      <c r="B74" s="22" t="s">
        <v>90</v>
      </c>
      <c r="C74" s="22" t="s">
        <v>91</v>
      </c>
      <c r="D74" s="23" t="n">
        <f aca="false">G74/15</f>
        <v>931.14</v>
      </c>
      <c r="E74" s="24" t="n">
        <v>15</v>
      </c>
      <c r="F74" s="25" t="n">
        <v>41701</v>
      </c>
      <c r="G74" s="23" t="n">
        <f aca="false">931.14*E74</f>
        <v>13967.1</v>
      </c>
      <c r="H74" s="23"/>
      <c r="I74" s="23"/>
      <c r="J74" s="23"/>
      <c r="K74" s="23"/>
      <c r="L74" s="23"/>
      <c r="M74" s="26"/>
      <c r="N74" s="23"/>
      <c r="O74" s="23"/>
      <c r="P74" s="23"/>
      <c r="Q74" s="23"/>
      <c r="R74" s="23" t="n">
        <f aca="false">SUM(G74:Q74)</f>
        <v>13967.1</v>
      </c>
      <c r="S74" s="23" t="n">
        <f aca="false">IF(AK181&gt;=0,0,-AK181)</f>
        <v>0</v>
      </c>
      <c r="T74" s="23" t="n">
        <f aca="false">R74+S74</f>
        <v>13967.1</v>
      </c>
      <c r="U74" s="23" t="n">
        <f aca="false">IF(AK181&gt;=0,AK181,0)</f>
        <v>2516.37</v>
      </c>
      <c r="V74" s="23"/>
      <c r="W74" s="23" t="n">
        <v>3010</v>
      </c>
      <c r="X74" s="23"/>
      <c r="Y74" s="23"/>
      <c r="Z74" s="23" t="n">
        <v>1606.22</v>
      </c>
      <c r="AA74" s="23"/>
      <c r="AB74" s="23"/>
      <c r="AC74" s="23"/>
      <c r="AD74" s="23"/>
      <c r="AE74" s="23"/>
      <c r="AF74" s="23" t="n">
        <v>54.28</v>
      </c>
      <c r="AG74" s="23"/>
      <c r="AH74" s="23" t="n">
        <f aca="false">SUM(U74:AG74)</f>
        <v>7186.87</v>
      </c>
      <c r="AI74" s="23" t="n">
        <f aca="false">T74-AH74</f>
        <v>6780.23</v>
      </c>
      <c r="AJ74" s="19"/>
    </row>
    <row r="75" s="33" customFormat="true" ht="120" hidden="tru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7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8"/>
      <c r="AH75" s="16" t="n">
        <f aca="false">SUM(U75:AG75)</f>
        <v>0</v>
      </c>
      <c r="AI75" s="16"/>
      <c r="AJ75" s="20"/>
    </row>
    <row r="76" s="12" customFormat="true" ht="120" hidden="false" customHeight="true" outlineLevel="0" collapsed="false">
      <c r="A76" s="22" t="n">
        <v>32</v>
      </c>
      <c r="B76" s="22" t="s">
        <v>92</v>
      </c>
      <c r="C76" s="22" t="s">
        <v>93</v>
      </c>
      <c r="D76" s="23" t="n">
        <f aca="false">G76/15</f>
        <v>140.11</v>
      </c>
      <c r="E76" s="24" t="n">
        <v>15</v>
      </c>
      <c r="F76" s="25" t="n">
        <v>41775</v>
      </c>
      <c r="G76" s="23" t="n">
        <f aca="false">140.11*E76</f>
        <v>2101.65</v>
      </c>
      <c r="H76" s="23"/>
      <c r="I76" s="23"/>
      <c r="J76" s="23"/>
      <c r="K76" s="23"/>
      <c r="L76" s="23"/>
      <c r="M76" s="26"/>
      <c r="N76" s="23"/>
      <c r="O76" s="23"/>
      <c r="P76" s="23" t="n">
        <f aca="false">TRUNC((931/30*E76),2)</f>
        <v>465.5</v>
      </c>
      <c r="Q76" s="23"/>
      <c r="R76" s="23" t="n">
        <f aca="false">SUM(G76:Q76)</f>
        <v>2567.15</v>
      </c>
      <c r="S76" s="23" t="n">
        <f aca="false">IF(AK182&gt;=0,0,-AK182)</f>
        <v>0</v>
      </c>
      <c r="T76" s="23" t="n">
        <f aca="false">R76+S76</f>
        <v>2567.15</v>
      </c>
      <c r="U76" s="23" t="n">
        <f aca="false">IF(AK182&gt;=0,AK182,0)</f>
        <v>14.87</v>
      </c>
      <c r="V76" s="23"/>
      <c r="W76" s="23" t="n">
        <v>453</v>
      </c>
      <c r="X76" s="23"/>
      <c r="Y76" s="23"/>
      <c r="Z76" s="23" t="n">
        <v>241.69</v>
      </c>
      <c r="AA76" s="23"/>
      <c r="AB76" s="23"/>
      <c r="AC76" s="23"/>
      <c r="AD76" s="23"/>
      <c r="AE76" s="23"/>
      <c r="AF76" s="23"/>
      <c r="AG76" s="23"/>
      <c r="AH76" s="23" t="n">
        <f aca="false">SUM(U76:AG76)</f>
        <v>709.56</v>
      </c>
      <c r="AI76" s="23" t="n">
        <f aca="false">T76-AH76</f>
        <v>1857.59</v>
      </c>
      <c r="AJ76" s="19"/>
    </row>
    <row r="77" s="21" customFormat="true" ht="120" hidden="tru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0"/>
    </row>
    <row r="78" s="12" customFormat="true" ht="120" hidden="false" customHeight="true" outlineLevel="0" collapsed="false">
      <c r="A78" s="22" t="n">
        <v>33</v>
      </c>
      <c r="B78" s="22" t="s">
        <v>94</v>
      </c>
      <c r="C78" s="22" t="s">
        <v>95</v>
      </c>
      <c r="D78" s="23" t="n">
        <f aca="false">G78/15</f>
        <v>570.56</v>
      </c>
      <c r="E78" s="24" t="n">
        <v>15</v>
      </c>
      <c r="F78" s="25" t="n">
        <v>41946</v>
      </c>
      <c r="G78" s="23" t="n">
        <f aca="false">570.56*E78</f>
        <v>8558.4</v>
      </c>
      <c r="H78" s="23"/>
      <c r="I78" s="23"/>
      <c r="J78" s="23"/>
      <c r="K78" s="23"/>
      <c r="L78" s="23"/>
      <c r="M78" s="26"/>
      <c r="N78" s="23"/>
      <c r="O78" s="23"/>
      <c r="P78" s="23"/>
      <c r="Q78" s="23"/>
      <c r="R78" s="23" t="n">
        <f aca="false">SUM(G78:Q78)</f>
        <v>8558.4</v>
      </c>
      <c r="S78" s="23" t="n">
        <f aca="false">IF(AK185&gt;=0,0,-AK185)</f>
        <v>0</v>
      </c>
      <c r="T78" s="23" t="n">
        <f aca="false">R78+S78</f>
        <v>8558.4</v>
      </c>
      <c r="U78" s="23" t="n">
        <f aca="false">IF(AK185&gt;=0,AK185,0)</f>
        <v>1280.89</v>
      </c>
      <c r="V78" s="23"/>
      <c r="W78" s="23" t="n">
        <v>1844</v>
      </c>
      <c r="X78" s="23"/>
      <c r="Y78" s="23"/>
      <c r="Z78" s="23" t="n">
        <v>984.22</v>
      </c>
      <c r="AA78" s="23"/>
      <c r="AB78" s="23"/>
      <c r="AC78" s="23"/>
      <c r="AD78" s="23"/>
      <c r="AE78" s="23"/>
      <c r="AF78" s="23" t="n">
        <v>28.21</v>
      </c>
      <c r="AG78" s="23"/>
      <c r="AH78" s="23" t="n">
        <f aca="false">SUM(U78:AG78)</f>
        <v>4137.32</v>
      </c>
      <c r="AI78" s="23" t="n">
        <f aca="false">T78-AH78</f>
        <v>4421.08</v>
      </c>
      <c r="AJ78" s="19"/>
    </row>
    <row r="79" s="21" customFormat="true" ht="120" hidden="tru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0"/>
    </row>
    <row r="80" s="12" customFormat="true" ht="120" hidden="false" customHeight="true" outlineLevel="0" collapsed="false">
      <c r="A80" s="22" t="n">
        <v>34</v>
      </c>
      <c r="B80" s="22" t="s">
        <v>96</v>
      </c>
      <c r="C80" s="22" t="s">
        <v>93</v>
      </c>
      <c r="D80" s="23" t="n">
        <f aca="false">G80/15</f>
        <v>140.11</v>
      </c>
      <c r="E80" s="24" t="n">
        <v>15</v>
      </c>
      <c r="F80" s="25" t="n">
        <v>42079</v>
      </c>
      <c r="G80" s="23" t="n">
        <f aca="false">140.11*E80</f>
        <v>2101.65</v>
      </c>
      <c r="H80" s="23"/>
      <c r="I80" s="23"/>
      <c r="J80" s="23"/>
      <c r="K80" s="23"/>
      <c r="L80" s="23"/>
      <c r="M80" s="26"/>
      <c r="N80" s="23"/>
      <c r="O80" s="23"/>
      <c r="P80" s="23" t="n">
        <f aca="false">TRUNC((931/30*E80),2)</f>
        <v>465.5</v>
      </c>
      <c r="Q80" s="23"/>
      <c r="R80" s="23" t="n">
        <f aca="false">SUM(G80:Q80)</f>
        <v>2567.15</v>
      </c>
      <c r="S80" s="23" t="n">
        <f aca="false">IF(AK186&gt;=0,0,-AK186)</f>
        <v>0</v>
      </c>
      <c r="T80" s="23" t="n">
        <f aca="false">R80+S80</f>
        <v>2567.15</v>
      </c>
      <c r="U80" s="23" t="n">
        <f aca="false">IF(AK186&gt;=0,AK186,0)</f>
        <v>14.87</v>
      </c>
      <c r="V80" s="23"/>
      <c r="W80" s="23" t="n">
        <v>453</v>
      </c>
      <c r="X80" s="23"/>
      <c r="Y80" s="23"/>
      <c r="Z80" s="23" t="n">
        <v>241.69</v>
      </c>
      <c r="AA80" s="23"/>
      <c r="AB80" s="23"/>
      <c r="AC80" s="23"/>
      <c r="AD80" s="23"/>
      <c r="AE80" s="23"/>
      <c r="AF80" s="23"/>
      <c r="AG80" s="23"/>
      <c r="AH80" s="23" t="n">
        <f aca="false">SUM(U80:AG80)</f>
        <v>709.56</v>
      </c>
      <c r="AI80" s="23" t="n">
        <f aca="false">T80-AH80</f>
        <v>1857.59</v>
      </c>
      <c r="AJ80" s="19"/>
    </row>
    <row r="81" s="21" customFormat="true" ht="120" hidden="tru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0"/>
    </row>
    <row r="82" s="12" customFormat="true" ht="120" hidden="false" customHeight="true" outlineLevel="0" collapsed="false">
      <c r="A82" s="22" t="n">
        <v>35</v>
      </c>
      <c r="B82" s="22" t="s">
        <v>97</v>
      </c>
      <c r="C82" s="22" t="s">
        <v>98</v>
      </c>
      <c r="D82" s="23" t="n">
        <f aca="false">G82/15</f>
        <v>285.16</v>
      </c>
      <c r="E82" s="24" t="n">
        <v>15</v>
      </c>
      <c r="F82" s="25" t="n">
        <v>42110</v>
      </c>
      <c r="G82" s="23" t="n">
        <f aca="false">285.16*E82</f>
        <v>4277.4</v>
      </c>
      <c r="H82" s="23"/>
      <c r="I82" s="23"/>
      <c r="J82" s="23"/>
      <c r="K82" s="23"/>
      <c r="L82" s="23"/>
      <c r="M82" s="26"/>
      <c r="N82" s="23"/>
      <c r="O82" s="23"/>
      <c r="P82" s="23" t="n">
        <f aca="false">TRUNC((931/30*E82),2)</f>
        <v>465.5</v>
      </c>
      <c r="Q82" s="23"/>
      <c r="R82" s="23" t="n">
        <f aca="false">SUM(G82:Q82)</f>
        <v>4742.9</v>
      </c>
      <c r="S82" s="23" t="n">
        <f aca="false">IF(AK187&gt;=0,0,-AK187)</f>
        <v>0</v>
      </c>
      <c r="T82" s="23" t="n">
        <f aca="false">R82+S82</f>
        <v>4742.9</v>
      </c>
      <c r="U82" s="23" t="n">
        <f aca="false">IF(AK187&gt;=0,AK187,0)</f>
        <v>477.43</v>
      </c>
      <c r="V82" s="23"/>
      <c r="W82" s="23" t="n">
        <v>800.2</v>
      </c>
      <c r="X82" s="23"/>
      <c r="Y82" s="23"/>
      <c r="Z82" s="23" t="n">
        <v>491.9</v>
      </c>
      <c r="AA82" s="23"/>
      <c r="AB82" s="23"/>
      <c r="AC82" s="23"/>
      <c r="AD82" s="23"/>
      <c r="AE82" s="23"/>
      <c r="AF82" s="23"/>
      <c r="AG82" s="23"/>
      <c r="AH82" s="23" t="n">
        <f aca="false">SUM(U82:AG82)</f>
        <v>1769.53</v>
      </c>
      <c r="AI82" s="23" t="n">
        <f aca="false">T82-AH82</f>
        <v>2973.37</v>
      </c>
      <c r="AJ82" s="36"/>
    </row>
    <row r="83" s="21" customFormat="true" ht="120" hidden="tru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0"/>
    </row>
    <row r="84" s="12" customFormat="true" ht="120" hidden="false" customHeight="true" outlineLevel="0" collapsed="false">
      <c r="A84" s="22" t="n">
        <v>36</v>
      </c>
      <c r="B84" s="22" t="s">
        <v>99</v>
      </c>
      <c r="C84" s="22" t="s">
        <v>93</v>
      </c>
      <c r="D84" s="23" t="n">
        <f aca="false">G84/15</f>
        <v>140.11</v>
      </c>
      <c r="E84" s="24" t="n">
        <v>15</v>
      </c>
      <c r="F84" s="25" t="n">
        <v>42248</v>
      </c>
      <c r="G84" s="23" t="n">
        <f aca="false">140.11*E84</f>
        <v>2101.65</v>
      </c>
      <c r="H84" s="23"/>
      <c r="I84" s="23"/>
      <c r="J84" s="23"/>
      <c r="K84" s="23"/>
      <c r="L84" s="23"/>
      <c r="M84" s="26"/>
      <c r="N84" s="23"/>
      <c r="O84" s="23"/>
      <c r="P84" s="23" t="n">
        <f aca="false">TRUNC((931/30*E84),2)</f>
        <v>465.5</v>
      </c>
      <c r="Q84" s="23"/>
      <c r="R84" s="23" t="n">
        <f aca="false">SUM(G84:Q84)</f>
        <v>2567.15</v>
      </c>
      <c r="S84" s="23" t="n">
        <f aca="false">IF(AK202&gt;=0,0,-AK202)</f>
        <v>0</v>
      </c>
      <c r="T84" s="23" t="n">
        <f aca="false">R84+S84</f>
        <v>2567.15</v>
      </c>
      <c r="U84" s="23" t="n">
        <f aca="false">IF(AK189&gt;=0,AK189,0)</f>
        <v>14.87</v>
      </c>
      <c r="V84" s="23"/>
      <c r="W84" s="23"/>
      <c r="X84" s="23"/>
      <c r="Y84" s="23"/>
      <c r="Z84" s="23" t="n">
        <v>241.69</v>
      </c>
      <c r="AA84" s="23"/>
      <c r="AB84" s="23"/>
      <c r="AC84" s="23"/>
      <c r="AD84" s="23"/>
      <c r="AE84" s="23"/>
      <c r="AF84" s="23"/>
      <c r="AG84" s="23"/>
      <c r="AH84" s="23" t="n">
        <f aca="false">SUM(U84:AG84)</f>
        <v>256.56</v>
      </c>
      <c r="AI84" s="23" t="n">
        <f aca="false">T84-AH84</f>
        <v>2310.59</v>
      </c>
      <c r="AJ84" s="36"/>
    </row>
    <row r="85" s="12" customFormat="true" ht="120" hidden="tru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12" customFormat="true" ht="120" hidden="false" customHeight="true" outlineLevel="0" collapsed="false">
      <c r="A86" s="22" t="n">
        <v>37</v>
      </c>
      <c r="B86" s="22" t="s">
        <v>100</v>
      </c>
      <c r="C86" s="22" t="s">
        <v>80</v>
      </c>
      <c r="D86" s="23" t="n">
        <f aca="false">G86/15</f>
        <v>157.99</v>
      </c>
      <c r="E86" s="24" t="n">
        <v>15</v>
      </c>
      <c r="F86" s="25" t="n">
        <v>42262</v>
      </c>
      <c r="G86" s="23" t="n">
        <f aca="false">157.99*E86</f>
        <v>2369.85</v>
      </c>
      <c r="H86" s="23"/>
      <c r="I86" s="23"/>
      <c r="J86" s="23"/>
      <c r="K86" s="23"/>
      <c r="L86" s="23"/>
      <c r="M86" s="23"/>
      <c r="N86" s="26"/>
      <c r="O86" s="23"/>
      <c r="P86" s="23" t="n">
        <f aca="false">TRUNC((931/30*E86),2)</f>
        <v>465.5</v>
      </c>
      <c r="Q86" s="23"/>
      <c r="R86" s="23" t="n">
        <f aca="false">SUM(G86:Q86)</f>
        <v>2835.35</v>
      </c>
      <c r="S86" s="23" t="n">
        <f aca="false">IF(AK205&gt;=0,0,-AK205)</f>
        <v>0</v>
      </c>
      <c r="T86" s="23" t="n">
        <f aca="false">R86+S86</f>
        <v>2835.35</v>
      </c>
      <c r="U86" s="23" t="n">
        <f aca="false">IF(AK190&gt;=0,AK190,0)</f>
        <v>59.05</v>
      </c>
      <c r="V86" s="23"/>
      <c r="W86" s="23"/>
      <c r="X86" s="23"/>
      <c r="Y86" s="23"/>
      <c r="Z86" s="23" t="n">
        <v>272.53</v>
      </c>
      <c r="AA86" s="23"/>
      <c r="AB86" s="23"/>
      <c r="AC86" s="23"/>
      <c r="AD86" s="23"/>
      <c r="AE86" s="23"/>
      <c r="AF86" s="23"/>
      <c r="AG86" s="23"/>
      <c r="AH86" s="23" t="n">
        <f aca="false">SUM(U86:AG86)</f>
        <v>331.58</v>
      </c>
      <c r="AI86" s="23" t="n">
        <f aca="false">T86-AH86</f>
        <v>2503.77</v>
      </c>
      <c r="AJ86" s="23"/>
    </row>
    <row r="87" s="12" customFormat="true" ht="120" hidden="tru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12" customFormat="true" ht="120" hidden="false" customHeight="true" outlineLevel="0" collapsed="false">
      <c r="A88" s="22" t="n">
        <v>38</v>
      </c>
      <c r="B88" s="22" t="s">
        <v>101</v>
      </c>
      <c r="C88" s="22" t="s">
        <v>102</v>
      </c>
      <c r="D88" s="23" t="n">
        <f aca="false">G88/15</f>
        <v>182.75</v>
      </c>
      <c r="E88" s="24" t="n">
        <v>15</v>
      </c>
      <c r="F88" s="25" t="n">
        <v>42292</v>
      </c>
      <c r="G88" s="23" t="n">
        <f aca="false">182.75*E88</f>
        <v>2741.25</v>
      </c>
      <c r="H88" s="23"/>
      <c r="I88" s="23"/>
      <c r="J88" s="23"/>
      <c r="K88" s="23"/>
      <c r="L88" s="23"/>
      <c r="M88" s="26"/>
      <c r="N88" s="23"/>
      <c r="O88" s="23"/>
      <c r="P88" s="23" t="n">
        <f aca="false">TRUNC((931/30*E88),2)</f>
        <v>465.5</v>
      </c>
      <c r="Q88" s="23"/>
      <c r="R88" s="23" t="n">
        <f aca="false">SUM(G88:Q88)</f>
        <v>3206.75</v>
      </c>
      <c r="S88" s="23" t="n">
        <f aca="false">IF(AK224&gt;=0,0,-AK224)</f>
        <v>0</v>
      </c>
      <c r="T88" s="23" t="n">
        <f aca="false">R88+S88</f>
        <v>3206.75</v>
      </c>
      <c r="U88" s="23" t="n">
        <f aca="false">IF(AK191&gt;=0,AK191,0)</f>
        <v>110.6</v>
      </c>
      <c r="V88" s="23"/>
      <c r="W88" s="23"/>
      <c r="X88" s="23"/>
      <c r="Y88" s="23"/>
      <c r="Z88" s="23" t="n">
        <v>315.24</v>
      </c>
      <c r="AA88" s="23"/>
      <c r="AB88" s="23"/>
      <c r="AC88" s="23"/>
      <c r="AD88" s="23"/>
      <c r="AE88" s="23"/>
      <c r="AF88" s="23" t="n">
        <v>0.17</v>
      </c>
      <c r="AG88" s="23"/>
      <c r="AH88" s="23" t="n">
        <f aca="false">SUM(U88:AG88)</f>
        <v>426.01</v>
      </c>
      <c r="AI88" s="23" t="n">
        <f aca="false">T88-AH88</f>
        <v>2780.74</v>
      </c>
      <c r="AJ88" s="19"/>
    </row>
    <row r="89" s="21" customFormat="true" ht="120" hidden="tru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0"/>
    </row>
    <row r="90" s="12" customFormat="true" ht="120" hidden="false" customHeight="true" outlineLevel="0" collapsed="false">
      <c r="A90" s="22" t="n">
        <v>39</v>
      </c>
      <c r="B90" s="22" t="s">
        <v>103</v>
      </c>
      <c r="C90" s="22" t="s">
        <v>95</v>
      </c>
      <c r="D90" s="23" t="n">
        <f aca="false">G90/15</f>
        <v>570.56</v>
      </c>
      <c r="E90" s="24" t="n">
        <v>15</v>
      </c>
      <c r="F90" s="25" t="n">
        <v>42309</v>
      </c>
      <c r="G90" s="23" t="n">
        <f aca="false">570.56*E90</f>
        <v>8558.4</v>
      </c>
      <c r="H90" s="23"/>
      <c r="I90" s="23"/>
      <c r="J90" s="23"/>
      <c r="K90" s="23"/>
      <c r="L90" s="23"/>
      <c r="M90" s="26"/>
      <c r="N90" s="23"/>
      <c r="O90" s="23"/>
      <c r="P90" s="23"/>
      <c r="Q90" s="23"/>
      <c r="R90" s="23" t="n">
        <f aca="false">SUM(G90:Q90)</f>
        <v>8558.4</v>
      </c>
      <c r="S90" s="23" t="n">
        <f aca="false">IF(AK205&gt;=0,0,-AK205)</f>
        <v>0</v>
      </c>
      <c r="T90" s="23" t="n">
        <f aca="false">R90+S90</f>
        <v>8558.4</v>
      </c>
      <c r="U90" s="23" t="n">
        <f aca="false">IF(AK192&gt;=0,AK192,0)</f>
        <v>1280.89</v>
      </c>
      <c r="V90" s="23"/>
      <c r="W90" s="23"/>
      <c r="X90" s="23"/>
      <c r="Y90" s="23"/>
      <c r="Z90" s="23" t="n">
        <v>984.22</v>
      </c>
      <c r="AA90" s="23"/>
      <c r="AB90" s="23"/>
      <c r="AC90" s="23"/>
      <c r="AD90" s="23"/>
      <c r="AE90" s="23"/>
      <c r="AF90" s="23" t="n">
        <v>28.21</v>
      </c>
      <c r="AG90" s="23"/>
      <c r="AH90" s="23" t="n">
        <f aca="false">SUM(U90:AG90)</f>
        <v>2293.32</v>
      </c>
      <c r="AI90" s="23" t="n">
        <f aca="false">T90-AH90</f>
        <v>6265.08</v>
      </c>
      <c r="AJ90" s="19"/>
    </row>
    <row r="91" s="21" customFormat="true" ht="120" hidden="tru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0"/>
    </row>
    <row r="92" s="12" customFormat="true" ht="120" hidden="false" customHeight="true" outlineLevel="0" collapsed="false">
      <c r="A92" s="22" t="n">
        <v>40</v>
      </c>
      <c r="B92" s="22" t="s">
        <v>104</v>
      </c>
      <c r="C92" s="22" t="s">
        <v>105</v>
      </c>
      <c r="D92" s="23" t="n">
        <f aca="false">G92/15</f>
        <v>245.69</v>
      </c>
      <c r="E92" s="24" t="n">
        <v>15</v>
      </c>
      <c r="F92" s="25" t="n">
        <v>42324</v>
      </c>
      <c r="G92" s="23" t="n">
        <f aca="false">245.69*E92</f>
        <v>3685.35</v>
      </c>
      <c r="H92" s="23"/>
      <c r="I92" s="23"/>
      <c r="J92" s="23"/>
      <c r="K92" s="23"/>
      <c r="L92" s="23"/>
      <c r="M92" s="26"/>
      <c r="N92" s="23"/>
      <c r="O92" s="23" t="n">
        <v>521.5</v>
      </c>
      <c r="P92" s="23" t="n">
        <f aca="false">TRUNC((931/30*E92),2)</f>
        <v>465.5</v>
      </c>
      <c r="Q92" s="23"/>
      <c r="R92" s="23" t="n">
        <f aca="false">SUM(G92:Q92)</f>
        <v>4672.35</v>
      </c>
      <c r="S92" s="23" t="n">
        <f aca="false">IF(AK217&gt;=0,0,-AK217)</f>
        <v>0</v>
      </c>
      <c r="T92" s="23" t="n">
        <f aca="false">R92+S92</f>
        <v>4672.35</v>
      </c>
      <c r="U92" s="23" t="n">
        <f aca="false">IF(AK193&gt;=0,AK193,0)</f>
        <v>464.79</v>
      </c>
      <c r="V92" s="23"/>
      <c r="W92" s="23" t="n">
        <v>596</v>
      </c>
      <c r="X92" s="23"/>
      <c r="Y92" s="23"/>
      <c r="Z92" s="23" t="n">
        <v>423.82</v>
      </c>
      <c r="AA92" s="23"/>
      <c r="AB92" s="23"/>
      <c r="AC92" s="23"/>
      <c r="AD92" s="23"/>
      <c r="AE92" s="23"/>
      <c r="AF92" s="23" t="n">
        <v>0</v>
      </c>
      <c r="AG92" s="23"/>
      <c r="AH92" s="23" t="n">
        <f aca="false">SUM(U92:AG92)</f>
        <v>1484.61</v>
      </c>
      <c r="AI92" s="23" t="n">
        <f aca="false">T92-AH92</f>
        <v>3187.74</v>
      </c>
      <c r="AJ92" s="19"/>
    </row>
    <row r="93" s="12" customFormat="true" ht="120" hidden="tru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12" customFormat="true" ht="120" hidden="false" customHeight="true" outlineLevel="0" collapsed="false">
      <c r="A94" s="22" t="n">
        <v>41</v>
      </c>
      <c r="B94" s="22" t="s">
        <v>106</v>
      </c>
      <c r="C94" s="22" t="s">
        <v>107</v>
      </c>
      <c r="D94" s="23" t="n">
        <f aca="false">G94/15</f>
        <v>804.78</v>
      </c>
      <c r="E94" s="24" t="n">
        <v>15</v>
      </c>
      <c r="F94" s="25" t="n">
        <v>42416</v>
      </c>
      <c r="G94" s="23" t="n">
        <f aca="false">804.78*E94</f>
        <v>12071.7</v>
      </c>
      <c r="H94" s="23"/>
      <c r="I94" s="23"/>
      <c r="J94" s="23"/>
      <c r="K94" s="23"/>
      <c r="L94" s="23"/>
      <c r="M94" s="26"/>
      <c r="N94" s="23"/>
      <c r="O94" s="23"/>
      <c r="P94" s="23"/>
      <c r="Q94" s="23"/>
      <c r="R94" s="23" t="n">
        <f aca="false">SUM(G94:Q94)</f>
        <v>12071.7</v>
      </c>
      <c r="S94" s="23" t="n">
        <f aca="false">IF(AK207&gt;=0,0,-AK207)</f>
        <v>0</v>
      </c>
      <c r="T94" s="23" t="n">
        <f aca="false">R94+S94</f>
        <v>12071.7</v>
      </c>
      <c r="U94" s="23" t="n">
        <f aca="false">IF(AK194&gt;=0,AK194,0)</f>
        <v>2070.58</v>
      </c>
      <c r="V94" s="23"/>
      <c r="W94" s="23"/>
      <c r="X94" s="23"/>
      <c r="Y94" s="23"/>
      <c r="Z94" s="23" t="n">
        <v>1388.25</v>
      </c>
      <c r="AA94" s="23"/>
      <c r="AB94" s="23"/>
      <c r="AC94" s="23"/>
      <c r="AD94" s="23"/>
      <c r="AE94" s="23"/>
      <c r="AF94" s="23" t="n">
        <v>45.15</v>
      </c>
      <c r="AG94" s="23"/>
      <c r="AH94" s="23" t="n">
        <f aca="false">SUM(U94:AG94)</f>
        <v>3503.98</v>
      </c>
      <c r="AI94" s="23" t="n">
        <f aca="false">T94-AH94</f>
        <v>8567.72</v>
      </c>
      <c r="AJ94" s="36"/>
    </row>
    <row r="95" s="12" customFormat="true" ht="120" hidden="tru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12" customFormat="true" ht="120" hidden="false" customHeight="true" outlineLevel="0" collapsed="false">
      <c r="A96" s="22" t="n">
        <v>42</v>
      </c>
      <c r="B96" s="22" t="s">
        <v>108</v>
      </c>
      <c r="C96" s="22" t="s">
        <v>59</v>
      </c>
      <c r="D96" s="23" t="n">
        <f aca="false">G96/15</f>
        <v>258.21</v>
      </c>
      <c r="E96" s="24" t="n">
        <v>15</v>
      </c>
      <c r="F96" s="25" t="n">
        <v>42416</v>
      </c>
      <c r="G96" s="23" t="n">
        <f aca="false">258.21*E96</f>
        <v>3873.15</v>
      </c>
      <c r="H96" s="23"/>
      <c r="I96" s="23"/>
      <c r="J96" s="23"/>
      <c r="K96" s="23"/>
      <c r="L96" s="23"/>
      <c r="M96" s="26"/>
      <c r="N96" s="23"/>
      <c r="O96" s="23"/>
      <c r="P96" s="23" t="n">
        <f aca="false">TRUNC((931/30*E96),2)</f>
        <v>465.5</v>
      </c>
      <c r="Q96" s="23"/>
      <c r="R96" s="23" t="n">
        <f aca="false">SUM(G96:Q96)</f>
        <v>4338.65</v>
      </c>
      <c r="S96" s="23" t="n">
        <f aca="false">IF(AK209&gt;=0,0,-AK209)</f>
        <v>0</v>
      </c>
      <c r="T96" s="23" t="n">
        <f aca="false">R96+S96</f>
        <v>4338.65</v>
      </c>
      <c r="U96" s="23" t="n">
        <f aca="false">IF(AK195&gt;=0,AK195,0)</f>
        <v>404.99</v>
      </c>
      <c r="V96" s="23"/>
      <c r="W96" s="23"/>
      <c r="X96" s="23"/>
      <c r="Y96" s="23"/>
      <c r="Z96" s="23" t="n">
        <v>445.41</v>
      </c>
      <c r="AA96" s="23"/>
      <c r="AB96" s="23"/>
      <c r="AC96" s="23"/>
      <c r="AD96" s="23"/>
      <c r="AE96" s="23"/>
      <c r="AF96" s="23"/>
      <c r="AG96" s="23"/>
      <c r="AH96" s="23" t="n">
        <f aca="false">SUM(U96:AG96)</f>
        <v>850.4</v>
      </c>
      <c r="AI96" s="23" t="n">
        <f aca="false">T96-AH96</f>
        <v>3488.25</v>
      </c>
      <c r="AJ96" s="36"/>
    </row>
    <row r="97" s="12" customFormat="true" ht="120" hidden="tru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12" customFormat="true" ht="120" hidden="false" customHeight="true" outlineLevel="0" collapsed="false">
      <c r="A98" s="22" t="n">
        <v>43</v>
      </c>
      <c r="B98" s="22" t="s">
        <v>109</v>
      </c>
      <c r="C98" s="22" t="s">
        <v>61</v>
      </c>
      <c r="D98" s="23" t="n">
        <f aca="false">G98/15</f>
        <v>151.01</v>
      </c>
      <c r="E98" s="24" t="n">
        <v>15</v>
      </c>
      <c r="F98" s="25" t="n">
        <v>42416</v>
      </c>
      <c r="G98" s="23" t="n">
        <f aca="false">151.01*E98</f>
        <v>2265.15</v>
      </c>
      <c r="H98" s="23"/>
      <c r="I98" s="23"/>
      <c r="J98" s="23"/>
      <c r="K98" s="23"/>
      <c r="L98" s="23"/>
      <c r="M98" s="26"/>
      <c r="N98" s="23"/>
      <c r="O98" s="23"/>
      <c r="P98" s="23" t="n">
        <f aca="false">TRUNC((931/30*E98),2)</f>
        <v>465.5</v>
      </c>
      <c r="Q98" s="23"/>
      <c r="R98" s="23" t="n">
        <f aca="false">SUM(G98:Q98)</f>
        <v>2730.65</v>
      </c>
      <c r="S98" s="23" t="n">
        <f aca="false">IF(AK211&gt;=0,0,-AK211)</f>
        <v>0</v>
      </c>
      <c r="T98" s="23" t="n">
        <f aca="false">R98+S98</f>
        <v>2730.65</v>
      </c>
      <c r="U98" s="23" t="n">
        <f aca="false">IF(AK196&gt;=0,AK196,0)</f>
        <v>47.66</v>
      </c>
      <c r="V98" s="23"/>
      <c r="W98" s="23"/>
      <c r="X98" s="23"/>
      <c r="Y98" s="23"/>
      <c r="Z98" s="23" t="n">
        <v>260.49</v>
      </c>
      <c r="AA98" s="23"/>
      <c r="AB98" s="23"/>
      <c r="AC98" s="23"/>
      <c r="AD98" s="23"/>
      <c r="AE98" s="23"/>
      <c r="AF98" s="23"/>
      <c r="AG98" s="23"/>
      <c r="AH98" s="23" t="n">
        <f aca="false">SUM(U98:AG98)</f>
        <v>308.15</v>
      </c>
      <c r="AI98" s="23" t="n">
        <f aca="false">T98-AH98</f>
        <v>2422.5</v>
      </c>
      <c r="AJ98" s="36"/>
    </row>
    <row r="99" s="12" customFormat="true" ht="120" hidden="tru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1" customFormat="true" ht="120" hidden="false" customHeight="true" outlineLevel="0" collapsed="false">
      <c r="A100" s="22" t="n">
        <v>44</v>
      </c>
      <c r="B100" s="22" t="s">
        <v>110</v>
      </c>
      <c r="C100" s="22" t="s">
        <v>69</v>
      </c>
      <c r="D100" s="23" t="n">
        <f aca="false">G100/15</f>
        <v>173.97</v>
      </c>
      <c r="E100" s="24" t="n">
        <v>15</v>
      </c>
      <c r="F100" s="25" t="n">
        <v>42416</v>
      </c>
      <c r="G100" s="23" t="n">
        <f aca="false">173.97*E100</f>
        <v>2609.55</v>
      </c>
      <c r="H100" s="23"/>
      <c r="I100" s="23"/>
      <c r="J100" s="23"/>
      <c r="K100" s="23"/>
      <c r="L100" s="23"/>
      <c r="M100" s="26"/>
      <c r="N100" s="23"/>
      <c r="O100" s="23"/>
      <c r="P100" s="23" t="n">
        <f aca="false">TRUNC((931/30*E100),2)</f>
        <v>465.5</v>
      </c>
      <c r="Q100" s="23"/>
      <c r="R100" s="23" t="n">
        <f aca="false">SUM(G100:Q100)</f>
        <v>3075.05</v>
      </c>
      <c r="S100" s="23" t="n">
        <f aca="false">IF(AK213&gt;=0,0,-AK213)</f>
        <v>0</v>
      </c>
      <c r="T100" s="23" t="n">
        <f aca="false">R100+S100</f>
        <v>3075.05</v>
      </c>
      <c r="U100" s="23" t="n">
        <f aca="false">IF(AK196&gt;=0,AK196,0)</f>
        <v>47.66</v>
      </c>
      <c r="V100" s="23"/>
      <c r="W100" s="23"/>
      <c r="X100" s="23"/>
      <c r="Y100" s="23"/>
      <c r="Z100" s="23" t="n">
        <v>300.1</v>
      </c>
      <c r="AA100" s="23"/>
      <c r="AB100" s="23"/>
      <c r="AC100" s="23"/>
      <c r="AD100" s="23"/>
      <c r="AE100" s="23"/>
      <c r="AF100" s="23"/>
      <c r="AG100" s="23"/>
      <c r="AH100" s="23" t="n">
        <f aca="false">SUM(U100:AG100)</f>
        <v>347.76</v>
      </c>
      <c r="AI100" s="23" t="n">
        <f aca="false">T100-AH100</f>
        <v>2727.29</v>
      </c>
      <c r="AJ100" s="20"/>
    </row>
    <row r="101" s="21" customFormat="true" ht="120" hidden="true" customHeight="true" outlineLevel="0" collapsed="false">
      <c r="A101" s="37"/>
      <c r="B101" s="37"/>
      <c r="C101" s="37"/>
      <c r="D101" s="40"/>
      <c r="E101" s="38"/>
      <c r="F101" s="39"/>
      <c r="G101" s="40"/>
      <c r="H101" s="40"/>
      <c r="I101" s="40"/>
      <c r="J101" s="40"/>
      <c r="K101" s="40"/>
      <c r="L101" s="40"/>
      <c r="M101" s="41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20"/>
    </row>
    <row r="102" s="21" customFormat="true" ht="120" hidden="false" customHeight="true" outlineLevel="0" collapsed="false">
      <c r="A102" s="22"/>
      <c r="B102" s="22" t="s">
        <v>111</v>
      </c>
      <c r="C102" s="22" t="s">
        <v>112</v>
      </c>
      <c r="D102" s="23" t="n">
        <f aca="false">G102/15</f>
        <v>165.77</v>
      </c>
      <c r="E102" s="24" t="n">
        <v>15</v>
      </c>
      <c r="F102" s="25" t="n">
        <v>42506</v>
      </c>
      <c r="G102" s="23" t="n">
        <f aca="false">165.77*E102</f>
        <v>2486.55</v>
      </c>
      <c r="H102" s="23"/>
      <c r="I102" s="23"/>
      <c r="J102" s="23"/>
      <c r="K102" s="23"/>
      <c r="L102" s="23"/>
      <c r="M102" s="26"/>
      <c r="N102" s="23"/>
      <c r="O102" s="23"/>
      <c r="P102" s="23" t="n">
        <f aca="false">TRUNC((931/30*E102),2)</f>
        <v>465.5</v>
      </c>
      <c r="Q102" s="23"/>
      <c r="R102" s="23" t="n">
        <f aca="false">SUM(G102:Q102)</f>
        <v>2952.05</v>
      </c>
      <c r="S102" s="23" t="n">
        <f aca="false">IF(AK229&gt;=0,0,-AK229)</f>
        <v>0</v>
      </c>
      <c r="T102" s="23" t="n">
        <f aca="false">R102+S102</f>
        <v>2952.05</v>
      </c>
      <c r="U102" s="23" t="n">
        <f aca="false">IF(AK229&gt;=0,AK198,0)</f>
        <v>71.75</v>
      </c>
      <c r="V102" s="23"/>
      <c r="W102" s="23"/>
      <c r="X102" s="23"/>
      <c r="Y102" s="23"/>
      <c r="Z102" s="23" t="n">
        <v>285.95</v>
      </c>
      <c r="AA102" s="23"/>
      <c r="AB102" s="23" t="n">
        <f aca="false">C299*1%</f>
        <v>0</v>
      </c>
      <c r="AC102" s="23"/>
      <c r="AD102" s="23"/>
      <c r="AE102" s="23"/>
      <c r="AF102" s="23" t="n">
        <v>0.17</v>
      </c>
      <c r="AG102" s="23"/>
      <c r="AH102" s="23" t="n">
        <f aca="false">SUM(U102:AG102)</f>
        <v>357.87</v>
      </c>
      <c r="AI102" s="23" t="n">
        <f aca="false">T102-AH102</f>
        <v>2594.18</v>
      </c>
      <c r="AJ102" s="20"/>
    </row>
    <row r="103" s="21" customFormat="true" ht="120" hidden="true" customHeight="true" outlineLevel="0" collapsed="false">
      <c r="A103" s="37"/>
      <c r="B103" s="37"/>
      <c r="C103" s="37"/>
      <c r="D103" s="40"/>
      <c r="E103" s="38"/>
      <c r="F103" s="39"/>
      <c r="G103" s="40"/>
      <c r="H103" s="40"/>
      <c r="I103" s="40"/>
      <c r="J103" s="40"/>
      <c r="K103" s="40"/>
      <c r="L103" s="40"/>
      <c r="M103" s="41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 t="n">
        <f aca="false">SUM(U103:AG103)</f>
        <v>0</v>
      </c>
      <c r="AI103" s="40"/>
      <c r="AJ103" s="20"/>
    </row>
    <row r="104" s="21" customFormat="true" ht="120" hidden="false" customHeight="true" outlineLevel="0" collapsed="false">
      <c r="A104" s="22"/>
      <c r="B104" s="22" t="s">
        <v>113</v>
      </c>
      <c r="C104" s="22" t="s">
        <v>112</v>
      </c>
      <c r="D104" s="23" t="n">
        <f aca="false">G104/15</f>
        <v>165.77</v>
      </c>
      <c r="E104" s="24" t="n">
        <v>15</v>
      </c>
      <c r="F104" s="25" t="n">
        <v>42537</v>
      </c>
      <c r="G104" s="23" t="n">
        <f aca="false">165.77*E104</f>
        <v>2486.55</v>
      </c>
      <c r="H104" s="23"/>
      <c r="I104" s="23"/>
      <c r="J104" s="23"/>
      <c r="K104" s="23"/>
      <c r="L104" s="23"/>
      <c r="M104" s="26"/>
      <c r="N104" s="23"/>
      <c r="O104" s="23"/>
      <c r="P104" s="23" t="n">
        <f aca="false">TRUNC((931/30*E104),2)</f>
        <v>465.5</v>
      </c>
      <c r="Q104" s="23"/>
      <c r="R104" s="23" t="n">
        <f aca="false">SUM(G104:Q104)</f>
        <v>2952.05</v>
      </c>
      <c r="S104" s="23"/>
      <c r="T104" s="23" t="n">
        <f aca="false">R104+S104</f>
        <v>2952.05</v>
      </c>
      <c r="U104" s="23" t="n">
        <f aca="false">IF(AK231&gt;=0,AK199,0)</f>
        <v>71.75</v>
      </c>
      <c r="V104" s="23"/>
      <c r="W104" s="23"/>
      <c r="X104" s="23"/>
      <c r="Y104" s="23"/>
      <c r="Z104" s="23" t="n">
        <v>285.95</v>
      </c>
      <c r="AA104" s="23"/>
      <c r="AB104" s="23"/>
      <c r="AC104" s="23"/>
      <c r="AD104" s="23"/>
      <c r="AE104" s="23"/>
      <c r="AF104" s="23"/>
      <c r="AG104" s="23"/>
      <c r="AH104" s="23" t="n">
        <f aca="false">SUM(U104:AG104)</f>
        <v>357.7</v>
      </c>
      <c r="AI104" s="23" t="n">
        <f aca="false">T104-AH104</f>
        <v>2594.35</v>
      </c>
      <c r="AJ104" s="20"/>
    </row>
    <row r="105" s="21" customFormat="true" ht="120" hidden="true" customHeight="true" outlineLevel="0" collapsed="false">
      <c r="A105" s="37"/>
      <c r="B105" s="37"/>
      <c r="C105" s="37"/>
      <c r="D105" s="40"/>
      <c r="E105" s="38"/>
      <c r="F105" s="39"/>
      <c r="G105" s="40"/>
      <c r="H105" s="40"/>
      <c r="I105" s="40"/>
      <c r="J105" s="40"/>
      <c r="K105" s="40"/>
      <c r="L105" s="40"/>
      <c r="M105" s="41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20"/>
    </row>
    <row r="106" s="21" customFormat="true" ht="120" hidden="false" customHeight="true" outlineLevel="0" collapsed="false">
      <c r="A106" s="22"/>
      <c r="B106" s="22" t="s">
        <v>114</v>
      </c>
      <c r="C106" s="22" t="s">
        <v>112</v>
      </c>
      <c r="D106" s="23" t="n">
        <f aca="false">G106/15</f>
        <v>165.77</v>
      </c>
      <c r="E106" s="24" t="n">
        <v>15</v>
      </c>
      <c r="F106" s="25" t="n">
        <v>42552</v>
      </c>
      <c r="G106" s="23" t="n">
        <f aca="false">165.77*E106</f>
        <v>2486.55</v>
      </c>
      <c r="H106" s="23"/>
      <c r="I106" s="23"/>
      <c r="J106" s="23"/>
      <c r="K106" s="23"/>
      <c r="L106" s="23"/>
      <c r="M106" s="26"/>
      <c r="N106" s="23"/>
      <c r="O106" s="23"/>
      <c r="P106" s="23" t="n">
        <f aca="false">TRUNC((931/30*E106),2)</f>
        <v>465.5</v>
      </c>
      <c r="Q106" s="23"/>
      <c r="R106" s="23" t="n">
        <f aca="false">SUM(G106:Q106)</f>
        <v>2952.05</v>
      </c>
      <c r="S106" s="23"/>
      <c r="T106" s="23" t="n">
        <f aca="false">R106+S106</f>
        <v>2952.05</v>
      </c>
      <c r="U106" s="23" t="n">
        <f aca="false">IF(AK233&gt;=0,AK200,0)</f>
        <v>71.75</v>
      </c>
      <c r="V106" s="23"/>
      <c r="W106" s="23"/>
      <c r="X106" s="23"/>
      <c r="Y106" s="23"/>
      <c r="Z106" s="23" t="n">
        <v>285.95</v>
      </c>
      <c r="AA106" s="23"/>
      <c r="AB106" s="23"/>
      <c r="AC106" s="23"/>
      <c r="AD106" s="23"/>
      <c r="AE106" s="23"/>
      <c r="AF106" s="23"/>
      <c r="AG106" s="23"/>
      <c r="AH106" s="23" t="n">
        <f aca="false">SUM(U106:AG106)</f>
        <v>357.7</v>
      </c>
      <c r="AI106" s="23" t="n">
        <f aca="false">T106-AH106</f>
        <v>2594.35</v>
      </c>
      <c r="AJ106" s="20"/>
    </row>
    <row r="107" s="21" customFormat="true" ht="120" hidden="true" customHeight="true" outlineLevel="0" collapsed="false">
      <c r="A107" s="37"/>
      <c r="B107" s="37"/>
      <c r="C107" s="37"/>
      <c r="D107" s="40"/>
      <c r="E107" s="38"/>
      <c r="F107" s="39"/>
      <c r="G107" s="40"/>
      <c r="H107" s="40"/>
      <c r="I107" s="40"/>
      <c r="J107" s="40"/>
      <c r="K107" s="40"/>
      <c r="L107" s="40"/>
      <c r="M107" s="41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20"/>
    </row>
    <row r="108" s="21" customFormat="true" ht="120" hidden="false" customHeight="true" outlineLevel="0" collapsed="false">
      <c r="A108" s="22" t="n">
        <v>11</v>
      </c>
      <c r="B108" s="22" t="s">
        <v>115</v>
      </c>
      <c r="C108" s="22" t="s">
        <v>81</v>
      </c>
      <c r="D108" s="23" t="n">
        <f aca="false">G108/15</f>
        <v>245.69</v>
      </c>
      <c r="E108" s="24" t="n">
        <v>15</v>
      </c>
      <c r="F108" s="25" t="n">
        <v>42552</v>
      </c>
      <c r="G108" s="23" t="n">
        <f aca="false">245.69*E108</f>
        <v>3685.35</v>
      </c>
      <c r="H108" s="23"/>
      <c r="I108" s="23"/>
      <c r="J108" s="23"/>
      <c r="K108" s="23"/>
      <c r="L108" s="23"/>
      <c r="M108" s="26"/>
      <c r="N108" s="23"/>
      <c r="O108" s="23"/>
      <c r="P108" s="23" t="n">
        <f aca="false">TRUNC((931/30*E108),2)</f>
        <v>465.5</v>
      </c>
      <c r="Q108" s="23"/>
      <c r="R108" s="23" t="n">
        <f aca="false">SUM(G108:Q108)</f>
        <v>4150.85</v>
      </c>
      <c r="S108" s="23" t="n">
        <f aca="false">IF(AK237&gt;=0,0,-AK237)</f>
        <v>0</v>
      </c>
      <c r="T108" s="23" t="n">
        <f aca="false">R108+S108</f>
        <v>4150.85</v>
      </c>
      <c r="U108" s="23" t="n">
        <f aca="false">IF(AK237&gt;=0,AK201,0)</f>
        <v>373.22</v>
      </c>
      <c r="V108" s="23"/>
      <c r="W108" s="23"/>
      <c r="X108" s="23"/>
      <c r="Y108" s="23"/>
      <c r="Z108" s="23" t="n">
        <v>423.82</v>
      </c>
      <c r="AA108" s="23"/>
      <c r="AB108" s="23" t="n">
        <f aca="false">C303*1%</f>
        <v>0</v>
      </c>
      <c r="AC108" s="23"/>
      <c r="AD108" s="23"/>
      <c r="AE108" s="23"/>
      <c r="AF108" s="23"/>
      <c r="AG108" s="23"/>
      <c r="AH108" s="23" t="n">
        <f aca="false">SUM(U108:AG108)</f>
        <v>797.04</v>
      </c>
      <c r="AI108" s="23" t="n">
        <f aca="false">T108-AH108</f>
        <v>3353.81</v>
      </c>
      <c r="AJ108" s="19"/>
    </row>
    <row r="109" s="47" customFormat="true" ht="120" hidden="false" customHeight="true" outlineLevel="0" collapsed="false">
      <c r="A109" s="44"/>
      <c r="B109" s="44"/>
      <c r="C109" s="44"/>
      <c r="D109" s="45" t="n">
        <f aca="false">SUM(D10:D108)</f>
        <v>16410.26</v>
      </c>
      <c r="E109" s="45" t="n">
        <f aca="false">SUM(E10:E108)</f>
        <v>735</v>
      </c>
      <c r="F109" s="45" t="n">
        <f aca="false">SUM(F10:F108)</f>
        <v>2060534</v>
      </c>
      <c r="G109" s="45" t="n">
        <f aca="false">SUM(G10:G108)</f>
        <v>251980.4</v>
      </c>
      <c r="H109" s="45" t="n">
        <f aca="false">SUM(H10:H108)</f>
        <v>0</v>
      </c>
      <c r="I109" s="45" t="n">
        <f aca="false">SUM(I10:I108)</f>
        <v>2870.48</v>
      </c>
      <c r="J109" s="45" t="n">
        <f aca="false">SUM(J10:J108)</f>
        <v>0</v>
      </c>
      <c r="K109" s="45" t="n">
        <f aca="false">SUM(K10:K108)</f>
        <v>0</v>
      </c>
      <c r="L109" s="45" t="n">
        <f aca="false">SUM(L10:L108)</f>
        <v>2688.22</v>
      </c>
      <c r="M109" s="45" t="n">
        <f aca="false">SUM(M10:M108)</f>
        <v>90767.32</v>
      </c>
      <c r="N109" s="45" t="n">
        <f aca="false">SUM(N10:N108)</f>
        <v>0</v>
      </c>
      <c r="O109" s="45" t="n">
        <f aca="false">SUM(O10:O108)</f>
        <v>2607.5</v>
      </c>
      <c r="P109" s="45" t="n">
        <f aca="false">SUM(P10:P108)</f>
        <v>17902</v>
      </c>
      <c r="Q109" s="45" t="n">
        <f aca="false">SUM(Q10:Q108)</f>
        <v>772.09065</v>
      </c>
      <c r="R109" s="45" t="n">
        <f aca="false">SUM(R10:R108)</f>
        <v>369588.01065</v>
      </c>
      <c r="S109" s="45" t="n">
        <f aca="false">SUM(S10:S108)</f>
        <v>0</v>
      </c>
      <c r="T109" s="45" t="n">
        <f aca="false">SUM(T10:T108)</f>
        <v>369588.01065</v>
      </c>
      <c r="U109" s="45" t="n">
        <f aca="false">SUM(U10:U108)</f>
        <v>62879.4</v>
      </c>
      <c r="V109" s="45" t="n">
        <f aca="false">SUM(V10:V108)</f>
        <v>8048.77</v>
      </c>
      <c r="W109" s="45" t="n">
        <f aca="false">SUM(W10:W108)</f>
        <v>32609.98</v>
      </c>
      <c r="X109" s="45" t="n">
        <f aca="false">SUM(X10:X108)</f>
        <v>3664.81</v>
      </c>
      <c r="Y109" s="45" t="n">
        <f aca="false">SUM(Y10:Y108)</f>
        <v>0</v>
      </c>
      <c r="Z109" s="45" t="n">
        <f aca="false">SUM(Z10:Z108)</f>
        <v>28977.78</v>
      </c>
      <c r="AA109" s="45" t="n">
        <f aca="false">SUM(AA10:AA108)</f>
        <v>0</v>
      </c>
      <c r="AB109" s="45" t="n">
        <f aca="false">SUM(AB10:AB108)</f>
        <v>516.3525</v>
      </c>
      <c r="AC109" s="45" t="n">
        <f aca="false">SUM(AC10:AC108)</f>
        <v>0</v>
      </c>
      <c r="AD109" s="45" t="n">
        <f aca="false">SUM(AD10:AD108)</f>
        <v>100</v>
      </c>
      <c r="AE109" s="45" t="n">
        <f aca="false">SUM(AE10:AE108)</f>
        <v>0</v>
      </c>
      <c r="AF109" s="45" t="n">
        <f aca="false">SUM(AF10:AF108)</f>
        <v>547.45</v>
      </c>
      <c r="AG109" s="45" t="n">
        <f aca="false">SUM(AG10:AG108)</f>
        <v>0</v>
      </c>
      <c r="AH109" s="45" t="n">
        <f aca="false">SUM(AH10:AH108)</f>
        <v>137344.5425</v>
      </c>
      <c r="AI109" s="45" t="n">
        <f aca="false">SUM(AI10:AI108)</f>
        <v>232243.46815</v>
      </c>
      <c r="AJ109" s="46"/>
    </row>
    <row r="110" s="52" customFormat="true" ht="49.5" hidden="false" customHeight="true" outlineLevel="0" collapsed="false">
      <c r="A110" s="48"/>
      <c r="B110" s="48"/>
      <c r="C110" s="48"/>
      <c r="D110" s="49"/>
      <c r="E110" s="50"/>
      <c r="F110" s="51"/>
      <c r="G110" s="50"/>
      <c r="H110" s="50"/>
      <c r="I110" s="50"/>
      <c r="J110" s="50"/>
      <c r="K110" s="50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s="12" customFormat="true" ht="49.5" hidden="false" customHeight="true" outlineLevel="0" collapsed="false">
      <c r="A111" s="48"/>
      <c r="B111" s="48"/>
      <c r="C111" s="53"/>
      <c r="D111" s="49"/>
      <c r="E111" s="50"/>
      <c r="F111" s="51"/>
      <c r="G111" s="50"/>
      <c r="H111" s="50"/>
      <c r="I111" s="50"/>
      <c r="J111" s="50"/>
      <c r="K111" s="50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54"/>
    </row>
    <row r="112" s="12" customFormat="true" ht="21.6" hidden="false" customHeight="false" outlineLevel="0" collapsed="false">
      <c r="A112" s="48"/>
      <c r="B112" s="48"/>
      <c r="C112" s="48"/>
      <c r="D112" s="49"/>
      <c r="E112" s="50"/>
      <c r="F112" s="51"/>
      <c r="G112" s="50"/>
      <c r="H112" s="50"/>
      <c r="I112" s="50"/>
      <c r="J112" s="50"/>
      <c r="K112" s="50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54"/>
    </row>
    <row r="113" s="12" customFormat="true" ht="21" hidden="false" customHeight="false" outlineLevel="0" collapsed="false">
      <c r="A113" s="48"/>
      <c r="B113" s="48"/>
      <c r="C113" s="48"/>
      <c r="D113" s="49"/>
      <c r="E113" s="50"/>
      <c r="F113" s="51"/>
      <c r="G113" s="50"/>
      <c r="H113" s="50"/>
      <c r="I113" s="50"/>
      <c r="J113" s="50"/>
      <c r="K113" s="50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54"/>
    </row>
    <row r="114" s="12" customFormat="true" ht="21" hidden="false" customHeight="false" outlineLevel="0" collapsed="false">
      <c r="A114" s="48"/>
      <c r="B114" s="48"/>
      <c r="C114" s="48"/>
      <c r="D114" s="49"/>
      <c r="E114" s="50"/>
      <c r="F114" s="51"/>
      <c r="G114" s="50"/>
      <c r="H114" s="50"/>
      <c r="I114" s="50"/>
      <c r="J114" s="50"/>
      <c r="K114" s="50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54"/>
    </row>
    <row r="115" s="12" customFormat="true" ht="21" hidden="false" customHeight="false" outlineLevel="0" collapsed="false">
      <c r="A115" s="48"/>
      <c r="B115" s="48"/>
      <c r="C115" s="48"/>
      <c r="D115" s="49"/>
      <c r="E115" s="50"/>
      <c r="F115" s="51"/>
      <c r="G115" s="50"/>
      <c r="H115" s="50"/>
      <c r="I115" s="50"/>
      <c r="J115" s="50"/>
      <c r="K115" s="50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54"/>
    </row>
    <row r="116" s="12" customFormat="true" ht="21" hidden="false" customHeight="false" outlineLevel="0" collapsed="false">
      <c r="A116" s="48"/>
      <c r="B116" s="48"/>
      <c r="C116" s="48"/>
      <c r="D116" s="49"/>
      <c r="E116" s="50"/>
      <c r="F116" s="51"/>
      <c r="G116" s="50"/>
      <c r="H116" s="50"/>
      <c r="I116" s="50"/>
      <c r="J116" s="50"/>
      <c r="K116" s="50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54"/>
    </row>
    <row r="117" s="12" customFormat="true" ht="21" hidden="false" customHeight="false" outlineLevel="0" collapsed="false">
      <c r="A117" s="48"/>
      <c r="B117" s="48"/>
      <c r="C117" s="48"/>
      <c r="D117" s="49"/>
      <c r="E117" s="50"/>
      <c r="F117" s="51"/>
      <c r="G117" s="50"/>
      <c r="H117" s="50"/>
      <c r="I117" s="50"/>
      <c r="J117" s="50"/>
      <c r="K117" s="50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54"/>
    </row>
    <row r="118" s="12" customFormat="true" ht="21" hidden="false" customHeight="false" outlineLevel="0" collapsed="false">
      <c r="A118" s="48"/>
      <c r="B118" s="48"/>
      <c r="C118" s="48"/>
      <c r="D118" s="49"/>
      <c r="E118" s="50"/>
      <c r="F118" s="51"/>
      <c r="G118" s="50"/>
      <c r="H118" s="50"/>
      <c r="I118" s="50"/>
      <c r="J118" s="50"/>
      <c r="K118" s="50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54"/>
    </row>
    <row r="119" s="12" customFormat="true" ht="21" hidden="false" customHeight="false" outlineLevel="0" collapsed="false">
      <c r="A119" s="48"/>
      <c r="B119" s="48"/>
      <c r="C119" s="48"/>
      <c r="D119" s="49"/>
      <c r="E119" s="50"/>
      <c r="F119" s="51"/>
      <c r="G119" s="50"/>
      <c r="H119" s="50"/>
      <c r="I119" s="50"/>
      <c r="J119" s="50"/>
      <c r="K119" s="50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54"/>
    </row>
    <row r="120" s="12" customFormat="true" ht="21" hidden="false" customHeight="false" outlineLevel="0" collapsed="false">
      <c r="A120" s="48"/>
      <c r="B120" s="48"/>
      <c r="C120" s="48"/>
      <c r="D120" s="49"/>
      <c r="E120" s="50"/>
      <c r="F120" s="51"/>
      <c r="G120" s="50"/>
      <c r="H120" s="50"/>
      <c r="I120" s="50"/>
      <c r="J120" s="50"/>
      <c r="K120" s="50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54"/>
    </row>
    <row r="121" s="12" customFormat="true" ht="21" hidden="false" customHeight="false" outlineLevel="0" collapsed="false">
      <c r="A121" s="48"/>
      <c r="B121" s="48"/>
      <c r="C121" s="48"/>
      <c r="D121" s="49"/>
      <c r="E121" s="50"/>
      <c r="F121" s="51"/>
      <c r="G121" s="50"/>
      <c r="H121" s="50"/>
      <c r="I121" s="50"/>
      <c r="J121" s="50"/>
      <c r="K121" s="50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54"/>
    </row>
    <row r="122" s="12" customFormat="true" ht="21" hidden="false" customHeight="false" outlineLevel="0" collapsed="false">
      <c r="A122" s="48"/>
      <c r="B122" s="48"/>
      <c r="C122" s="48"/>
      <c r="D122" s="49"/>
      <c r="E122" s="50"/>
      <c r="F122" s="51"/>
      <c r="G122" s="50"/>
      <c r="H122" s="50"/>
      <c r="I122" s="50"/>
      <c r="J122" s="50"/>
      <c r="K122" s="50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54"/>
    </row>
    <row r="123" s="12" customFormat="true" ht="21" hidden="false" customHeight="false" outlineLevel="0" collapsed="false">
      <c r="A123" s="48"/>
      <c r="B123" s="48"/>
      <c r="C123" s="48"/>
      <c r="D123" s="49"/>
      <c r="E123" s="50"/>
      <c r="F123" s="51"/>
      <c r="G123" s="50"/>
      <c r="H123" s="50"/>
      <c r="I123" s="50"/>
      <c r="J123" s="50"/>
      <c r="K123" s="50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54"/>
    </row>
    <row r="124" s="12" customFormat="true" ht="21" hidden="false" customHeight="false" outlineLevel="0" collapsed="false">
      <c r="A124" s="48"/>
      <c r="B124" s="48"/>
      <c r="C124" s="48"/>
      <c r="D124" s="49"/>
      <c r="E124" s="50"/>
      <c r="F124" s="51"/>
      <c r="G124" s="50"/>
      <c r="H124" s="50"/>
      <c r="I124" s="50"/>
      <c r="J124" s="50"/>
      <c r="K124" s="50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54"/>
    </row>
    <row r="125" s="12" customFormat="true" ht="21" hidden="false" customHeight="false" outlineLevel="0" collapsed="false">
      <c r="A125" s="48"/>
      <c r="B125" s="55"/>
      <c r="C125" s="55"/>
      <c r="D125" s="56"/>
      <c r="E125" s="50"/>
      <c r="F125" s="51"/>
      <c r="G125" s="50"/>
      <c r="H125" s="50"/>
      <c r="I125" s="50"/>
      <c r="J125" s="50"/>
      <c r="K125" s="50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49"/>
      <c r="AA125" s="49"/>
      <c r="AB125" s="49"/>
      <c r="AC125" s="49"/>
      <c r="AD125" s="56"/>
      <c r="AE125" s="56"/>
      <c r="AF125" s="56"/>
      <c r="AG125" s="56"/>
      <c r="AH125" s="56"/>
      <c r="AI125" s="56"/>
      <c r="AJ125" s="54"/>
    </row>
    <row r="126" s="12" customFormat="true" ht="21" hidden="false" customHeight="false" outlineLevel="0" collapsed="false">
      <c r="A126" s="48"/>
      <c r="B126" s="55"/>
      <c r="C126" s="55"/>
      <c r="D126" s="56"/>
      <c r="E126" s="50"/>
      <c r="F126" s="51"/>
      <c r="G126" s="50"/>
      <c r="H126" s="50"/>
      <c r="I126" s="50"/>
      <c r="J126" s="50"/>
      <c r="K126" s="50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49"/>
      <c r="AA126" s="49"/>
      <c r="AB126" s="49"/>
      <c r="AC126" s="49"/>
      <c r="AD126" s="56"/>
      <c r="AE126" s="56"/>
      <c r="AF126" s="56"/>
      <c r="AG126" s="56"/>
      <c r="AH126" s="56"/>
      <c r="AI126" s="56"/>
      <c r="AJ126" s="54"/>
    </row>
    <row r="127" s="12" customFormat="true" ht="21" hidden="false" customHeight="false" outlineLevel="0" collapsed="false">
      <c r="A127" s="48"/>
      <c r="B127" s="57"/>
      <c r="C127" s="57"/>
      <c r="D127" s="58"/>
      <c r="E127" s="59"/>
      <c r="F127" s="60"/>
      <c r="G127" s="59"/>
      <c r="H127" s="59"/>
      <c r="I127" s="59"/>
      <c r="J127" s="59"/>
      <c r="K127" s="59"/>
      <c r="L127" s="58"/>
      <c r="M127" s="58"/>
      <c r="N127" s="58"/>
      <c r="O127" s="58"/>
      <c r="P127" s="58"/>
      <c r="Q127" s="58"/>
      <c r="R127" s="58"/>
      <c r="S127" s="56"/>
      <c r="T127" s="58"/>
      <c r="U127" s="58"/>
      <c r="V127" s="58"/>
      <c r="W127" s="58"/>
      <c r="X127" s="58"/>
      <c r="Y127" s="58"/>
      <c r="Z127" s="61"/>
      <c r="AA127" s="61"/>
      <c r="AB127" s="49"/>
      <c r="AC127" s="49"/>
      <c r="AD127" s="56"/>
      <c r="AE127" s="56"/>
      <c r="AF127" s="56"/>
      <c r="AG127" s="56"/>
      <c r="AH127" s="56"/>
      <c r="AI127" s="58"/>
      <c r="AJ127" s="54"/>
    </row>
    <row r="128" s="12" customFormat="true" ht="21" hidden="false" customHeight="false" outlineLevel="0" collapsed="false">
      <c r="A128" s="62"/>
      <c r="B128" s="57"/>
      <c r="C128" s="57"/>
      <c r="D128" s="58"/>
      <c r="E128" s="59"/>
      <c r="F128" s="60"/>
      <c r="G128" s="59"/>
      <c r="H128" s="59"/>
      <c r="I128" s="59"/>
      <c r="J128" s="59"/>
      <c r="K128" s="59"/>
      <c r="L128" s="58"/>
      <c r="M128" s="58"/>
      <c r="N128" s="58"/>
      <c r="O128" s="58"/>
      <c r="P128" s="58"/>
      <c r="Q128" s="58"/>
      <c r="R128" s="58"/>
      <c r="S128" s="56"/>
      <c r="T128" s="58"/>
      <c r="U128" s="58"/>
      <c r="V128" s="58"/>
      <c r="W128" s="58"/>
      <c r="X128" s="58"/>
      <c r="Y128" s="58"/>
      <c r="Z128" s="49"/>
      <c r="AA128" s="49"/>
      <c r="AB128" s="49"/>
      <c r="AC128" s="49"/>
      <c r="AD128" s="56"/>
      <c r="AE128" s="56"/>
      <c r="AF128" s="56"/>
      <c r="AG128" s="56"/>
      <c r="AH128" s="56"/>
      <c r="AI128" s="58"/>
    </row>
    <row r="129" s="64" customFormat="true" ht="21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33"/>
      <c r="AA129" s="33"/>
      <c r="AB129" s="33"/>
      <c r="AC129" s="33"/>
      <c r="AD129" s="63"/>
      <c r="AE129" s="63"/>
      <c r="AF129" s="63"/>
      <c r="AG129" s="63"/>
      <c r="AH129" s="63"/>
      <c r="AI129" s="63"/>
    </row>
    <row r="130" s="63" customFormat="true" ht="21" hidden="false" customHeight="false" outlineLevel="0" collapsed="false">
      <c r="B130" s="55"/>
      <c r="C130" s="55"/>
      <c r="D130" s="56"/>
      <c r="E130" s="50"/>
      <c r="F130" s="51"/>
      <c r="G130" s="50"/>
      <c r="H130" s="50"/>
      <c r="I130" s="50"/>
      <c r="J130" s="50"/>
      <c r="K130" s="50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 t="e">
        <f aca="false">(#NAME?,A38)</f>
        <v>#NAME?</v>
      </c>
      <c r="Z130" s="49"/>
      <c r="AA130" s="49"/>
      <c r="AB130" s="49"/>
      <c r="AC130" s="49"/>
      <c r="AD130" s="56"/>
      <c r="AE130" s="56"/>
      <c r="AF130" s="56"/>
      <c r="AG130" s="56"/>
      <c r="AH130" s="56"/>
      <c r="AI130" s="56"/>
    </row>
    <row r="131" s="63" customFormat="true" ht="53.25" hidden="false" customHeight="true" outlineLevel="0" collapsed="false">
      <c r="A131" s="48"/>
      <c r="B131" s="55"/>
      <c r="C131" s="55"/>
      <c r="D131" s="56"/>
      <c r="E131" s="50"/>
      <c r="F131" s="51"/>
      <c r="G131" s="50"/>
      <c r="H131" s="50"/>
      <c r="I131" s="50"/>
      <c r="J131" s="50"/>
      <c r="K131" s="50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49"/>
      <c r="AA131" s="49"/>
      <c r="AB131" s="49"/>
      <c r="AC131" s="49"/>
      <c r="AD131" s="56"/>
      <c r="AE131" s="56"/>
      <c r="AF131" s="56"/>
      <c r="AG131" s="56"/>
      <c r="AH131" s="56"/>
      <c r="AI131" s="56"/>
    </row>
    <row r="132" s="63" customFormat="true" ht="21" hidden="false" customHeight="false" outlineLevel="0" collapsed="false">
      <c r="A132" s="48"/>
      <c r="B132" s="55"/>
      <c r="C132" s="55"/>
      <c r="D132" s="56"/>
      <c r="E132" s="50"/>
      <c r="F132" s="51"/>
      <c r="G132" s="50"/>
      <c r="H132" s="50"/>
      <c r="I132" s="50"/>
      <c r="J132" s="50"/>
      <c r="K132" s="50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49"/>
      <c r="AA132" s="49"/>
      <c r="AB132" s="49"/>
      <c r="AC132" s="49"/>
      <c r="AD132" s="56"/>
      <c r="AE132" s="56"/>
      <c r="AF132" s="56"/>
      <c r="AG132" s="56"/>
      <c r="AH132" s="56"/>
      <c r="AI132" s="56"/>
    </row>
    <row r="133" s="63" customFormat="true" ht="21" hidden="false" customHeight="false" outlineLevel="0" collapsed="false">
      <c r="A133" s="48"/>
      <c r="B133" s="57"/>
      <c r="C133" s="57"/>
      <c r="D133" s="58"/>
      <c r="E133" s="59"/>
      <c r="F133" s="60"/>
      <c r="G133" s="59"/>
      <c r="H133" s="59"/>
      <c r="I133" s="59"/>
      <c r="J133" s="59"/>
      <c r="K133" s="59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49"/>
      <c r="AA133" s="49"/>
      <c r="AB133" s="49"/>
      <c r="AC133" s="49"/>
      <c r="AD133" s="56"/>
      <c r="AE133" s="56"/>
      <c r="AF133" s="56"/>
      <c r="AG133" s="56"/>
      <c r="AH133" s="56"/>
      <c r="AI133" s="58"/>
    </row>
    <row r="134" s="64" customFormat="true" ht="54" hidden="false" customHeight="true" outlineLevel="0" collapsed="false">
      <c r="A134" s="62"/>
      <c r="Z134" s="47"/>
      <c r="AA134" s="47"/>
      <c r="AB134" s="47"/>
      <c r="AC134" s="47"/>
    </row>
    <row r="135" s="64" customFormat="true" ht="20.4" hidden="false" customHeight="false" outlineLevel="0" collapsed="false">
      <c r="Z135" s="47"/>
      <c r="AA135" s="47"/>
      <c r="AB135" s="47"/>
      <c r="AC135" s="47"/>
    </row>
    <row r="136" s="64" customFormat="true" ht="20.4" hidden="false" customHeight="false" outlineLevel="0" collapsed="false">
      <c r="Z136" s="47"/>
      <c r="AA136" s="47"/>
      <c r="AB136" s="47"/>
      <c r="AC136" s="47"/>
    </row>
    <row r="137" s="64" customFormat="true" ht="20.4" hidden="false" customHeight="false" outlineLevel="0" collapsed="false">
      <c r="Z137" s="47"/>
      <c r="AA137" s="47"/>
      <c r="AB137" s="47"/>
      <c r="AC137" s="47"/>
    </row>
    <row r="138" s="64" customFormat="true" ht="21" hidden="false" customHeight="false" outlineLevel="0" collapsed="false">
      <c r="Z138" s="47"/>
      <c r="AA138" s="47"/>
      <c r="AB138" s="47"/>
      <c r="AC138" s="47"/>
      <c r="AH138" s="62" t="s">
        <v>116</v>
      </c>
      <c r="AI138" s="62"/>
    </row>
    <row r="139" s="64" customFormat="true" ht="20.4" hidden="false" customHeight="false" outlineLevel="0" collapsed="false">
      <c r="Z139" s="47"/>
      <c r="AA139" s="47"/>
      <c r="AB139" s="47"/>
      <c r="AC139" s="47"/>
      <c r="AF139" s="65"/>
      <c r="AG139" s="65"/>
    </row>
    <row r="140" s="64" customFormat="true" ht="20.4" hidden="false" customHeight="false" outlineLevel="0" collapsed="false">
      <c r="Z140" s="47"/>
      <c r="AA140" s="47"/>
      <c r="AB140" s="47"/>
      <c r="AC140" s="47"/>
    </row>
    <row r="141" s="64" customFormat="true" ht="20.4" hidden="false" customHeight="false" outlineLevel="0" collapsed="false">
      <c r="Z141" s="47"/>
      <c r="AA141" s="47"/>
      <c r="AB141" s="47"/>
      <c r="AC141" s="47"/>
    </row>
    <row r="142" s="64" customFormat="true" ht="20.4" hidden="false" customHeight="false" outlineLevel="0" collapsed="false">
      <c r="Z142" s="47"/>
      <c r="AA142" s="47"/>
      <c r="AB142" s="47"/>
      <c r="AC142" s="47"/>
    </row>
    <row r="143" s="64" customFormat="true" ht="20.4" hidden="false" customHeight="false" outlineLevel="0" collapsed="false">
      <c r="Z143" s="47"/>
      <c r="AA143" s="47"/>
      <c r="AB143" s="47"/>
      <c r="AC143" s="47"/>
    </row>
    <row r="144" s="64" customFormat="true" ht="20.4" hidden="false" customHeight="false" outlineLevel="0" collapsed="false">
      <c r="Z144" s="47"/>
      <c r="AA144" s="47"/>
      <c r="AB144" s="47"/>
      <c r="AC144" s="47"/>
    </row>
    <row r="145" s="64" customFormat="true" ht="63" hidden="false" customHeight="true" outlineLevel="0" collapsed="false">
      <c r="A145" s="66" t="s">
        <v>4</v>
      </c>
      <c r="B145" s="66" t="s">
        <v>117</v>
      </c>
      <c r="C145" s="66"/>
      <c r="D145" s="66" t="s">
        <v>118</v>
      </c>
      <c r="E145" s="66" t="s">
        <v>119</v>
      </c>
      <c r="F145" s="66"/>
      <c r="G145" s="66"/>
      <c r="H145" s="66"/>
      <c r="I145" s="66"/>
      <c r="J145" s="66"/>
      <c r="K145" s="66"/>
      <c r="L145" s="67" t="s">
        <v>120</v>
      </c>
      <c r="M145" s="67"/>
      <c r="N145" s="67"/>
      <c r="O145" s="67"/>
      <c r="P145" s="67"/>
      <c r="Q145" s="67"/>
      <c r="R145" s="67"/>
      <c r="S145" s="67"/>
      <c r="T145" s="67"/>
      <c r="U145" s="67"/>
      <c r="V145" s="68"/>
      <c r="W145" s="68"/>
      <c r="X145" s="68"/>
      <c r="Y145" s="68"/>
      <c r="Z145" s="68" t="s">
        <v>121</v>
      </c>
      <c r="AA145" s="69"/>
      <c r="AB145" s="69"/>
      <c r="AC145" s="69"/>
      <c r="AD145" s="70"/>
      <c r="AE145" s="70"/>
      <c r="AF145" s="70"/>
      <c r="AG145" s="71"/>
      <c r="AH145" s="72" t="s">
        <v>122</v>
      </c>
      <c r="AI145" s="72" t="s">
        <v>123</v>
      </c>
      <c r="AJ145" s="73" t="s">
        <v>124</v>
      </c>
      <c r="AK145" s="74" t="s">
        <v>125</v>
      </c>
    </row>
    <row r="146" s="64" customFormat="true" ht="15" hidden="false" customHeight="true" outlineLevel="0" collapsed="false">
      <c r="A146" s="66"/>
      <c r="B146" s="66"/>
      <c r="C146" s="66" t="s">
        <v>12</v>
      </c>
      <c r="D146" s="66"/>
      <c r="E146" s="66"/>
      <c r="F146" s="75" t="n">
        <f aca="false">D146*1.038</f>
        <v>0</v>
      </c>
      <c r="G146" s="66" t="s">
        <v>126</v>
      </c>
      <c r="H146" s="66"/>
      <c r="I146" s="66"/>
      <c r="J146" s="66"/>
      <c r="K146" s="66"/>
      <c r="L146" s="66" t="s">
        <v>127</v>
      </c>
      <c r="M146" s="66"/>
      <c r="N146" s="66"/>
      <c r="O146" s="66"/>
      <c r="P146" s="66" t="s">
        <v>128</v>
      </c>
      <c r="Q146" s="66"/>
      <c r="R146" s="66" t="s">
        <v>129</v>
      </c>
      <c r="S146" s="66" t="s">
        <v>130</v>
      </c>
      <c r="T146" s="66" t="s">
        <v>131</v>
      </c>
      <c r="U146" s="76" t="s">
        <v>132</v>
      </c>
      <c r="V146" s="76"/>
      <c r="W146" s="76"/>
      <c r="X146" s="76"/>
      <c r="Y146" s="76"/>
      <c r="Z146" s="66" t="s">
        <v>133</v>
      </c>
      <c r="AA146" s="66"/>
      <c r="AB146" s="66" t="s">
        <v>134</v>
      </c>
      <c r="AC146" s="66"/>
      <c r="AD146" s="66" t="s">
        <v>131</v>
      </c>
      <c r="AE146" s="66"/>
      <c r="AF146" s="76" t="s">
        <v>135</v>
      </c>
      <c r="AG146" s="77"/>
      <c r="AH146" s="72"/>
      <c r="AI146" s="72"/>
      <c r="AJ146" s="78"/>
      <c r="AK146" s="77"/>
    </row>
    <row r="147" s="12" customFormat="true" ht="21" hidden="false" customHeight="false" outlineLevel="0" collapsed="false">
      <c r="A147" s="12" t="n">
        <v>1</v>
      </c>
      <c r="B147" s="79" t="s">
        <v>39</v>
      </c>
      <c r="C147" s="79" t="s">
        <v>136</v>
      </c>
      <c r="D147" s="75" t="n">
        <v>47106</v>
      </c>
      <c r="E147" s="75" t="n">
        <f aca="false">D147/2</f>
        <v>23553</v>
      </c>
      <c r="F147" s="75"/>
      <c r="G147" s="75" t="n">
        <f aca="false">R10</f>
        <v>126849.52</v>
      </c>
      <c r="H147" s="75"/>
      <c r="I147" s="75"/>
      <c r="J147" s="75"/>
      <c r="K147" s="75"/>
      <c r="L147" s="80" t="n">
        <f aca="false">LOOKUP(G147,TARIFAS!$A$12:$B$19,TARIFAS!$A$12:$A$19)</f>
        <v>16153.06</v>
      </c>
      <c r="M147" s="80"/>
      <c r="N147" s="80"/>
      <c r="O147" s="80"/>
      <c r="P147" s="80" t="n">
        <f aca="false">G147-L147</f>
        <v>110696.46</v>
      </c>
      <c r="Q147" s="80"/>
      <c r="R147" s="80" t="n">
        <f aca="false">(LOOKUP(G147,TARIFAS!$A$12:$B$19,TARIFAS!$D$12:$D$19)*100)</f>
        <v>30</v>
      </c>
      <c r="S147" s="80" t="n">
        <f aca="false">P147*R147/100</f>
        <v>33208.938</v>
      </c>
      <c r="T147" s="80" t="n">
        <f aca="false">LOOKUP(G147,TARIFAS!$A$12:$B$19,TARIFAS!$C$12:$C$19)</f>
        <v>3030.3</v>
      </c>
      <c r="U147" s="80" t="n">
        <f aca="false">S147+T147</f>
        <v>36239.238</v>
      </c>
      <c r="V147" s="80"/>
      <c r="W147" s="80"/>
      <c r="X147" s="80"/>
      <c r="Y147" s="80"/>
      <c r="Z147" s="81"/>
      <c r="AA147" s="81"/>
      <c r="AB147" s="81"/>
      <c r="AC147" s="81"/>
      <c r="AD147" s="80"/>
      <c r="AE147" s="80"/>
      <c r="AF147" s="80" t="n">
        <f aca="false">AB147+AD147</f>
        <v>0</v>
      </c>
      <c r="AG147" s="80"/>
      <c r="AH147" s="80"/>
      <c r="AI147" s="80" t="n">
        <f aca="false">AF147-AH147</f>
        <v>0</v>
      </c>
      <c r="AJ147" s="80" t="n">
        <f aca="false">LOOKUP(G147,TARIFAS!$A$30:$B$40,TARIFAS!$C$30:$C$40)</f>
        <v>0</v>
      </c>
      <c r="AK147" s="82" t="n">
        <f aca="false">ROUND((U147-AI147-AJ147),2)</f>
        <v>36239.24</v>
      </c>
    </row>
    <row r="148" s="12" customFormat="true" ht="21" hidden="false" customHeight="false" outlineLevel="0" collapsed="false">
      <c r="A148" s="83" t="n">
        <v>2</v>
      </c>
      <c r="B148" s="79" t="s">
        <v>40</v>
      </c>
      <c r="C148" s="79" t="s">
        <v>137</v>
      </c>
      <c r="D148" s="75" t="n">
        <v>27081</v>
      </c>
      <c r="E148" s="75" t="n">
        <f aca="false">D148/2</f>
        <v>13540.5</v>
      </c>
      <c r="F148" s="75"/>
      <c r="G148" s="75" t="n">
        <f aca="false">R12</f>
        <v>13967.1</v>
      </c>
      <c r="H148" s="75"/>
      <c r="I148" s="75"/>
      <c r="J148" s="75"/>
      <c r="K148" s="75"/>
      <c r="L148" s="80" t="n">
        <f aca="false">LOOKUP(G148,TARIFAS!$A$12:$B$19,TARIFAS!$A$12:$A$19)</f>
        <v>10248.46</v>
      </c>
      <c r="M148" s="80"/>
      <c r="N148" s="80"/>
      <c r="O148" s="80"/>
      <c r="P148" s="80" t="n">
        <f aca="false">G148-L148</f>
        <v>3718.64</v>
      </c>
      <c r="Q148" s="80"/>
      <c r="R148" s="80" t="n">
        <f aca="false">(LOOKUP(G148,TARIFAS!$A$12:$B$19,TARIFAS!$D$12:$D$19)*100)</f>
        <v>23.52</v>
      </c>
      <c r="S148" s="80" t="n">
        <f aca="false">P148*R148/100</f>
        <v>874.624128</v>
      </c>
      <c r="T148" s="80" t="n">
        <f aca="false">LOOKUP(G148,TARIFAS!$A$12:$B$19,TARIFAS!$C$12:$C$19)</f>
        <v>1641.75</v>
      </c>
      <c r="U148" s="80" t="n">
        <f aca="false">S148+T148</f>
        <v>2516.374128</v>
      </c>
      <c r="V148" s="80"/>
      <c r="W148" s="80"/>
      <c r="X148" s="80"/>
      <c r="Y148" s="80"/>
      <c r="Z148" s="81"/>
      <c r="AA148" s="81"/>
      <c r="AB148" s="81"/>
      <c r="AC148" s="81"/>
      <c r="AD148" s="80"/>
      <c r="AE148" s="80"/>
      <c r="AF148" s="80" t="n">
        <f aca="false">AB148+AD148</f>
        <v>0</v>
      </c>
      <c r="AG148" s="80"/>
      <c r="AH148" s="80"/>
      <c r="AI148" s="80" t="n">
        <f aca="false">AF148-AH148</f>
        <v>0</v>
      </c>
      <c r="AJ148" s="80" t="n">
        <f aca="false">LOOKUP(G148,TARIFAS!$A$30:$B$40,TARIFAS!$C$30:$C$40)</f>
        <v>0</v>
      </c>
      <c r="AK148" s="82" t="n">
        <f aca="false">ROUND((U148-AI148-AJ148),2)</f>
        <v>2516.37</v>
      </c>
    </row>
    <row r="149" s="12" customFormat="true" ht="21" hidden="false" customHeight="false" outlineLevel="0" collapsed="false">
      <c r="A149" s="83" t="n">
        <v>3</v>
      </c>
      <c r="B149" s="79" t="s">
        <v>138</v>
      </c>
      <c r="C149" s="79" t="s">
        <v>42</v>
      </c>
      <c r="D149" s="75" t="n">
        <v>16593.9</v>
      </c>
      <c r="E149" s="75" t="n">
        <f aca="false">D149/2</f>
        <v>8296.95</v>
      </c>
      <c r="F149" s="75"/>
      <c r="G149" s="75" t="n">
        <f aca="false">R14</f>
        <v>8558.4</v>
      </c>
      <c r="H149" s="75"/>
      <c r="I149" s="75"/>
      <c r="J149" s="75"/>
      <c r="K149" s="75"/>
      <c r="L149" s="80" t="n">
        <f aca="false">LOOKUP(G149,TARIFAS!$A$12:$B$19,TARIFAS!$A$12:$A$19)</f>
        <v>5081.41</v>
      </c>
      <c r="M149" s="80"/>
      <c r="N149" s="80"/>
      <c r="O149" s="80"/>
      <c r="P149" s="80" t="n">
        <f aca="false">G149-L149</f>
        <v>3476.99</v>
      </c>
      <c r="Q149" s="80"/>
      <c r="R149" s="80" t="n">
        <f aca="false">(LOOKUP(G149,TARIFAS!$A$12:$B$19,TARIFAS!$D$12:$D$19)*100)</f>
        <v>21.36</v>
      </c>
      <c r="S149" s="80" t="n">
        <f aca="false">P149*R149/100</f>
        <v>742.685064</v>
      </c>
      <c r="T149" s="80" t="n">
        <f aca="false">LOOKUP(G149,TARIFAS!$A$12:$B$19,TARIFAS!$C$12:$C$19)</f>
        <v>538.2</v>
      </c>
      <c r="U149" s="80" t="n">
        <f aca="false">S149+T149</f>
        <v>1280.885064</v>
      </c>
      <c r="V149" s="80"/>
      <c r="W149" s="80"/>
      <c r="X149" s="80"/>
      <c r="Y149" s="80"/>
      <c r="Z149" s="81"/>
      <c r="AA149" s="81"/>
      <c r="AB149" s="81"/>
      <c r="AC149" s="81"/>
      <c r="AD149" s="80"/>
      <c r="AE149" s="80"/>
      <c r="AF149" s="80"/>
      <c r="AG149" s="80"/>
      <c r="AH149" s="80"/>
      <c r="AI149" s="80" t="n">
        <f aca="false">AF149-AH149</f>
        <v>0</v>
      </c>
      <c r="AJ149" s="80" t="n">
        <f aca="false">LOOKUP(G149,TARIFAS!$A$30:$B$40,TARIFAS!$C$30:$C$40)</f>
        <v>0</v>
      </c>
      <c r="AK149" s="82" t="n">
        <f aca="false">ROUND((U149-AI149-AJ149),2)</f>
        <v>1280.89</v>
      </c>
    </row>
    <row r="150" s="12" customFormat="true" ht="21" hidden="false" customHeight="false" outlineLevel="0" collapsed="false">
      <c r="A150" s="12" t="n">
        <v>4</v>
      </c>
      <c r="B150" s="79" t="str">
        <f aca="false">B16</f>
        <v>YESENIA OBLEDO RAMOS</v>
      </c>
      <c r="C150" s="79" t="s">
        <v>59</v>
      </c>
      <c r="D150" s="75" t="n">
        <v>7509.9</v>
      </c>
      <c r="E150" s="75" t="n">
        <f aca="false">D150/2</f>
        <v>3754.95</v>
      </c>
      <c r="F150" s="75"/>
      <c r="G150" s="75" t="n">
        <f aca="false">R16</f>
        <v>8558.4</v>
      </c>
      <c r="H150" s="75"/>
      <c r="I150" s="75"/>
      <c r="J150" s="75"/>
      <c r="K150" s="75"/>
      <c r="L150" s="80" t="n">
        <f aca="false">LOOKUP(G150,TARIFAS!$A$12:$B$19,TARIFAS!$A$12:$A$19)</f>
        <v>5081.41</v>
      </c>
      <c r="M150" s="80"/>
      <c r="N150" s="80"/>
      <c r="O150" s="80"/>
      <c r="P150" s="80" t="n">
        <f aca="false">G150-L150</f>
        <v>3476.99</v>
      </c>
      <c r="Q150" s="80"/>
      <c r="R150" s="80" t="n">
        <f aca="false">(LOOKUP(G150,TARIFAS!$A$12:$B$19,TARIFAS!$D$12:$D$19)*100)</f>
        <v>21.36</v>
      </c>
      <c r="S150" s="80" t="n">
        <f aca="false">P150*R150/100</f>
        <v>742.685064</v>
      </c>
      <c r="T150" s="80" t="n">
        <f aca="false">LOOKUP(G150,TARIFAS!$A$12:$B$19,TARIFAS!$C$12:$C$19)</f>
        <v>538.2</v>
      </c>
      <c r="U150" s="80" t="n">
        <f aca="false">S150+T150</f>
        <v>1280.885064</v>
      </c>
      <c r="V150" s="80"/>
      <c r="W150" s="80"/>
      <c r="X150" s="80"/>
      <c r="Y150" s="80"/>
      <c r="Z150" s="81"/>
      <c r="AA150" s="81"/>
      <c r="AB150" s="81"/>
      <c r="AC150" s="81"/>
      <c r="AD150" s="80"/>
      <c r="AE150" s="80"/>
      <c r="AF150" s="80" t="n">
        <f aca="false">AB150+AD150</f>
        <v>0</v>
      </c>
      <c r="AG150" s="80"/>
      <c r="AH150" s="80"/>
      <c r="AI150" s="80" t="n">
        <f aca="false">AF150-AH150</f>
        <v>0</v>
      </c>
      <c r="AJ150" s="80" t="n">
        <f aca="false">LOOKUP(G150,TARIFAS!$A$30:$B$40,TARIFAS!$C$30:$C$40)</f>
        <v>0</v>
      </c>
      <c r="AK150" s="82" t="n">
        <f aca="false">ROUND((U150-AI150-AJ150),2)</f>
        <v>1280.89</v>
      </c>
    </row>
    <row r="151" s="12" customFormat="true" ht="21" hidden="false" customHeight="false" outlineLevel="0" collapsed="false">
      <c r="A151" s="83" t="n">
        <v>5</v>
      </c>
      <c r="B151" s="79" t="str">
        <f aca="false">B18</f>
        <v>JORDANA AIME ALVAREZ GARCIA</v>
      </c>
      <c r="C151" s="79" t="str">
        <f aca="false">C18</f>
        <v>JEFE DE FINANZAS</v>
      </c>
      <c r="D151" s="75" t="n">
        <v>16593.9</v>
      </c>
      <c r="E151" s="75" t="n">
        <f aca="false">D151/2</f>
        <v>8296.95</v>
      </c>
      <c r="F151" s="75"/>
      <c r="G151" s="75" t="n">
        <f aca="false">R18</f>
        <v>8558.4</v>
      </c>
      <c r="H151" s="75"/>
      <c r="I151" s="75"/>
      <c r="J151" s="75"/>
      <c r="K151" s="75"/>
      <c r="L151" s="80" t="n">
        <f aca="false">LOOKUP(G151,TARIFAS!$A$12:$B$19,TARIFAS!$A$12:$A$19)</f>
        <v>5081.41</v>
      </c>
      <c r="M151" s="80"/>
      <c r="N151" s="80"/>
      <c r="O151" s="80"/>
      <c r="P151" s="80" t="n">
        <f aca="false">G151-L151</f>
        <v>3476.99</v>
      </c>
      <c r="Q151" s="80"/>
      <c r="R151" s="80" t="n">
        <f aca="false">(LOOKUP(G151,TARIFAS!$A$12:$B$19,TARIFAS!$D$12:$D$19)*100)</f>
        <v>21.36</v>
      </c>
      <c r="S151" s="80" t="n">
        <f aca="false">P151*R151/100</f>
        <v>742.685064</v>
      </c>
      <c r="T151" s="80" t="n">
        <f aca="false">LOOKUP(G151,TARIFAS!$A$12:$B$19,TARIFAS!$C$12:$C$19)</f>
        <v>538.2</v>
      </c>
      <c r="U151" s="80" t="n">
        <f aca="false">S151+T151</f>
        <v>1280.885064</v>
      </c>
      <c r="V151" s="80"/>
      <c r="W151" s="80"/>
      <c r="X151" s="80"/>
      <c r="Y151" s="80"/>
      <c r="Z151" s="81"/>
      <c r="AA151" s="81"/>
      <c r="AB151" s="81"/>
      <c r="AC151" s="81"/>
      <c r="AD151" s="80"/>
      <c r="AE151" s="80"/>
      <c r="AF151" s="80" t="n">
        <f aca="false">AB151+AD151</f>
        <v>0</v>
      </c>
      <c r="AG151" s="80"/>
      <c r="AH151" s="80"/>
      <c r="AI151" s="80" t="n">
        <f aca="false">AF151-AH151</f>
        <v>0</v>
      </c>
      <c r="AJ151" s="80" t="n">
        <f aca="false">LOOKUP(G151,TARIFAS!$A$30:$B$40,TARIFAS!$C$30:$C$40)</f>
        <v>0</v>
      </c>
      <c r="AK151" s="82" t="n">
        <f aca="false">ROUND((U151-AI151-AJ151),2)</f>
        <v>1280.89</v>
      </c>
    </row>
    <row r="152" s="64" customFormat="true" ht="21" hidden="false" customHeight="false" outlineLevel="0" collapsed="false">
      <c r="A152" s="83" t="n">
        <v>6</v>
      </c>
      <c r="B152" s="79" t="s">
        <v>139</v>
      </c>
      <c r="C152" s="79" t="s">
        <v>63</v>
      </c>
      <c r="D152" s="75" t="n">
        <v>6362.6</v>
      </c>
      <c r="E152" s="75" t="n">
        <v>3181.3</v>
      </c>
      <c r="F152" s="75"/>
      <c r="G152" s="75" t="n">
        <f aca="false">R20</f>
        <v>3707.29565</v>
      </c>
      <c r="H152" s="75"/>
      <c r="I152" s="75"/>
      <c r="J152" s="75"/>
      <c r="K152" s="75"/>
      <c r="L152" s="80" t="n">
        <f aca="false">LOOKUP(G152,TARIFAS!$A$12:$B$19,TARIFAS!$A$12:$A$19)</f>
        <v>3651.01</v>
      </c>
      <c r="M152" s="80"/>
      <c r="N152" s="80"/>
      <c r="O152" s="80"/>
      <c r="P152" s="80" t="n">
        <f aca="false">G152-L152</f>
        <v>56.2856499999998</v>
      </c>
      <c r="Q152" s="80"/>
      <c r="R152" s="80" t="n">
        <f aca="false">(LOOKUP(G152,TARIFAS!$A$12:$B$19,TARIFAS!$D$12:$D$19)*100)</f>
        <v>16</v>
      </c>
      <c r="S152" s="80" t="n">
        <f aca="false">P152*R152/100</f>
        <v>9.00570399999997</v>
      </c>
      <c r="T152" s="80" t="n">
        <f aca="false">LOOKUP(G152,TARIFAS!$A$12:$B$19,TARIFAS!$C$12:$C$19)</f>
        <v>293.25</v>
      </c>
      <c r="U152" s="80" t="n">
        <f aca="false">S152+T152</f>
        <v>302.255704</v>
      </c>
      <c r="V152" s="80"/>
      <c r="W152" s="80"/>
      <c r="X152" s="80"/>
      <c r="Y152" s="80"/>
      <c r="Z152" s="81"/>
      <c r="AA152" s="81"/>
      <c r="AB152" s="81"/>
      <c r="AC152" s="81"/>
      <c r="AD152" s="80"/>
      <c r="AE152" s="80"/>
      <c r="AF152" s="80" t="n">
        <f aca="false">AB152+AD152</f>
        <v>0</v>
      </c>
      <c r="AG152" s="80"/>
      <c r="AH152" s="80"/>
      <c r="AI152" s="80" t="n">
        <f aca="false">AF152-AH152</f>
        <v>0</v>
      </c>
      <c r="AJ152" s="80" t="n">
        <f aca="false">LOOKUP(G152,TARIFAS!$A$30:$B$40,TARIFAS!$C$30:$C$40)</f>
        <v>0</v>
      </c>
      <c r="AK152" s="82" t="n">
        <f aca="false">ROUND((U152-AI152-AJ152),2)</f>
        <v>302.26</v>
      </c>
    </row>
    <row r="153" s="64" customFormat="true" ht="21" hidden="false" customHeight="false" outlineLevel="0" collapsed="false">
      <c r="A153" s="12" t="n">
        <v>7</v>
      </c>
      <c r="B153" s="79" t="s">
        <v>49</v>
      </c>
      <c r="C153" s="79" t="s">
        <v>50</v>
      </c>
      <c r="D153" s="75" t="n">
        <v>4392</v>
      </c>
      <c r="E153" s="75" t="n">
        <f aca="false">D153/2</f>
        <v>2196</v>
      </c>
      <c r="F153" s="75"/>
      <c r="G153" s="75" t="n">
        <f aca="false">R22</f>
        <v>2773.68785</v>
      </c>
      <c r="H153" s="75"/>
      <c r="I153" s="75"/>
      <c r="J153" s="75"/>
      <c r="K153" s="75"/>
      <c r="L153" s="80" t="n">
        <f aca="false">LOOKUP(G153,TARIFAS!$A$12:$B$19,TARIFAS!$A$12:$A$19)</f>
        <v>2077.51</v>
      </c>
      <c r="M153" s="80"/>
      <c r="N153" s="80"/>
      <c r="O153" s="80"/>
      <c r="P153" s="80" t="n">
        <f aca="false">G153-L153</f>
        <v>696.17785</v>
      </c>
      <c r="Q153" s="80"/>
      <c r="R153" s="80" t="n">
        <f aca="false">(LOOKUP(G153,TARIFAS!$A$12:$B$19,TARIFAS!$D$12:$D$19)*100)</f>
        <v>10.88</v>
      </c>
      <c r="S153" s="80" t="n">
        <f aca="false">P153*R153/100</f>
        <v>75.7441500799999</v>
      </c>
      <c r="T153" s="80" t="n">
        <f aca="false">LOOKUP(G153,TARIFAS!$A$12:$B$19,TARIFAS!$C$12:$C$19)</f>
        <v>121.95</v>
      </c>
      <c r="U153" s="80" t="n">
        <f aca="false">S153+T153</f>
        <v>197.69415008</v>
      </c>
      <c r="V153" s="80"/>
      <c r="W153" s="80"/>
      <c r="X153" s="80"/>
      <c r="Y153" s="80"/>
      <c r="Z153" s="81"/>
      <c r="AA153" s="81"/>
      <c r="AB153" s="81"/>
      <c r="AC153" s="81"/>
      <c r="AD153" s="80"/>
      <c r="AE153" s="80"/>
      <c r="AF153" s="80" t="n">
        <f aca="false">AB153+AD153</f>
        <v>0</v>
      </c>
      <c r="AG153" s="80"/>
      <c r="AH153" s="80"/>
      <c r="AI153" s="80" t="n">
        <f aca="false">AF153-AH153</f>
        <v>0</v>
      </c>
      <c r="AJ153" s="80" t="n">
        <f aca="false">LOOKUP(G153,TARIFAS!$A$30:$B$40,TARIFAS!$C$30:$C$40)</f>
        <v>145.35</v>
      </c>
      <c r="AK153" s="82" t="n">
        <f aca="false">ROUND((U153-AI153-AJ153),2)</f>
        <v>52.34</v>
      </c>
    </row>
    <row r="154" s="64" customFormat="true" ht="21" hidden="false" customHeight="false" outlineLevel="0" collapsed="false">
      <c r="A154" s="83" t="n">
        <v>8</v>
      </c>
      <c r="B154" s="79" t="s">
        <v>51</v>
      </c>
      <c r="C154" s="79" t="s">
        <v>52</v>
      </c>
      <c r="D154" s="75" t="n">
        <v>7145.4</v>
      </c>
      <c r="E154" s="75" t="n">
        <f aca="false">D154/2</f>
        <v>3572.7</v>
      </c>
      <c r="F154" s="75"/>
      <c r="G154" s="75" t="n">
        <f aca="false">R24</f>
        <v>4742.37165</v>
      </c>
      <c r="H154" s="75"/>
      <c r="I154" s="75"/>
      <c r="J154" s="75"/>
      <c r="K154" s="75"/>
      <c r="L154" s="80" t="n">
        <f aca="false">LOOKUP(G154,TARIFAS!$A$12:$B$19,TARIFAS!$A$12:$A$19)</f>
        <v>4244.11</v>
      </c>
      <c r="M154" s="80"/>
      <c r="N154" s="80"/>
      <c r="O154" s="80"/>
      <c r="P154" s="80" t="n">
        <f aca="false">G154-L154</f>
        <v>498.26165</v>
      </c>
      <c r="Q154" s="80"/>
      <c r="R154" s="80" t="n">
        <f aca="false">(LOOKUP(G154,TARIFAS!$A$12:$B$19,TARIFAS!$D$12:$D$19)*100)</f>
        <v>17.92</v>
      </c>
      <c r="S154" s="80" t="n">
        <f aca="false">P154*R154/100</f>
        <v>89.2884876800001</v>
      </c>
      <c r="T154" s="80" t="n">
        <f aca="false">LOOKUP(G154,TARIFAS!$A$12:$B$19,TARIFAS!$C$12:$C$19)</f>
        <v>388.05</v>
      </c>
      <c r="U154" s="80" t="n">
        <f aca="false">S154+T154</f>
        <v>477.33848768</v>
      </c>
      <c r="V154" s="80"/>
      <c r="W154" s="80"/>
      <c r="X154" s="80"/>
      <c r="Y154" s="80"/>
      <c r="Z154" s="81"/>
      <c r="AA154" s="81"/>
      <c r="AB154" s="81"/>
      <c r="AC154" s="81"/>
      <c r="AD154" s="80"/>
      <c r="AE154" s="80"/>
      <c r="AF154" s="80" t="n">
        <f aca="false">AB154+AD154</f>
        <v>0</v>
      </c>
      <c r="AG154" s="80"/>
      <c r="AH154" s="80"/>
      <c r="AI154" s="80" t="n">
        <f aca="false">AF154-AH154</f>
        <v>0</v>
      </c>
      <c r="AJ154" s="80" t="n">
        <f aca="false">LOOKUP(G154,TARIFAS!$A$30:$B$40,TARIFAS!$C$30:$C$40)</f>
        <v>0</v>
      </c>
      <c r="AK154" s="82" t="n">
        <f aca="false">ROUND((U154-AI154-AJ154),2)</f>
        <v>477.34</v>
      </c>
    </row>
    <row r="155" s="64" customFormat="true" ht="21" hidden="false" customHeight="false" outlineLevel="0" collapsed="false">
      <c r="A155" s="83" t="n">
        <v>9</v>
      </c>
      <c r="B155" s="79" t="s">
        <v>53</v>
      </c>
      <c r="C155" s="79" t="s">
        <v>54</v>
      </c>
      <c r="D155" s="75" t="n">
        <v>23406</v>
      </c>
      <c r="E155" s="75" t="n">
        <f aca="false">D155/2</f>
        <v>11703</v>
      </c>
      <c r="F155" s="75"/>
      <c r="G155" s="75" t="n">
        <f aca="false">R26</f>
        <v>12071.7</v>
      </c>
      <c r="H155" s="75"/>
      <c r="I155" s="75"/>
      <c r="J155" s="75"/>
      <c r="K155" s="75"/>
      <c r="L155" s="80" t="n">
        <f aca="false">LOOKUP(G155,TARIFAS!$A$12:$B$19,TARIFAS!$A$12:$A$19)</f>
        <v>10248.46</v>
      </c>
      <c r="M155" s="80"/>
      <c r="N155" s="80"/>
      <c r="O155" s="80"/>
      <c r="P155" s="80" t="n">
        <f aca="false">G155-L155</f>
        <v>1823.24</v>
      </c>
      <c r="Q155" s="80"/>
      <c r="R155" s="80" t="n">
        <f aca="false">(LOOKUP(G155,TARIFAS!$A$12:$B$19,TARIFAS!$D$12:$D$19)*100)</f>
        <v>23.52</v>
      </c>
      <c r="S155" s="80" t="n">
        <f aca="false">P155*R155/100</f>
        <v>428.826048</v>
      </c>
      <c r="T155" s="80" t="n">
        <f aca="false">LOOKUP(G155,TARIFAS!$A$12:$B$19,TARIFAS!$C$12:$C$19)</f>
        <v>1641.75</v>
      </c>
      <c r="U155" s="80" t="n">
        <f aca="false">S155+T155</f>
        <v>2070.576048</v>
      </c>
      <c r="V155" s="80"/>
      <c r="W155" s="80"/>
      <c r="X155" s="80"/>
      <c r="Y155" s="80"/>
      <c r="Z155" s="81"/>
      <c r="AA155" s="81"/>
      <c r="AB155" s="81"/>
      <c r="AC155" s="81"/>
      <c r="AD155" s="80"/>
      <c r="AE155" s="80"/>
      <c r="AF155" s="80"/>
      <c r="AG155" s="80"/>
      <c r="AH155" s="80"/>
      <c r="AI155" s="80" t="n">
        <f aca="false">AF155-AH155</f>
        <v>0</v>
      </c>
      <c r="AJ155" s="80" t="n">
        <f aca="false">LOOKUP(G155,TARIFAS!$A$30:$B$40,TARIFAS!$C$30:$C$40)</f>
        <v>0</v>
      </c>
      <c r="AK155" s="82" t="n">
        <f aca="false">ROUND((U155-AI155-AJ155),2)</f>
        <v>2070.58</v>
      </c>
    </row>
    <row r="156" s="64" customFormat="true" ht="21" hidden="false" customHeight="false" outlineLevel="0" collapsed="false">
      <c r="A156" s="12" t="n">
        <v>10</v>
      </c>
      <c r="B156" s="79" t="s">
        <v>55</v>
      </c>
      <c r="C156" s="79" t="s">
        <v>140</v>
      </c>
      <c r="D156" s="75" t="n">
        <v>6800.4</v>
      </c>
      <c r="E156" s="75" t="n">
        <f aca="false">D156/2</f>
        <v>3400.2</v>
      </c>
      <c r="F156" s="75"/>
      <c r="G156" s="75" t="n">
        <f aca="false">R28</f>
        <v>4039.4387</v>
      </c>
      <c r="H156" s="75"/>
      <c r="I156" s="75"/>
      <c r="J156" s="75"/>
      <c r="K156" s="75"/>
      <c r="L156" s="80" t="n">
        <f aca="false">LOOKUP(G156,TARIFAS!$A$12:$B$19,TARIFAS!$A$12:$A$19)</f>
        <v>3651.01</v>
      </c>
      <c r="M156" s="80"/>
      <c r="N156" s="80"/>
      <c r="O156" s="80"/>
      <c r="P156" s="80" t="n">
        <f aca="false">G156-L156</f>
        <v>388.4287</v>
      </c>
      <c r="Q156" s="80"/>
      <c r="R156" s="80" t="n">
        <f aca="false">(LOOKUP(G156,TARIFAS!$A$12:$B$19,TARIFAS!$D$12:$D$19)*100)</f>
        <v>16</v>
      </c>
      <c r="S156" s="80" t="n">
        <f aca="false">P156*R156/100</f>
        <v>62.1485919999999</v>
      </c>
      <c r="T156" s="80" t="n">
        <f aca="false">LOOKUP(G156,TARIFAS!$A$12:$B$19,TARIFAS!$C$12:$C$19)</f>
        <v>293.25</v>
      </c>
      <c r="U156" s="80" t="n">
        <f aca="false">S156+T156</f>
        <v>355.398592</v>
      </c>
      <c r="V156" s="80"/>
      <c r="W156" s="80"/>
      <c r="X156" s="80"/>
      <c r="Y156" s="80"/>
      <c r="Z156" s="81"/>
      <c r="AA156" s="81"/>
      <c r="AB156" s="81"/>
      <c r="AC156" s="81"/>
      <c r="AD156" s="80"/>
      <c r="AE156" s="80"/>
      <c r="AF156" s="80"/>
      <c r="AG156" s="80"/>
      <c r="AH156" s="80"/>
      <c r="AI156" s="80" t="n">
        <f aca="false">AF156-AH156</f>
        <v>0</v>
      </c>
      <c r="AJ156" s="80" t="n">
        <f aca="false">LOOKUP(G156,TARIFAS!$A$30:$B$40,TARIFAS!$C$30:$C$40)</f>
        <v>0</v>
      </c>
      <c r="AK156" s="82" t="n">
        <f aca="false">ROUND((U156-AI156-AJ156),2)</f>
        <v>355.4</v>
      </c>
    </row>
    <row r="157" s="64" customFormat="true" ht="21" hidden="false" customHeight="false" outlineLevel="0" collapsed="false">
      <c r="A157" s="83" t="n">
        <v>11</v>
      </c>
      <c r="B157" s="79" t="s">
        <v>57</v>
      </c>
      <c r="C157" s="79" t="s">
        <v>52</v>
      </c>
      <c r="D157" s="75" t="n">
        <v>7145.4</v>
      </c>
      <c r="E157" s="75" t="n">
        <f aca="false">D157/2</f>
        <v>3572.7</v>
      </c>
      <c r="F157" s="75"/>
      <c r="G157" s="75" t="n">
        <f aca="false">R30</f>
        <v>4742.37165</v>
      </c>
      <c r="H157" s="75"/>
      <c r="I157" s="75"/>
      <c r="J157" s="75"/>
      <c r="K157" s="75"/>
      <c r="L157" s="80" t="n">
        <f aca="false">LOOKUP(G157,TARIFAS!$A$12:$B$19,TARIFAS!$A$12:$A$19)</f>
        <v>4244.11</v>
      </c>
      <c r="M157" s="80"/>
      <c r="N157" s="80"/>
      <c r="O157" s="80"/>
      <c r="P157" s="80" t="n">
        <f aca="false">G157-L157</f>
        <v>498.26165</v>
      </c>
      <c r="Q157" s="80"/>
      <c r="R157" s="80" t="n">
        <f aca="false">(LOOKUP(G157,TARIFAS!$A$12:$B$19,TARIFAS!$D$12:$D$19)*100)</f>
        <v>17.92</v>
      </c>
      <c r="S157" s="80" t="n">
        <f aca="false">P157*R157/100</f>
        <v>89.2884876800001</v>
      </c>
      <c r="T157" s="80" t="n">
        <f aca="false">LOOKUP(G157,TARIFAS!$A$12:$B$19,TARIFAS!$C$12:$C$19)</f>
        <v>388.05</v>
      </c>
      <c r="U157" s="80" t="n">
        <f aca="false">S157+T157</f>
        <v>477.33848768</v>
      </c>
      <c r="V157" s="80"/>
      <c r="W157" s="80"/>
      <c r="X157" s="80"/>
      <c r="Y157" s="80"/>
      <c r="Z157" s="81"/>
      <c r="AA157" s="81"/>
      <c r="AB157" s="81"/>
      <c r="AC157" s="81"/>
      <c r="AD157" s="80"/>
      <c r="AE157" s="80"/>
      <c r="AF157" s="80"/>
      <c r="AG157" s="80"/>
      <c r="AH157" s="80"/>
      <c r="AI157" s="80" t="n">
        <f aca="false">AF157-AH157</f>
        <v>0</v>
      </c>
      <c r="AJ157" s="80" t="n">
        <f aca="false">LOOKUP(G157,TARIFAS!$A$30:$B$40,TARIFAS!$C$30:$C$40)</f>
        <v>0</v>
      </c>
      <c r="AK157" s="82" t="n">
        <f aca="false">ROUND((U157-AI157-AJ157),2)</f>
        <v>477.34</v>
      </c>
    </row>
    <row r="158" s="64" customFormat="true" ht="21" hidden="false" customHeight="false" outlineLevel="0" collapsed="false">
      <c r="A158" s="83" t="n">
        <v>12</v>
      </c>
      <c r="B158" s="79" t="s">
        <v>141</v>
      </c>
      <c r="C158" s="79" t="s">
        <v>56</v>
      </c>
      <c r="D158" s="75" t="n">
        <v>6800.4</v>
      </c>
      <c r="E158" s="75" t="n">
        <f aca="false">D158/2</f>
        <v>3400.2</v>
      </c>
      <c r="F158" s="75"/>
      <c r="G158" s="75" t="e">
        <f aca="false">#REF!</f>
        <v>#REF!</v>
      </c>
      <c r="H158" s="75"/>
      <c r="I158" s="75"/>
      <c r="J158" s="75"/>
      <c r="K158" s="75"/>
      <c r="L158" s="80" t="e">
        <f aca="false">LOOKUP(G158,TARIFAS!$A$12:$B$19,TARIFAS!$A$12:$A$19)</f>
        <v>#REF!</v>
      </c>
      <c r="M158" s="80"/>
      <c r="N158" s="80"/>
      <c r="O158" s="80"/>
      <c r="P158" s="80" t="e">
        <f aca="false">G158-L158</f>
        <v>#REF!</v>
      </c>
      <c r="Q158" s="80"/>
      <c r="R158" s="80" t="e">
        <f aca="false">(LOOKUP(G158,TARIFAS!$A$12:$B$19,TARIFAS!$D$12:$D$19)*100)</f>
        <v>#REF!</v>
      </c>
      <c r="S158" s="80" t="e">
        <f aca="false">P158*R158/100</f>
        <v>#REF!</v>
      </c>
      <c r="T158" s="80" t="e">
        <f aca="false">LOOKUP(G158,TARIFAS!$A$12:$B$19,TARIFAS!$C$12:$C$19)</f>
        <v>#REF!</v>
      </c>
      <c r="U158" s="80" t="e">
        <f aca="false">S158+T158</f>
        <v>#REF!</v>
      </c>
      <c r="V158" s="80"/>
      <c r="W158" s="80"/>
      <c r="X158" s="80"/>
      <c r="Y158" s="80"/>
      <c r="Z158" s="81"/>
      <c r="AA158" s="81"/>
      <c r="AB158" s="81"/>
      <c r="AC158" s="81"/>
      <c r="AD158" s="80"/>
      <c r="AE158" s="80"/>
      <c r="AF158" s="80"/>
      <c r="AG158" s="80"/>
      <c r="AH158" s="80"/>
      <c r="AI158" s="80" t="n">
        <f aca="false">AF158-AH158</f>
        <v>0</v>
      </c>
      <c r="AJ158" s="80" t="e">
        <f aca="false">LOOKUP(G158,TARIFAS!$A$30:$B$40,TARIFAS!$C$30:$C$40)</f>
        <v>#REF!</v>
      </c>
      <c r="AK158" s="82" t="e">
        <f aca="false">ROUND((U158-AI158-AJ158),2)</f>
        <v>#REF!</v>
      </c>
    </row>
    <row r="159" s="64" customFormat="true" ht="21" hidden="false" customHeight="false" outlineLevel="0" collapsed="false">
      <c r="A159" s="12" t="n">
        <v>13</v>
      </c>
      <c r="B159" s="79" t="s">
        <v>58</v>
      </c>
      <c r="C159" s="79" t="s">
        <v>59</v>
      </c>
      <c r="D159" s="75" t="n">
        <v>7509.9</v>
      </c>
      <c r="E159" s="75" t="n">
        <f aca="false">D159/2</f>
        <v>3754.95</v>
      </c>
      <c r="F159" s="75"/>
      <c r="G159" s="75" t="n">
        <f aca="false">R32</f>
        <v>4412.23985</v>
      </c>
      <c r="H159" s="75"/>
      <c r="I159" s="75"/>
      <c r="J159" s="75"/>
      <c r="K159" s="75"/>
      <c r="L159" s="80" t="n">
        <f aca="false">LOOKUP(G159,TARIFAS!$A$12:$B$19,TARIFAS!$A$12:$A$19)</f>
        <v>4244.11</v>
      </c>
      <c r="M159" s="80"/>
      <c r="N159" s="80"/>
      <c r="O159" s="80"/>
      <c r="P159" s="80" t="n">
        <f aca="false">G159-L159</f>
        <v>168.12985</v>
      </c>
      <c r="Q159" s="80"/>
      <c r="R159" s="80" t="n">
        <f aca="false">(LOOKUP(G159,TARIFAS!$A$12:$B$19,TARIFAS!$D$12:$D$19)*100)</f>
        <v>17.92</v>
      </c>
      <c r="S159" s="80" t="n">
        <f aca="false">P159*R159/100</f>
        <v>30.12886912</v>
      </c>
      <c r="T159" s="80" t="n">
        <f aca="false">LOOKUP(G159,TARIFAS!$A$12:$B$19,TARIFAS!$C$12:$C$19)</f>
        <v>388.05</v>
      </c>
      <c r="U159" s="80" t="n">
        <f aca="false">S159+T159</f>
        <v>418.17886912</v>
      </c>
      <c r="V159" s="80"/>
      <c r="W159" s="80"/>
      <c r="X159" s="80"/>
      <c r="Y159" s="80"/>
      <c r="Z159" s="81"/>
      <c r="AA159" s="81"/>
      <c r="AB159" s="81"/>
      <c r="AC159" s="81"/>
      <c r="AD159" s="80"/>
      <c r="AE159" s="80"/>
      <c r="AF159" s="80"/>
      <c r="AG159" s="80"/>
      <c r="AH159" s="80"/>
      <c r="AI159" s="80" t="n">
        <f aca="false">AF159-AH159</f>
        <v>0</v>
      </c>
      <c r="AJ159" s="80" t="n">
        <f aca="false">LOOKUP(G159,TARIFAS!$A$30:$B$40,TARIFAS!$C$30:$C$40)</f>
        <v>0</v>
      </c>
      <c r="AK159" s="82" t="n">
        <f aca="false">ROUND((U159-AI159-AJ159),2)</f>
        <v>418.18</v>
      </c>
    </row>
    <row r="160" s="64" customFormat="true" ht="21" hidden="false" customHeight="false" outlineLevel="0" collapsed="false">
      <c r="A160" s="83" t="n">
        <v>14</v>
      </c>
      <c r="B160" s="79" t="s">
        <v>142</v>
      </c>
      <c r="C160" s="79" t="s">
        <v>61</v>
      </c>
      <c r="D160" s="75" t="n">
        <v>4392</v>
      </c>
      <c r="E160" s="75" t="n">
        <f aca="false">D160/2</f>
        <v>2196</v>
      </c>
      <c r="F160" s="75"/>
      <c r="G160" s="75" t="n">
        <f aca="false">R34</f>
        <v>2773.68785</v>
      </c>
      <c r="H160" s="75"/>
      <c r="I160" s="75"/>
      <c r="J160" s="75"/>
      <c r="K160" s="75"/>
      <c r="L160" s="80" t="n">
        <f aca="false">LOOKUP(G160,TARIFAS!$A$12:$B$19,TARIFAS!$A$12:$A$19)</f>
        <v>2077.51</v>
      </c>
      <c r="M160" s="80"/>
      <c r="N160" s="80"/>
      <c r="O160" s="80"/>
      <c r="P160" s="80" t="n">
        <f aca="false">G160-L160</f>
        <v>696.17785</v>
      </c>
      <c r="Q160" s="80"/>
      <c r="R160" s="80" t="n">
        <f aca="false">(LOOKUP(G160,TARIFAS!$A$12:$B$19,TARIFAS!$D$12:$D$19)*100)</f>
        <v>10.88</v>
      </c>
      <c r="S160" s="80" t="n">
        <f aca="false">P160*R160/100</f>
        <v>75.7441500799999</v>
      </c>
      <c r="T160" s="80" t="n">
        <f aca="false">LOOKUP(G160,TARIFAS!$A$12:$B$19,TARIFAS!$C$12:$C$19)</f>
        <v>121.95</v>
      </c>
      <c r="U160" s="80" t="n">
        <f aca="false">S160+T160</f>
        <v>197.69415008</v>
      </c>
      <c r="V160" s="80"/>
      <c r="W160" s="80"/>
      <c r="X160" s="80"/>
      <c r="Y160" s="80"/>
      <c r="Z160" s="81"/>
      <c r="AA160" s="81"/>
      <c r="AB160" s="81"/>
      <c r="AC160" s="81"/>
      <c r="AD160" s="80"/>
      <c r="AE160" s="80"/>
      <c r="AF160" s="80" t="n">
        <f aca="false">AB160+AD160</f>
        <v>0</v>
      </c>
      <c r="AG160" s="80"/>
      <c r="AH160" s="80"/>
      <c r="AI160" s="80" t="n">
        <f aca="false">AF160-AH160</f>
        <v>0</v>
      </c>
      <c r="AJ160" s="80" t="n">
        <f aca="false">LOOKUP(G160,TARIFAS!$A$30:$B$40,TARIFAS!$C$30:$C$40)</f>
        <v>145.35</v>
      </c>
      <c r="AK160" s="82" t="n">
        <f aca="false">ROUND((U160-AI160-AJ160),2)</f>
        <v>52.34</v>
      </c>
    </row>
    <row r="161" s="64" customFormat="true" ht="21" hidden="false" customHeight="false" outlineLevel="0" collapsed="false">
      <c r="A161" s="12" t="n">
        <v>16</v>
      </c>
      <c r="B161" s="79" t="str">
        <f aca="false">B36</f>
        <v>CARLOS HUMBERTO CASTILLO ANDRADE</v>
      </c>
      <c r="C161" s="79" t="s">
        <v>63</v>
      </c>
      <c r="D161" s="75" t="n">
        <v>5315.1</v>
      </c>
      <c r="E161" s="75" t="n">
        <f aca="false">D161/2</f>
        <v>2657.55</v>
      </c>
      <c r="F161" s="75"/>
      <c r="G161" s="75" t="n">
        <f aca="false">R36</f>
        <v>3258.83375</v>
      </c>
      <c r="H161" s="75"/>
      <c r="I161" s="75"/>
      <c r="J161" s="75"/>
      <c r="K161" s="75"/>
      <c r="L161" s="80" t="n">
        <f aca="false">LOOKUP(G161,TARIFAS!$A$12:$B$19,TARIFAS!$A$12:$A$19)</f>
        <v>2077.51</v>
      </c>
      <c r="M161" s="80"/>
      <c r="N161" s="80"/>
      <c r="O161" s="80"/>
      <c r="P161" s="80" t="n">
        <f aca="false">G161-L161</f>
        <v>1181.32375</v>
      </c>
      <c r="Q161" s="80"/>
      <c r="R161" s="80" t="n">
        <f aca="false">(LOOKUP(G161,TARIFAS!$A$12:$B$19,TARIFAS!$D$12:$D$19)*100)</f>
        <v>10.88</v>
      </c>
      <c r="S161" s="80" t="n">
        <f aca="false">P161*R161/100</f>
        <v>128.528024</v>
      </c>
      <c r="T161" s="80" t="n">
        <f aca="false">LOOKUP(G161,TARIFAS!$A$12:$B$19,TARIFAS!$C$12:$C$19)</f>
        <v>121.95</v>
      </c>
      <c r="U161" s="80" t="n">
        <f aca="false">S161+T161</f>
        <v>250.478024</v>
      </c>
      <c r="V161" s="80"/>
      <c r="W161" s="80"/>
      <c r="X161" s="80"/>
      <c r="Y161" s="80"/>
      <c r="Z161" s="81"/>
      <c r="AA161" s="81"/>
      <c r="AB161" s="81"/>
      <c r="AC161" s="81"/>
      <c r="AD161" s="80"/>
      <c r="AE161" s="80"/>
      <c r="AF161" s="80" t="n">
        <f aca="false">AB161+AD161</f>
        <v>0</v>
      </c>
      <c r="AG161" s="80"/>
      <c r="AH161" s="80"/>
      <c r="AI161" s="80" t="n">
        <f aca="false">AF161-AH161</f>
        <v>0</v>
      </c>
      <c r="AJ161" s="80" t="n">
        <f aca="false">LOOKUP(G161,TARIFAS!$A$30:$B$40,TARIFAS!$C$30:$C$40)</f>
        <v>125.1</v>
      </c>
      <c r="AK161" s="82" t="n">
        <f aca="false">ROUND((U161-AI161-AJ161),2)</f>
        <v>125.38</v>
      </c>
    </row>
    <row r="162" s="64" customFormat="true" ht="21" hidden="false" customHeight="false" outlineLevel="0" collapsed="false">
      <c r="A162" s="83" t="n">
        <v>17</v>
      </c>
      <c r="B162" s="79" t="str">
        <f aca="false">B38</f>
        <v>JOSE RUBEN RIOS GARCIA</v>
      </c>
      <c r="C162" s="79" t="s">
        <v>93</v>
      </c>
      <c r="D162" s="75" t="n">
        <v>4075.2</v>
      </c>
      <c r="E162" s="75" t="n">
        <f aca="false">D162/2</f>
        <v>2037.6</v>
      </c>
      <c r="F162" s="75"/>
      <c r="G162" s="75" t="n">
        <f aca="false">R38</f>
        <v>2773.68785</v>
      </c>
      <c r="H162" s="75"/>
      <c r="I162" s="75"/>
      <c r="J162" s="75"/>
      <c r="K162" s="75"/>
      <c r="L162" s="80" t="n">
        <f aca="false">LOOKUP(G162,TARIFAS!$A$12:$B$19,TARIFAS!$A$12:$A$19)</f>
        <v>2077.51</v>
      </c>
      <c r="M162" s="80"/>
      <c r="N162" s="80"/>
      <c r="O162" s="80"/>
      <c r="P162" s="80" t="n">
        <f aca="false">G162-L162</f>
        <v>696.17785</v>
      </c>
      <c r="Q162" s="80"/>
      <c r="R162" s="80" t="n">
        <f aca="false">(LOOKUP(G162,TARIFAS!$A$12:$B$19,TARIFAS!$D$12:$D$19)*100)</f>
        <v>10.88</v>
      </c>
      <c r="S162" s="80" t="n">
        <f aca="false">P162*R162/100</f>
        <v>75.7441500799999</v>
      </c>
      <c r="T162" s="80" t="n">
        <f aca="false">LOOKUP(G162,TARIFAS!$A$12:$B$19,TARIFAS!$C$12:$C$19)</f>
        <v>121.95</v>
      </c>
      <c r="U162" s="80" t="n">
        <f aca="false">S162+T162</f>
        <v>197.69415008</v>
      </c>
      <c r="V162" s="80"/>
      <c r="W162" s="80"/>
      <c r="X162" s="80"/>
      <c r="Y162" s="80"/>
      <c r="Z162" s="81"/>
      <c r="AA162" s="81"/>
      <c r="AB162" s="81"/>
      <c r="AC162" s="81"/>
      <c r="AD162" s="80"/>
      <c r="AE162" s="80"/>
      <c r="AF162" s="80" t="n">
        <f aca="false">AB162+AD162</f>
        <v>0</v>
      </c>
      <c r="AG162" s="80"/>
      <c r="AH162" s="80"/>
      <c r="AI162" s="80" t="n">
        <f aca="false">AF162-AH162</f>
        <v>0</v>
      </c>
      <c r="AJ162" s="80" t="n">
        <f aca="false">LOOKUP(G162,TARIFAS!$A$30:$B$40,TARIFAS!$C$30:$C$40)</f>
        <v>145.35</v>
      </c>
      <c r="AK162" s="82" t="n">
        <f aca="false">ROUND((U162-AI162-AJ162),2)</f>
        <v>52.34</v>
      </c>
    </row>
    <row r="163" s="64" customFormat="true" ht="21" hidden="false" customHeight="false" outlineLevel="0" collapsed="false">
      <c r="A163" s="83" t="n">
        <v>18</v>
      </c>
      <c r="B163" s="79" t="s">
        <v>143</v>
      </c>
      <c r="C163" s="79" t="s">
        <v>61</v>
      </c>
      <c r="D163" s="75" t="n">
        <v>4392</v>
      </c>
      <c r="E163" s="75" t="n">
        <f aca="false">D163/2</f>
        <v>2196</v>
      </c>
      <c r="F163" s="75"/>
      <c r="G163" s="75" t="n">
        <f aca="false">R40</f>
        <v>2773.68785</v>
      </c>
      <c r="H163" s="75"/>
      <c r="I163" s="75"/>
      <c r="J163" s="75"/>
      <c r="K163" s="75"/>
      <c r="L163" s="80" t="n">
        <f aca="false">LOOKUP(G163,TARIFAS!$A$12:$B$19,TARIFAS!$A$12:$A$19)</f>
        <v>2077.51</v>
      </c>
      <c r="M163" s="80"/>
      <c r="N163" s="80"/>
      <c r="O163" s="80"/>
      <c r="P163" s="80" t="n">
        <f aca="false">G163-L163</f>
        <v>696.17785</v>
      </c>
      <c r="Q163" s="80"/>
      <c r="R163" s="80" t="n">
        <f aca="false">(LOOKUP(G163,TARIFAS!$A$12:$B$19,TARIFAS!$D$12:$D$19)*100)</f>
        <v>10.88</v>
      </c>
      <c r="S163" s="80" t="n">
        <f aca="false">P163*R163/100</f>
        <v>75.7441500799999</v>
      </c>
      <c r="T163" s="80" t="n">
        <f aca="false">LOOKUP(G163,TARIFAS!$A$12:$B$19,TARIFAS!$C$12:$C$19)</f>
        <v>121.95</v>
      </c>
      <c r="U163" s="80" t="n">
        <f aca="false">S163+T163</f>
        <v>197.69415008</v>
      </c>
      <c r="V163" s="80"/>
      <c r="W163" s="80"/>
      <c r="X163" s="80"/>
      <c r="Y163" s="80"/>
      <c r="Z163" s="81"/>
      <c r="AA163" s="81"/>
      <c r="AB163" s="81"/>
      <c r="AC163" s="81"/>
      <c r="AD163" s="80"/>
      <c r="AE163" s="80"/>
      <c r="AF163" s="80" t="n">
        <f aca="false">AB163+AD163</f>
        <v>0</v>
      </c>
      <c r="AG163" s="80"/>
      <c r="AH163" s="80"/>
      <c r="AI163" s="80" t="n">
        <f aca="false">AF163-AH163</f>
        <v>0</v>
      </c>
      <c r="AJ163" s="80" t="n">
        <f aca="false">LOOKUP(G163,TARIFAS!$A$30:$B$40,TARIFAS!$C$30:$C$40)</f>
        <v>145.35</v>
      </c>
      <c r="AK163" s="82" t="n">
        <f aca="false">ROUND((U163-AI163-AJ163),2)</f>
        <v>52.34</v>
      </c>
    </row>
    <row r="164" s="64" customFormat="true" ht="21" hidden="false" customHeight="false" outlineLevel="0" collapsed="false">
      <c r="A164" s="83" t="n">
        <v>20</v>
      </c>
      <c r="B164" s="79" t="s">
        <v>144</v>
      </c>
      <c r="C164" s="79" t="s">
        <v>88</v>
      </c>
      <c r="D164" s="75"/>
      <c r="E164" s="75" t="n">
        <f aca="false">D164/2</f>
        <v>0</v>
      </c>
      <c r="F164" s="75"/>
      <c r="G164" s="75"/>
      <c r="H164" s="75"/>
      <c r="I164" s="75"/>
      <c r="J164" s="75"/>
      <c r="K164" s="75"/>
      <c r="L164" s="80"/>
      <c r="M164" s="80"/>
      <c r="N164" s="80"/>
      <c r="O164" s="80"/>
      <c r="P164" s="80"/>
      <c r="Q164" s="80"/>
      <c r="R164" s="80" t="e">
        <f aca="false">(LOOKUP(G164,TARIFAS!$A$12:$B$19,TARIFAS!$D$12:$D$19)*100)</f>
        <v>#N/A</v>
      </c>
      <c r="S164" s="80"/>
      <c r="T164" s="80" t="e">
        <f aca="false">LOOKUP(G164,TARIFAS!$A$12:$B$19,TARIFAS!$C$12:$C$19)</f>
        <v>#N/A</v>
      </c>
      <c r="U164" s="80"/>
      <c r="V164" s="80"/>
      <c r="W164" s="80"/>
      <c r="X164" s="80"/>
      <c r="Y164" s="80"/>
      <c r="Z164" s="81"/>
      <c r="AA164" s="81"/>
      <c r="AB164" s="81"/>
      <c r="AC164" s="81"/>
      <c r="AD164" s="80"/>
      <c r="AE164" s="80"/>
      <c r="AF164" s="80"/>
      <c r="AG164" s="80"/>
      <c r="AH164" s="80"/>
      <c r="AI164" s="80"/>
      <c r="AJ164" s="80" t="e">
        <f aca="false">LOOKUP(G164,TARIFAS!$A$30:$B$40,TARIFAS!$C$30:$C$40)</f>
        <v>#N/A</v>
      </c>
      <c r="AK164" s="82" t="e">
        <f aca="false">ROUND((U164-AI164-AJ164),2)</f>
        <v>#N/A</v>
      </c>
    </row>
    <row r="165" s="64" customFormat="true" ht="21" hidden="false" customHeight="false" outlineLevel="0" collapsed="false">
      <c r="A165" s="83" t="n">
        <v>21</v>
      </c>
      <c r="B165" s="79" t="s">
        <v>145</v>
      </c>
      <c r="C165" s="79" t="s">
        <v>63</v>
      </c>
      <c r="D165" s="75" t="n">
        <v>5315.1</v>
      </c>
      <c r="E165" s="75" t="n">
        <f aca="false">D165/2</f>
        <v>2657.55</v>
      </c>
      <c r="F165" s="75"/>
      <c r="G165" s="75" t="n">
        <f aca="false">R42</f>
        <v>3258.83375</v>
      </c>
      <c r="H165" s="75"/>
      <c r="I165" s="75"/>
      <c r="J165" s="75"/>
      <c r="K165" s="75"/>
      <c r="L165" s="80" t="n">
        <f aca="false">LOOKUP(G165,TARIFAS!$A$12:$B$19,TARIFAS!$A$12:$A$19)</f>
        <v>2077.51</v>
      </c>
      <c r="M165" s="80"/>
      <c r="N165" s="80"/>
      <c r="O165" s="80"/>
      <c r="P165" s="80" t="n">
        <f aca="false">G165-L165</f>
        <v>1181.32375</v>
      </c>
      <c r="Q165" s="80"/>
      <c r="R165" s="80" t="n">
        <f aca="false">(LOOKUP(G165,TARIFAS!$A$12:$B$19,TARIFAS!$D$12:$D$19)*100)</f>
        <v>10.88</v>
      </c>
      <c r="S165" s="80" t="n">
        <f aca="false">P165*R165/100</f>
        <v>128.528024</v>
      </c>
      <c r="T165" s="80" t="n">
        <f aca="false">LOOKUP(G165,TARIFAS!$A$12:$B$19,TARIFAS!$C$12:$C$19)</f>
        <v>121.95</v>
      </c>
      <c r="U165" s="80" t="n">
        <f aca="false">S165+T165</f>
        <v>250.478024</v>
      </c>
      <c r="V165" s="80"/>
      <c r="W165" s="80"/>
      <c r="X165" s="80"/>
      <c r="Y165" s="80"/>
      <c r="Z165" s="81"/>
      <c r="AA165" s="81"/>
      <c r="AB165" s="81"/>
      <c r="AC165" s="81"/>
      <c r="AD165" s="80"/>
      <c r="AE165" s="80"/>
      <c r="AF165" s="80" t="n">
        <f aca="false">AB165+AD165</f>
        <v>0</v>
      </c>
      <c r="AG165" s="80"/>
      <c r="AH165" s="80"/>
      <c r="AI165" s="80" t="n">
        <f aca="false">AF165-AH165</f>
        <v>0</v>
      </c>
      <c r="AJ165" s="80" t="n">
        <f aca="false">LOOKUP(G165,TARIFAS!$A$30:$B$40,TARIFAS!$C$30:$C$40)</f>
        <v>125.1</v>
      </c>
      <c r="AK165" s="82" t="n">
        <f aca="false">ROUND((U165-AI165-AJ165),2)</f>
        <v>125.38</v>
      </c>
    </row>
    <row r="166" s="64" customFormat="true" ht="21" hidden="false" customHeight="false" outlineLevel="0" collapsed="false">
      <c r="A166" s="12" t="n">
        <v>22</v>
      </c>
      <c r="B166" s="79" t="str">
        <f aca="false">B44</f>
        <v>LUIS ALBERTO RAMIREZ COPADO</v>
      </c>
      <c r="C166" s="79" t="s">
        <v>69</v>
      </c>
      <c r="D166" s="75" t="n">
        <v>5059.5</v>
      </c>
      <c r="E166" s="75" t="n">
        <f aca="false">D166/2</f>
        <v>2529.75</v>
      </c>
      <c r="F166" s="75"/>
      <c r="G166" s="75" t="n">
        <f aca="false">R44</f>
        <v>3124.63145</v>
      </c>
      <c r="H166" s="75"/>
      <c r="I166" s="75"/>
      <c r="J166" s="75"/>
      <c r="K166" s="75"/>
      <c r="L166" s="80" t="n">
        <f aca="false">LOOKUP(G166,TARIFAS!$A$12:$B$19,TARIFAS!$A$12:$A$19)</f>
        <v>2077.51</v>
      </c>
      <c r="M166" s="80"/>
      <c r="N166" s="80"/>
      <c r="O166" s="80"/>
      <c r="P166" s="80" t="n">
        <f aca="false">G166-L166</f>
        <v>1047.12145</v>
      </c>
      <c r="Q166" s="80"/>
      <c r="R166" s="80" t="n">
        <f aca="false">(LOOKUP(G166,TARIFAS!$A$12:$B$19,TARIFAS!$D$12:$D$19)*100)</f>
        <v>10.88</v>
      </c>
      <c r="S166" s="80" t="n">
        <f aca="false">P166*R166/100</f>
        <v>113.92681376</v>
      </c>
      <c r="T166" s="80" t="n">
        <f aca="false">LOOKUP(G166,TARIFAS!$A$12:$B$19,TARIFAS!$C$12:$C$19)</f>
        <v>121.95</v>
      </c>
      <c r="U166" s="80" t="n">
        <f aca="false">S166+T166</f>
        <v>235.87681376</v>
      </c>
      <c r="V166" s="80"/>
      <c r="W166" s="80"/>
      <c r="X166" s="80"/>
      <c r="Y166" s="80"/>
      <c r="Z166" s="81"/>
      <c r="AA166" s="81"/>
      <c r="AB166" s="81"/>
      <c r="AC166" s="81"/>
      <c r="AD166" s="80"/>
      <c r="AE166" s="80"/>
      <c r="AF166" s="80" t="n">
        <f aca="false">AB166+AD166</f>
        <v>0</v>
      </c>
      <c r="AG166" s="80"/>
      <c r="AH166" s="80"/>
      <c r="AI166" s="80" t="n">
        <f aca="false">AF166-AH166</f>
        <v>0</v>
      </c>
      <c r="AJ166" s="80" t="n">
        <f aca="false">LOOKUP(G166,TARIFAS!$A$30:$B$40,TARIFAS!$C$30:$C$40)</f>
        <v>125.1</v>
      </c>
      <c r="AK166" s="82" t="n">
        <f aca="false">ROUND((U166-AI166-AJ166),2)</f>
        <v>110.78</v>
      </c>
    </row>
    <row r="167" s="64" customFormat="true" ht="21" hidden="false" customHeight="false" outlineLevel="0" collapsed="false">
      <c r="A167" s="83" t="n">
        <v>23</v>
      </c>
      <c r="B167" s="79" t="str">
        <f aca="false">B46</f>
        <v>MAYRA YAZMIN MEDINA CASTILLO</v>
      </c>
      <c r="C167" s="79" t="s">
        <v>48</v>
      </c>
      <c r="D167" s="75" t="n">
        <v>6168.3</v>
      </c>
      <c r="E167" s="75" t="n">
        <f aca="false">D167/2</f>
        <v>3084.15</v>
      </c>
      <c r="F167" s="75"/>
      <c r="G167" s="75" t="n">
        <f aca="false">R46</f>
        <v>3707.29565</v>
      </c>
      <c r="H167" s="75"/>
      <c r="I167" s="75"/>
      <c r="J167" s="75"/>
      <c r="K167" s="75"/>
      <c r="L167" s="80" t="n">
        <f aca="false">LOOKUP(G167,TARIFAS!$A$12:$B$19,TARIFAS!$A$12:$A$19)</f>
        <v>3651.01</v>
      </c>
      <c r="M167" s="80"/>
      <c r="N167" s="80"/>
      <c r="O167" s="80"/>
      <c r="P167" s="80" t="n">
        <f aca="false">G167-L167</f>
        <v>56.2856499999998</v>
      </c>
      <c r="Q167" s="80"/>
      <c r="R167" s="80" t="n">
        <f aca="false">(LOOKUP(G167,TARIFAS!$A$12:$B$19,TARIFAS!$D$12:$D$19)*100)</f>
        <v>16</v>
      </c>
      <c r="S167" s="80" t="n">
        <f aca="false">P167*R167/100</f>
        <v>9.00570399999997</v>
      </c>
      <c r="T167" s="80" t="n">
        <f aca="false">LOOKUP(G167,TARIFAS!$A$12:$B$19,TARIFAS!$C$12:$C$19)</f>
        <v>293.25</v>
      </c>
      <c r="U167" s="80" t="n">
        <f aca="false">S167+T167</f>
        <v>302.255704</v>
      </c>
      <c r="V167" s="80"/>
      <c r="W167" s="80"/>
      <c r="X167" s="80"/>
      <c r="Y167" s="80"/>
      <c r="Z167" s="81"/>
      <c r="AA167" s="81"/>
      <c r="AB167" s="81"/>
      <c r="AC167" s="81"/>
      <c r="AD167" s="80"/>
      <c r="AE167" s="80"/>
      <c r="AF167" s="80" t="n">
        <f aca="false">AB167+AD167</f>
        <v>0</v>
      </c>
      <c r="AG167" s="80"/>
      <c r="AH167" s="80"/>
      <c r="AI167" s="80" t="n">
        <f aca="false">AF167-AH167</f>
        <v>0</v>
      </c>
      <c r="AJ167" s="80" t="n">
        <f aca="false">LOOKUP(G167,TARIFAS!$A$30:$B$40,TARIFAS!$C$30:$C$40)</f>
        <v>0</v>
      </c>
      <c r="AK167" s="82" t="n">
        <f aca="false">ROUND((U167-AI167-AJ167),2)</f>
        <v>302.26</v>
      </c>
    </row>
    <row r="168" s="64" customFormat="true" ht="21" hidden="false" customHeight="false" outlineLevel="0" collapsed="false">
      <c r="A168" s="83" t="n">
        <v>24</v>
      </c>
      <c r="B168" s="79" t="s">
        <v>146</v>
      </c>
      <c r="C168" s="79" t="s">
        <v>72</v>
      </c>
      <c r="D168" s="75" t="n">
        <v>4594.8</v>
      </c>
      <c r="E168" s="75" t="n">
        <f aca="false">D168/2</f>
        <v>2297.4</v>
      </c>
      <c r="F168" s="75"/>
      <c r="G168" s="75" t="n">
        <f aca="false">R48</f>
        <v>2880.37715</v>
      </c>
      <c r="H168" s="75"/>
      <c r="I168" s="75"/>
      <c r="J168" s="75"/>
      <c r="K168" s="75"/>
      <c r="L168" s="80" t="n">
        <f aca="false">LOOKUP(G168,TARIFAS!$A$12:$B$19,TARIFAS!$A$12:$A$19)</f>
        <v>2077.51</v>
      </c>
      <c r="M168" s="80"/>
      <c r="N168" s="80"/>
      <c r="O168" s="80"/>
      <c r="P168" s="80" t="n">
        <f aca="false">G168-L168</f>
        <v>802.86715</v>
      </c>
      <c r="Q168" s="80"/>
      <c r="R168" s="80" t="n">
        <f aca="false">(LOOKUP(G168,TARIFAS!$A$12:$B$19,TARIFAS!$D$12:$D$19)*100)</f>
        <v>10.88</v>
      </c>
      <c r="S168" s="80" t="n">
        <f aca="false">P168*R168/100</f>
        <v>87.35194592</v>
      </c>
      <c r="T168" s="80" t="n">
        <f aca="false">LOOKUP(G168,TARIFAS!$A$12:$B$19,TARIFAS!$C$12:$C$19)</f>
        <v>121.95</v>
      </c>
      <c r="U168" s="80" t="n">
        <f aca="false">S168+T168</f>
        <v>209.30194592</v>
      </c>
      <c r="V168" s="80"/>
      <c r="W168" s="80"/>
      <c r="X168" s="80"/>
      <c r="Y168" s="80"/>
      <c r="Z168" s="81"/>
      <c r="AA168" s="81"/>
      <c r="AB168" s="81"/>
      <c r="AC168" s="81"/>
      <c r="AD168" s="80"/>
      <c r="AE168" s="80"/>
      <c r="AF168" s="80" t="n">
        <f aca="false">AB168+AD168</f>
        <v>0</v>
      </c>
      <c r="AG168" s="80"/>
      <c r="AH168" s="80"/>
      <c r="AI168" s="80" t="n">
        <f aca="false">AF168-AH168</f>
        <v>0</v>
      </c>
      <c r="AJ168" s="80" t="n">
        <f aca="false">LOOKUP(G168,TARIFAS!$A$30:$B$40,TARIFAS!$C$30:$C$40)</f>
        <v>145.35</v>
      </c>
      <c r="AK168" s="82" t="n">
        <f aca="false">ROUND((U168-AI168-AJ168),2)</f>
        <v>63.95</v>
      </c>
    </row>
    <row r="169" s="64" customFormat="true" ht="21" hidden="false" customHeight="false" outlineLevel="0" collapsed="false">
      <c r="A169" s="12" t="n">
        <v>25</v>
      </c>
      <c r="B169" s="79" t="s">
        <v>147</v>
      </c>
      <c r="C169" s="79" t="s">
        <v>74</v>
      </c>
      <c r="D169" s="75" t="n">
        <v>23406</v>
      </c>
      <c r="E169" s="75" t="n">
        <f aca="false">D169/2</f>
        <v>11703</v>
      </c>
      <c r="F169" s="75"/>
      <c r="G169" s="75" t="n">
        <f aca="false">R50</f>
        <v>12071.7</v>
      </c>
      <c r="H169" s="75"/>
      <c r="I169" s="75"/>
      <c r="J169" s="75"/>
      <c r="K169" s="75"/>
      <c r="L169" s="80" t="n">
        <f aca="false">LOOKUP(G169,TARIFAS!$A$12:$B$19,TARIFAS!$A$12:$A$19)</f>
        <v>10248.46</v>
      </c>
      <c r="M169" s="80"/>
      <c r="N169" s="80"/>
      <c r="O169" s="80"/>
      <c r="P169" s="80" t="n">
        <f aca="false">G169-L169</f>
        <v>1823.24</v>
      </c>
      <c r="Q169" s="80"/>
      <c r="R169" s="80" t="n">
        <f aca="false">(LOOKUP(G169,TARIFAS!$A$12:$B$19,TARIFAS!$D$12:$D$19)*100)</f>
        <v>23.52</v>
      </c>
      <c r="S169" s="80" t="n">
        <f aca="false">P169*R169/100</f>
        <v>428.826048</v>
      </c>
      <c r="T169" s="80" t="n">
        <f aca="false">LOOKUP(G169,TARIFAS!$A$12:$B$19,TARIFAS!$C$12:$C$19)</f>
        <v>1641.75</v>
      </c>
      <c r="U169" s="80" t="n">
        <f aca="false">S169+T169</f>
        <v>2070.576048</v>
      </c>
      <c r="V169" s="80"/>
      <c r="W169" s="80"/>
      <c r="X169" s="80"/>
      <c r="Y169" s="80"/>
      <c r="Z169" s="81"/>
      <c r="AA169" s="81"/>
      <c r="AB169" s="81"/>
      <c r="AC169" s="81"/>
      <c r="AD169" s="80"/>
      <c r="AE169" s="80"/>
      <c r="AF169" s="80" t="n">
        <f aca="false">AB169+AD169</f>
        <v>0</v>
      </c>
      <c r="AG169" s="80"/>
      <c r="AH169" s="80"/>
      <c r="AI169" s="80" t="n">
        <f aca="false">AF169-AH169</f>
        <v>0</v>
      </c>
      <c r="AJ169" s="80" t="n">
        <f aca="false">LOOKUP(G169,TARIFAS!$A$30:$B$40,TARIFAS!$C$30:$C$40)</f>
        <v>0</v>
      </c>
      <c r="AK169" s="82" t="n">
        <f aca="false">ROUND((U169-AI169-AJ169),2)</f>
        <v>2070.58</v>
      </c>
    </row>
    <row r="170" s="64" customFormat="true" ht="21" hidden="false" customHeight="false" outlineLevel="0" collapsed="false">
      <c r="A170" s="83" t="n">
        <v>26</v>
      </c>
      <c r="B170" s="79" t="s">
        <v>75</v>
      </c>
      <c r="C170" s="79" t="s">
        <v>148</v>
      </c>
      <c r="D170" s="75" t="n">
        <v>4821</v>
      </c>
      <c r="E170" s="75" t="n">
        <f aca="false">D170/2</f>
        <v>2410.5</v>
      </c>
      <c r="F170" s="75"/>
      <c r="G170" s="75" t="n">
        <f aca="false">R52</f>
        <v>3206.75</v>
      </c>
      <c r="H170" s="75"/>
      <c r="I170" s="75"/>
      <c r="J170" s="75"/>
      <c r="K170" s="75"/>
      <c r="L170" s="80" t="n">
        <f aca="false">LOOKUP(G170,TARIFAS!$A$12:$B$19,TARIFAS!$A$12:$A$19)</f>
        <v>2077.51</v>
      </c>
      <c r="M170" s="80"/>
      <c r="N170" s="80"/>
      <c r="O170" s="80"/>
      <c r="P170" s="80" t="n">
        <f aca="false">G170-L170</f>
        <v>1129.24</v>
      </c>
      <c r="Q170" s="80"/>
      <c r="R170" s="80" t="n">
        <f aca="false">(LOOKUP(G170,TARIFAS!$A$12:$B$19,TARIFAS!$D$12:$D$19)*100)</f>
        <v>10.88</v>
      </c>
      <c r="S170" s="80" t="n">
        <f aca="false">P170*R170/100</f>
        <v>122.861312</v>
      </c>
      <c r="T170" s="80" t="n">
        <f aca="false">LOOKUP(G170,TARIFAS!$A$12:$B$19,TARIFAS!$C$12:$C$19)</f>
        <v>121.95</v>
      </c>
      <c r="U170" s="80" t="n">
        <f aca="false">S170+T170</f>
        <v>244.811312</v>
      </c>
      <c r="V170" s="80"/>
      <c r="W170" s="80"/>
      <c r="X170" s="80"/>
      <c r="Y170" s="80"/>
      <c r="Z170" s="81"/>
      <c r="AA170" s="81"/>
      <c r="AB170" s="81"/>
      <c r="AC170" s="81"/>
      <c r="AD170" s="80"/>
      <c r="AE170" s="80"/>
      <c r="AF170" s="80" t="n">
        <f aca="false">AB170+AD170</f>
        <v>0</v>
      </c>
      <c r="AG170" s="80"/>
      <c r="AH170" s="80"/>
      <c r="AI170" s="80" t="n">
        <f aca="false">AF170-AH170</f>
        <v>0</v>
      </c>
      <c r="AJ170" s="80" t="n">
        <f aca="false">LOOKUP(G170,TARIFAS!$A$30:$B$40,TARIFAS!$C$30:$C$40)</f>
        <v>125.1</v>
      </c>
      <c r="AK170" s="82" t="n">
        <f aca="false">ROUND((U170-AI170-AJ170),2)</f>
        <v>119.71</v>
      </c>
    </row>
    <row r="171" customFormat="false" ht="21" hidden="false" customHeight="false" outlineLevel="0" collapsed="false">
      <c r="A171" s="83" t="n">
        <v>27</v>
      </c>
      <c r="B171" s="84" t="s">
        <v>149</v>
      </c>
      <c r="C171" s="84" t="s">
        <v>48</v>
      </c>
      <c r="D171" s="85" t="n">
        <v>6168.3</v>
      </c>
      <c r="E171" s="85" t="n">
        <f aca="false">D171/2</f>
        <v>3084.15</v>
      </c>
      <c r="F171" s="85"/>
      <c r="G171" s="85" t="n">
        <f aca="false">R54</f>
        <v>4168.35</v>
      </c>
      <c r="H171" s="85"/>
      <c r="I171" s="85"/>
      <c r="J171" s="85"/>
      <c r="K171" s="85"/>
      <c r="L171" s="80" t="n">
        <f aca="false">LOOKUP(G171,TARIFAS!$A$12:$B$19,TARIFAS!$A$12:$A$19)</f>
        <v>3651.01</v>
      </c>
      <c r="M171" s="86"/>
      <c r="N171" s="86"/>
      <c r="O171" s="86"/>
      <c r="P171" s="86" t="n">
        <f aca="false">G171-L171</f>
        <v>517.34</v>
      </c>
      <c r="Q171" s="86"/>
      <c r="R171" s="80" t="n">
        <f aca="false">(LOOKUP(G171,TARIFAS!$A$12:$B$19,TARIFAS!$D$12:$D$19)*100)</f>
        <v>16</v>
      </c>
      <c r="S171" s="86" t="n">
        <f aca="false">P171*R171/100</f>
        <v>82.7744</v>
      </c>
      <c r="T171" s="80" t="n">
        <f aca="false">LOOKUP(G171,TARIFAS!$A$12:$B$19,TARIFAS!$C$12:$C$19)</f>
        <v>293.25</v>
      </c>
      <c r="U171" s="86" t="n">
        <f aca="false">S171+T171</f>
        <v>376.0244</v>
      </c>
      <c r="V171" s="86"/>
      <c r="W171" s="86"/>
      <c r="X171" s="86"/>
      <c r="Y171" s="86"/>
      <c r="Z171" s="87"/>
      <c r="AA171" s="87"/>
      <c r="AB171" s="87"/>
      <c r="AC171" s="87"/>
      <c r="AD171" s="86"/>
      <c r="AE171" s="86"/>
      <c r="AF171" s="80" t="n">
        <f aca="false">AB171+AD171</f>
        <v>0</v>
      </c>
      <c r="AG171" s="86"/>
      <c r="AH171" s="86"/>
      <c r="AI171" s="80" t="n">
        <f aca="false">AF171-AH171</f>
        <v>0</v>
      </c>
      <c r="AJ171" s="80" t="n">
        <f aca="false">LOOKUP(G171,TARIFAS!$A$30:$B$40,TARIFAS!$C$30:$C$40)</f>
        <v>0</v>
      </c>
      <c r="AK171" s="82" t="n">
        <f aca="false">ROUND((U171-AI171-AJ171),2)</f>
        <v>376.02</v>
      </c>
    </row>
    <row r="172" customFormat="false" ht="21" hidden="false" customHeight="false" outlineLevel="0" collapsed="false">
      <c r="A172" s="12" t="n">
        <v>28</v>
      </c>
      <c r="B172" s="84" t="str">
        <f aca="false">B56</f>
        <v>ANGELICA LUCIA MONTELONGO NUÑO</v>
      </c>
      <c r="C172" s="84" t="str">
        <f aca="false">C56</f>
        <v>SECRETARI DE DIRECTOR GENERAL</v>
      </c>
      <c r="D172" s="85" t="n">
        <v>4821</v>
      </c>
      <c r="E172" s="85" t="n">
        <f aca="false">D172/2</f>
        <v>2410.5</v>
      </c>
      <c r="F172" s="85"/>
      <c r="G172" s="85" t="n">
        <f aca="false">R56</f>
        <v>4494.3</v>
      </c>
      <c r="H172" s="85"/>
      <c r="I172" s="85"/>
      <c r="J172" s="85"/>
      <c r="K172" s="85"/>
      <c r="L172" s="80" t="n">
        <f aca="false">LOOKUP(G172,TARIFAS!$A$12:$B$19,TARIFAS!$A$12:$A$19)</f>
        <v>4244.11</v>
      </c>
      <c r="M172" s="86"/>
      <c r="N172" s="86"/>
      <c r="O172" s="86"/>
      <c r="P172" s="86" t="n">
        <f aca="false">G172-L172</f>
        <v>250.19</v>
      </c>
      <c r="Q172" s="86"/>
      <c r="R172" s="80" t="n">
        <f aca="false">(LOOKUP(G172,TARIFAS!$A$12:$B$19,TARIFAS!$D$12:$D$19)*100)</f>
        <v>17.92</v>
      </c>
      <c r="S172" s="86" t="n">
        <f aca="false">P172*R172/100</f>
        <v>44.8340479999999</v>
      </c>
      <c r="T172" s="80" t="n">
        <f aca="false">LOOKUP(G172,TARIFAS!$A$12:$B$19,TARIFAS!$C$12:$C$19)</f>
        <v>388.05</v>
      </c>
      <c r="U172" s="86" t="n">
        <f aca="false">S172+T172</f>
        <v>432.884048</v>
      </c>
      <c r="V172" s="86"/>
      <c r="W172" s="86"/>
      <c r="X172" s="86"/>
      <c r="Y172" s="86"/>
      <c r="Z172" s="87"/>
      <c r="AA172" s="87"/>
      <c r="AB172" s="87"/>
      <c r="AC172" s="87"/>
      <c r="AD172" s="86"/>
      <c r="AE172" s="86"/>
      <c r="AF172" s="80" t="n">
        <f aca="false">AB172+AD172</f>
        <v>0</v>
      </c>
      <c r="AG172" s="86"/>
      <c r="AH172" s="86"/>
      <c r="AI172" s="80" t="n">
        <f aca="false">AF172-AH172</f>
        <v>0</v>
      </c>
      <c r="AJ172" s="80" t="n">
        <f aca="false">LOOKUP(G172,TARIFAS!$A$30:$B$40,TARIFAS!$C$30:$C$40)</f>
        <v>0</v>
      </c>
      <c r="AK172" s="82" t="n">
        <f aca="false">ROUND((U172-AI172-AJ172),2)</f>
        <v>432.88</v>
      </c>
    </row>
    <row r="173" customFormat="false" ht="21" hidden="false" customHeight="false" outlineLevel="0" collapsed="false">
      <c r="A173" s="83" t="n">
        <v>30</v>
      </c>
      <c r="B173" s="84" t="s">
        <v>150</v>
      </c>
      <c r="C173" s="84" t="s">
        <v>80</v>
      </c>
      <c r="D173" s="85" t="n">
        <v>4594.8</v>
      </c>
      <c r="E173" s="85" t="n">
        <f aca="false">D173/2</f>
        <v>2297.4</v>
      </c>
      <c r="F173" s="85"/>
      <c r="G173" s="85" t="n">
        <f aca="false">R58</f>
        <v>2835.35</v>
      </c>
      <c r="H173" s="85"/>
      <c r="I173" s="85"/>
      <c r="J173" s="85"/>
      <c r="K173" s="85"/>
      <c r="L173" s="80" t="n">
        <f aca="false">LOOKUP(G173,TARIFAS!$A$12:$B$19,TARIFAS!$A$12:$A$19)</f>
        <v>2077.51</v>
      </c>
      <c r="M173" s="86"/>
      <c r="N173" s="86"/>
      <c r="O173" s="86"/>
      <c r="P173" s="86" t="n">
        <f aca="false">G173-L173</f>
        <v>757.84</v>
      </c>
      <c r="Q173" s="86"/>
      <c r="R173" s="80" t="n">
        <f aca="false">(LOOKUP(G173,TARIFAS!$A$12:$B$19,TARIFAS!$D$12:$D$19)*100)</f>
        <v>10.88</v>
      </c>
      <c r="S173" s="86" t="n">
        <f aca="false">P173*R173/100</f>
        <v>82.452992</v>
      </c>
      <c r="T173" s="80" t="n">
        <f aca="false">LOOKUP(G173,TARIFAS!$A$12:$B$19,TARIFAS!$C$12:$C$19)</f>
        <v>121.95</v>
      </c>
      <c r="U173" s="86" t="n">
        <f aca="false">S173+T173</f>
        <v>204.402992</v>
      </c>
      <c r="V173" s="86"/>
      <c r="W173" s="86"/>
      <c r="X173" s="86"/>
      <c r="Y173" s="86"/>
      <c r="Z173" s="87"/>
      <c r="AA173" s="87"/>
      <c r="AB173" s="87"/>
      <c r="AC173" s="87"/>
      <c r="AD173" s="86"/>
      <c r="AE173" s="86"/>
      <c r="AF173" s="80" t="n">
        <f aca="false">AB173+AD173</f>
        <v>0</v>
      </c>
      <c r="AG173" s="86"/>
      <c r="AH173" s="86"/>
      <c r="AI173" s="80" t="n">
        <f aca="false">AF173-AH173</f>
        <v>0</v>
      </c>
      <c r="AJ173" s="80" t="n">
        <f aca="false">LOOKUP(G173,TARIFAS!$A$30:$B$40,TARIFAS!$C$30:$C$40)</f>
        <v>145.35</v>
      </c>
      <c r="AK173" s="82" t="n">
        <f aca="false">ROUND((U173-AI173-AJ173),2)</f>
        <v>59.05</v>
      </c>
    </row>
    <row r="174" customFormat="false" ht="21" hidden="false" customHeight="false" outlineLevel="0" collapsed="false">
      <c r="A174" s="12" t="n">
        <v>31</v>
      </c>
      <c r="B174" s="84" t="s">
        <v>151</v>
      </c>
      <c r="C174" s="84" t="s">
        <v>81</v>
      </c>
      <c r="D174" s="85" t="n">
        <v>7145.4</v>
      </c>
      <c r="E174" s="85" t="n">
        <f aca="false">D174/2</f>
        <v>3572.7</v>
      </c>
      <c r="F174" s="85"/>
      <c r="G174" s="85" t="n">
        <f aca="false">R60</f>
        <v>0</v>
      </c>
      <c r="H174" s="85"/>
      <c r="I174" s="85"/>
      <c r="J174" s="85"/>
      <c r="K174" s="85"/>
      <c r="L174" s="80" t="e">
        <f aca="false">LOOKUP(G174,TARIFAS!$A$12:$B$19,TARIFAS!$A$12:$A$19)</f>
        <v>#N/A</v>
      </c>
      <c r="M174" s="86"/>
      <c r="N174" s="86"/>
      <c r="O174" s="86"/>
      <c r="P174" s="86" t="e">
        <f aca="false">G174-L174</f>
        <v>#N/A</v>
      </c>
      <c r="Q174" s="86"/>
      <c r="R174" s="80" t="e">
        <f aca="false">(LOOKUP(G174,TARIFAS!$A$12:$B$19,TARIFAS!$D$12:$D$19)*100)</f>
        <v>#N/A</v>
      </c>
      <c r="S174" s="86" t="e">
        <f aca="false">P174*R174/100</f>
        <v>#N/A</v>
      </c>
      <c r="T174" s="80" t="e">
        <f aca="false">LOOKUP(G174,TARIFAS!$A$12:$B$19,TARIFAS!$C$12:$C$19)</f>
        <v>#N/A</v>
      </c>
      <c r="U174" s="86" t="e">
        <f aca="false">S174+T174</f>
        <v>#N/A</v>
      </c>
      <c r="V174" s="86"/>
      <c r="W174" s="86"/>
      <c r="X174" s="86"/>
      <c r="Y174" s="86"/>
      <c r="Z174" s="87"/>
      <c r="AA174" s="87"/>
      <c r="AB174" s="87"/>
      <c r="AC174" s="87"/>
      <c r="AD174" s="86"/>
      <c r="AE174" s="86"/>
      <c r="AF174" s="80" t="n">
        <f aca="false">AB174+AD174</f>
        <v>0</v>
      </c>
      <c r="AG174" s="86"/>
      <c r="AH174" s="86"/>
      <c r="AI174" s="80" t="n">
        <f aca="false">AF174-AH174</f>
        <v>0</v>
      </c>
      <c r="AJ174" s="80" t="e">
        <f aca="false">LOOKUP(G174,TARIFAS!$A$30:$B$40,TARIFAS!$C$30:$C$40)</f>
        <v>#N/A</v>
      </c>
      <c r="AK174" s="82" t="e">
        <f aca="false">ROUND((U174-AI174-AJ174),2)</f>
        <v>#N/A</v>
      </c>
    </row>
    <row r="175" s="89" customFormat="true" ht="21" hidden="false" customHeight="false" outlineLevel="0" collapsed="false">
      <c r="A175" s="83" t="n">
        <v>32</v>
      </c>
      <c r="B175" s="84" t="s">
        <v>82</v>
      </c>
      <c r="C175" s="84" t="s">
        <v>61</v>
      </c>
      <c r="D175" s="85" t="n">
        <f aca="false">+D163</f>
        <v>4392</v>
      </c>
      <c r="E175" s="85" t="n">
        <f aca="false">D175/2</f>
        <v>2196</v>
      </c>
      <c r="F175" s="85"/>
      <c r="G175" s="85" t="n">
        <f aca="false">R62</f>
        <v>3075.05</v>
      </c>
      <c r="H175" s="85"/>
      <c r="I175" s="85"/>
      <c r="J175" s="85"/>
      <c r="K175" s="85"/>
      <c r="L175" s="80" t="n">
        <f aca="false">LOOKUP(G175,TARIFAS!$A$12:$B$19,TARIFAS!$A$12:$A$19)</f>
        <v>2077.51</v>
      </c>
      <c r="M175" s="85"/>
      <c r="N175" s="85"/>
      <c r="O175" s="85"/>
      <c r="P175" s="85" t="n">
        <f aca="false">G175-L175</f>
        <v>997.54</v>
      </c>
      <c r="Q175" s="85"/>
      <c r="R175" s="80" t="n">
        <f aca="false">(LOOKUP(G175,TARIFAS!$A$12:$B$19,TARIFAS!$D$12:$D$19)*100)</f>
        <v>10.88</v>
      </c>
      <c r="S175" s="85" t="n">
        <f aca="false">P175*R175/100</f>
        <v>108.532352</v>
      </c>
      <c r="T175" s="80" t="n">
        <f aca="false">LOOKUP(G175,TARIFAS!$A$12:$B$19,TARIFAS!$C$12:$C$19)</f>
        <v>121.95</v>
      </c>
      <c r="U175" s="85" t="n">
        <f aca="false">S175+T175</f>
        <v>230.482352</v>
      </c>
      <c r="V175" s="85"/>
      <c r="W175" s="85"/>
      <c r="X175" s="85"/>
      <c r="Y175" s="85"/>
      <c r="Z175" s="88"/>
      <c r="AA175" s="88"/>
      <c r="AB175" s="88"/>
      <c r="AC175" s="88"/>
      <c r="AD175" s="85"/>
      <c r="AE175" s="85"/>
      <c r="AF175" s="80" t="n">
        <f aca="false">AB175+AD175</f>
        <v>0</v>
      </c>
      <c r="AG175" s="85"/>
      <c r="AH175" s="85"/>
      <c r="AI175" s="80" t="n">
        <f aca="false">AF175-AH175</f>
        <v>0</v>
      </c>
      <c r="AJ175" s="80" t="n">
        <f aca="false">LOOKUP(G175,TARIFAS!$A$30:$B$40,TARIFAS!$C$30:$C$40)</f>
        <v>125.1</v>
      </c>
      <c r="AK175" s="82" t="n">
        <f aca="false">ROUND((U175-AI175-AJ175),2)</f>
        <v>105.38</v>
      </c>
    </row>
    <row r="176" customFormat="false" ht="21" hidden="false" customHeight="false" outlineLevel="0" collapsed="false">
      <c r="A176" s="83" t="n">
        <v>33</v>
      </c>
      <c r="B176" s="90" t="s">
        <v>83</v>
      </c>
      <c r="C176" s="91" t="s">
        <v>84</v>
      </c>
      <c r="D176" s="85" t="n">
        <v>6800.4</v>
      </c>
      <c r="E176" s="85" t="n">
        <f aca="false">D176/2</f>
        <v>3400.2</v>
      </c>
      <c r="F176" s="85"/>
      <c r="G176" s="85" t="n">
        <f aca="false">R64</f>
        <v>3972.8</v>
      </c>
      <c r="H176" s="85"/>
      <c r="I176" s="85"/>
      <c r="J176" s="85"/>
      <c r="K176" s="85"/>
      <c r="L176" s="80" t="n">
        <f aca="false">LOOKUP(G176,TARIFAS!$A$12:$B$19,TARIFAS!$A$12:$A$19)</f>
        <v>3651.01</v>
      </c>
      <c r="M176" s="86"/>
      <c r="N176" s="86"/>
      <c r="O176" s="86"/>
      <c r="P176" s="86" t="n">
        <f aca="false">G176-L176</f>
        <v>321.79</v>
      </c>
      <c r="Q176" s="86"/>
      <c r="R176" s="80" t="n">
        <f aca="false">(LOOKUP(G176,TARIFAS!$A$12:$B$19,TARIFAS!$D$12:$D$19)*100)</f>
        <v>16</v>
      </c>
      <c r="S176" s="86" t="n">
        <f aca="false">P176*R176/100</f>
        <v>51.4863999999999</v>
      </c>
      <c r="T176" s="80" t="n">
        <f aca="false">LOOKUP(G176,TARIFAS!$A$12:$B$19,TARIFAS!$C$12:$C$19)</f>
        <v>293.25</v>
      </c>
      <c r="U176" s="86" t="n">
        <f aca="false">S176+T176</f>
        <v>344.7364</v>
      </c>
      <c r="V176" s="86"/>
      <c r="W176" s="86"/>
      <c r="X176" s="86"/>
      <c r="Y176" s="86"/>
      <c r="Z176" s="87"/>
      <c r="AA176" s="87"/>
      <c r="AB176" s="87"/>
      <c r="AC176" s="87"/>
      <c r="AD176" s="86"/>
      <c r="AE176" s="86"/>
      <c r="AF176" s="80" t="n">
        <f aca="false">AB176+AD176</f>
        <v>0</v>
      </c>
      <c r="AG176" s="86"/>
      <c r="AH176" s="86"/>
      <c r="AI176" s="80" t="n">
        <f aca="false">AF176-AH176</f>
        <v>0</v>
      </c>
      <c r="AJ176" s="80" t="n">
        <f aca="false">LOOKUP(G176,TARIFAS!$A$30:$B$40,TARIFAS!$C$30:$C$40)</f>
        <v>0</v>
      </c>
      <c r="AK176" s="82" t="n">
        <f aca="false">ROUND((U176-AI176-AJ176),2)</f>
        <v>344.74</v>
      </c>
    </row>
    <row r="177" customFormat="false" ht="21" hidden="false" customHeight="false" outlineLevel="0" collapsed="false">
      <c r="A177" s="12" t="n">
        <v>34</v>
      </c>
      <c r="B177" s="84" t="s">
        <v>85</v>
      </c>
      <c r="C177" s="84" t="s">
        <v>54</v>
      </c>
      <c r="D177" s="75" t="n">
        <v>23406</v>
      </c>
      <c r="E177" s="85" t="n">
        <f aca="false">D177/2</f>
        <v>11703</v>
      </c>
      <c r="F177" s="85"/>
      <c r="G177" s="85" t="n">
        <f aca="false">R66</f>
        <v>12071.7</v>
      </c>
      <c r="H177" s="85"/>
      <c r="I177" s="85"/>
      <c r="J177" s="85"/>
      <c r="K177" s="85"/>
      <c r="L177" s="80" t="n">
        <f aca="false">LOOKUP(G177,TARIFAS!$A$12:$B$19,TARIFAS!$A$12:$A$19)</f>
        <v>10248.46</v>
      </c>
      <c r="M177" s="86"/>
      <c r="N177" s="86"/>
      <c r="O177" s="86"/>
      <c r="P177" s="86" t="n">
        <f aca="false">G177-L177</f>
        <v>1823.24</v>
      </c>
      <c r="Q177" s="86"/>
      <c r="R177" s="80" t="n">
        <f aca="false">(LOOKUP(G177,TARIFAS!$A$12:$B$19,TARIFAS!$D$12:$D$19)*100)</f>
        <v>23.52</v>
      </c>
      <c r="S177" s="86" t="n">
        <f aca="false">P177*R177/100</f>
        <v>428.826048</v>
      </c>
      <c r="T177" s="80" t="n">
        <f aca="false">LOOKUP(G177,TARIFAS!$A$12:$B$19,TARIFAS!$C$12:$C$19)</f>
        <v>1641.75</v>
      </c>
      <c r="U177" s="86" t="n">
        <f aca="false">S177+T177</f>
        <v>2070.576048</v>
      </c>
      <c r="V177" s="86"/>
      <c r="W177" s="86"/>
      <c r="X177" s="86"/>
      <c r="Y177" s="86"/>
      <c r="Z177" s="87"/>
      <c r="AA177" s="87"/>
      <c r="AB177" s="87"/>
      <c r="AC177" s="87"/>
      <c r="AD177" s="86"/>
      <c r="AE177" s="86"/>
      <c r="AF177" s="80" t="n">
        <f aca="false">AB177+AD177</f>
        <v>0</v>
      </c>
      <c r="AG177" s="86"/>
      <c r="AH177" s="86"/>
      <c r="AI177" s="80" t="n">
        <f aca="false">AF177-AH177</f>
        <v>0</v>
      </c>
      <c r="AJ177" s="80" t="n">
        <f aca="false">LOOKUP(G177,TARIFAS!$A$30:$B$40,TARIFAS!$C$30:$C$40)</f>
        <v>0</v>
      </c>
      <c r="AK177" s="82" t="n">
        <f aca="false">ROUND((U177-AI177-AJ177),2)</f>
        <v>2070.58</v>
      </c>
    </row>
    <row r="178" customFormat="false" ht="21" hidden="false" customHeight="false" outlineLevel="0" collapsed="false">
      <c r="A178" s="92" t="n">
        <v>35</v>
      </c>
      <c r="B178" s="84" t="s">
        <v>86</v>
      </c>
      <c r="C178" s="91" t="s">
        <v>63</v>
      </c>
      <c r="D178" s="75" t="n">
        <v>5315.1</v>
      </c>
      <c r="E178" s="85" t="n">
        <f aca="false">D178/2</f>
        <v>2657.55</v>
      </c>
      <c r="F178" s="85"/>
      <c r="G178" s="85" t="n">
        <f aca="false">R68</f>
        <v>0</v>
      </c>
      <c r="H178" s="85"/>
      <c r="I178" s="85"/>
      <c r="J178" s="85"/>
      <c r="K178" s="85"/>
      <c r="L178" s="80" t="e">
        <f aca="false">LOOKUP(G178,TARIFAS!$A$12:$B$19,TARIFAS!$A$12:$A$19)</f>
        <v>#N/A</v>
      </c>
      <c r="M178" s="86"/>
      <c r="N178" s="86"/>
      <c r="O178" s="86"/>
      <c r="P178" s="86" t="e">
        <f aca="false">G178-L178</f>
        <v>#N/A</v>
      </c>
      <c r="Q178" s="86"/>
      <c r="R178" s="80" t="e">
        <f aca="false">(LOOKUP(G178,TARIFAS!$A$12:$B$19,TARIFAS!$D$12:$D$19)*100)</f>
        <v>#N/A</v>
      </c>
      <c r="S178" s="86" t="e">
        <f aca="false">P178*R178/100</f>
        <v>#N/A</v>
      </c>
      <c r="T178" s="80" t="e">
        <f aca="false">LOOKUP(G178,TARIFAS!$A$12:$B$19,TARIFAS!$C$12:$C$19)</f>
        <v>#N/A</v>
      </c>
      <c r="U178" s="86" t="e">
        <f aca="false">S178+T178</f>
        <v>#N/A</v>
      </c>
      <c r="V178" s="86"/>
      <c r="W178" s="86"/>
      <c r="X178" s="86"/>
      <c r="Y178" s="86"/>
      <c r="Z178" s="87"/>
      <c r="AA178" s="87"/>
      <c r="AB178" s="87"/>
      <c r="AC178" s="87"/>
      <c r="AD178" s="86"/>
      <c r="AE178" s="86"/>
      <c r="AF178" s="80" t="n">
        <f aca="false">AB178+AD178</f>
        <v>0</v>
      </c>
      <c r="AG178" s="86"/>
      <c r="AH178" s="86"/>
      <c r="AI178" s="80" t="n">
        <f aca="false">AF178-AH178</f>
        <v>0</v>
      </c>
      <c r="AJ178" s="80" t="e">
        <f aca="false">LOOKUP(G178,TARIFAS!$A$30:$B$40,TARIFAS!$C$30:$C$40)</f>
        <v>#N/A</v>
      </c>
      <c r="AK178" s="82" t="e">
        <f aca="false">ROUND((U178-AI178-AJ178),2)</f>
        <v>#N/A</v>
      </c>
    </row>
    <row r="179" customFormat="false" ht="21" hidden="false" customHeight="false" outlineLevel="0" collapsed="false">
      <c r="A179" s="92" t="n">
        <v>36</v>
      </c>
      <c r="B179" s="84" t="s">
        <v>87</v>
      </c>
      <c r="C179" s="91" t="s">
        <v>88</v>
      </c>
      <c r="D179" s="85" t="n">
        <v>5587.2</v>
      </c>
      <c r="E179" s="85" t="n">
        <f aca="false">D179/2</f>
        <v>2793.6</v>
      </c>
      <c r="F179" s="85"/>
      <c r="G179" s="85" t="n">
        <f aca="false">R70</f>
        <v>3347.15</v>
      </c>
      <c r="H179" s="85"/>
      <c r="I179" s="85"/>
      <c r="J179" s="85"/>
      <c r="K179" s="85"/>
      <c r="L179" s="80" t="n">
        <f aca="false">LOOKUP(G179,TARIFAS!$A$12:$B$19,TARIFAS!$A$12:$A$19)</f>
        <v>2077.51</v>
      </c>
      <c r="M179" s="86"/>
      <c r="N179" s="86"/>
      <c r="O179" s="86"/>
      <c r="P179" s="86" t="n">
        <f aca="false">G179-L179</f>
        <v>1269.64</v>
      </c>
      <c r="Q179" s="86"/>
      <c r="R179" s="80" t="n">
        <f aca="false">(LOOKUP(G179,TARIFAS!$A$12:$B$19,TARIFAS!$D$12:$D$19)*100)</f>
        <v>10.88</v>
      </c>
      <c r="S179" s="86" t="n">
        <f aca="false">P179*R179/100</f>
        <v>138.136832</v>
      </c>
      <c r="T179" s="80" t="n">
        <f aca="false">LOOKUP(G179,TARIFAS!$A$12:$B$19,TARIFAS!$C$12:$C$19)</f>
        <v>121.95</v>
      </c>
      <c r="U179" s="86" t="n">
        <f aca="false">S179+T179</f>
        <v>260.086832</v>
      </c>
      <c r="V179" s="86"/>
      <c r="W179" s="86"/>
      <c r="X179" s="86"/>
      <c r="Y179" s="86"/>
      <c r="Z179" s="87"/>
      <c r="AA179" s="87"/>
      <c r="AB179" s="87"/>
      <c r="AC179" s="87"/>
      <c r="AD179" s="86"/>
      <c r="AE179" s="86"/>
      <c r="AF179" s="80" t="n">
        <f aca="false">AB179+AD179</f>
        <v>0</v>
      </c>
      <c r="AG179" s="86"/>
      <c r="AH179" s="86"/>
      <c r="AI179" s="80" t="n">
        <f aca="false">AF179-AH179</f>
        <v>0</v>
      </c>
      <c r="AJ179" s="80" t="n">
        <f aca="false">LOOKUP(G179,TARIFAS!$A$30:$B$40,TARIFAS!$C$30:$C$40)</f>
        <v>125.1</v>
      </c>
      <c r="AK179" s="82" t="n">
        <f aca="false">ROUND((U179-AI179-AJ179),2)</f>
        <v>134.99</v>
      </c>
    </row>
    <row r="180" customFormat="false" ht="21" hidden="false" customHeight="false" outlineLevel="0" collapsed="false">
      <c r="A180" s="12" t="n">
        <v>37</v>
      </c>
      <c r="B180" s="84" t="s">
        <v>152</v>
      </c>
      <c r="C180" s="91" t="s">
        <v>153</v>
      </c>
      <c r="D180" s="85" t="n">
        <v>4821</v>
      </c>
      <c r="E180" s="85" t="n">
        <f aca="false">D180/2</f>
        <v>2410.5</v>
      </c>
      <c r="F180" s="85"/>
      <c r="G180" s="85" t="n">
        <f aca="false">R72</f>
        <v>3347.15</v>
      </c>
      <c r="H180" s="85"/>
      <c r="I180" s="85"/>
      <c r="J180" s="85"/>
      <c r="K180" s="85"/>
      <c r="L180" s="80" t="n">
        <f aca="false">LOOKUP(G180,TARIFAS!$A$12:$B$19,TARIFAS!$A$12:$A$19)</f>
        <v>2077.51</v>
      </c>
      <c r="M180" s="86"/>
      <c r="N180" s="86"/>
      <c r="O180" s="86"/>
      <c r="P180" s="86" t="n">
        <f aca="false">G180-L180</f>
        <v>1269.64</v>
      </c>
      <c r="Q180" s="86"/>
      <c r="R180" s="80" t="n">
        <f aca="false">(LOOKUP(G180,TARIFAS!$A$12:$B$19,TARIFAS!$D$12:$D$19)*100)</f>
        <v>10.88</v>
      </c>
      <c r="S180" s="86" t="n">
        <f aca="false">P180*R180/100</f>
        <v>138.136832</v>
      </c>
      <c r="T180" s="80" t="n">
        <f aca="false">LOOKUP(G180,TARIFAS!$A$12:$B$19,TARIFAS!$C$12:$C$19)</f>
        <v>121.95</v>
      </c>
      <c r="U180" s="86" t="n">
        <f aca="false">S180+T180</f>
        <v>260.086832</v>
      </c>
      <c r="V180" s="86"/>
      <c r="W180" s="86"/>
      <c r="X180" s="86"/>
      <c r="Y180" s="86"/>
      <c r="Z180" s="87"/>
      <c r="AA180" s="87"/>
      <c r="AB180" s="87"/>
      <c r="AC180" s="87"/>
      <c r="AD180" s="86"/>
      <c r="AE180" s="86"/>
      <c r="AF180" s="80" t="n">
        <f aca="false">AB180+AD180</f>
        <v>0</v>
      </c>
      <c r="AG180" s="86"/>
      <c r="AH180" s="86"/>
      <c r="AI180" s="80" t="n">
        <f aca="false">AF180-AH180</f>
        <v>0</v>
      </c>
      <c r="AJ180" s="80" t="n">
        <f aca="false">LOOKUP(G180,TARIFAS!$A$30:$B$40,TARIFAS!$C$30:$C$40)</f>
        <v>125.1</v>
      </c>
      <c r="AK180" s="82" t="n">
        <f aca="false">ROUND((U180-AI180-AJ180),2)</f>
        <v>134.99</v>
      </c>
    </row>
    <row r="181" customFormat="false" ht="21" hidden="false" customHeight="false" outlineLevel="0" collapsed="false">
      <c r="A181" s="92" t="n">
        <v>38</v>
      </c>
      <c r="B181" s="84" t="s">
        <v>90</v>
      </c>
      <c r="C181" s="91" t="s">
        <v>91</v>
      </c>
      <c r="D181" s="75" t="n">
        <v>27081</v>
      </c>
      <c r="E181" s="85" t="n">
        <f aca="false">D181/2</f>
        <v>13540.5</v>
      </c>
      <c r="F181" s="85"/>
      <c r="G181" s="85" t="n">
        <f aca="false">R74</f>
        <v>13967.1</v>
      </c>
      <c r="H181" s="85"/>
      <c r="I181" s="85"/>
      <c r="J181" s="85"/>
      <c r="K181" s="85"/>
      <c r="L181" s="80" t="n">
        <f aca="false">LOOKUP(G181,TARIFAS!$A$12:$B$19,TARIFAS!$A$12:$A$19)</f>
        <v>10248.46</v>
      </c>
      <c r="M181" s="86"/>
      <c r="N181" s="86"/>
      <c r="O181" s="86"/>
      <c r="P181" s="86" t="n">
        <f aca="false">G181-L181</f>
        <v>3718.64</v>
      </c>
      <c r="Q181" s="86"/>
      <c r="R181" s="80" t="n">
        <f aca="false">(LOOKUP(G181,TARIFAS!$A$12:$B$19,TARIFAS!$D$12:$D$19)*100)</f>
        <v>23.52</v>
      </c>
      <c r="S181" s="86" t="n">
        <f aca="false">P181*R181/100</f>
        <v>874.624128</v>
      </c>
      <c r="T181" s="80" t="n">
        <f aca="false">LOOKUP(G181,TARIFAS!$A$12:$B$19,TARIFAS!$C$12:$C$19)</f>
        <v>1641.75</v>
      </c>
      <c r="U181" s="86" t="n">
        <f aca="false">S181+T181</f>
        <v>2516.374128</v>
      </c>
      <c r="V181" s="86"/>
      <c r="W181" s="86"/>
      <c r="X181" s="86"/>
      <c r="Y181" s="86"/>
      <c r="Z181" s="87"/>
      <c r="AA181" s="87"/>
      <c r="AB181" s="87"/>
      <c r="AC181" s="87"/>
      <c r="AD181" s="86"/>
      <c r="AE181" s="86"/>
      <c r="AF181" s="80" t="n">
        <f aca="false">AB181+AD181</f>
        <v>0</v>
      </c>
      <c r="AG181" s="86"/>
      <c r="AH181" s="86"/>
      <c r="AI181" s="80" t="n">
        <f aca="false">AF181-AH181</f>
        <v>0</v>
      </c>
      <c r="AJ181" s="80" t="n">
        <f aca="false">LOOKUP(G181,TARIFAS!$A$30:$B$40,TARIFAS!$C$30:$C$40)</f>
        <v>0</v>
      </c>
      <c r="AK181" s="82" t="n">
        <f aca="false">ROUND((U181-AI181-AJ181),2)</f>
        <v>2516.37</v>
      </c>
    </row>
    <row r="182" customFormat="false" ht="21" hidden="false" customHeight="false" outlineLevel="0" collapsed="false">
      <c r="A182" s="83" t="n">
        <v>39</v>
      </c>
      <c r="B182" s="84" t="s">
        <v>154</v>
      </c>
      <c r="C182" s="91" t="s">
        <v>93</v>
      </c>
      <c r="D182" s="85" t="n">
        <v>4075.2</v>
      </c>
      <c r="E182" s="85" t="n">
        <f aca="false">D182/2</f>
        <v>2037.6</v>
      </c>
      <c r="F182" s="85"/>
      <c r="G182" s="85" t="n">
        <f aca="false">R76</f>
        <v>2567.15</v>
      </c>
      <c r="H182" s="85"/>
      <c r="I182" s="85"/>
      <c r="J182" s="85"/>
      <c r="K182" s="85"/>
      <c r="L182" s="80" t="n">
        <f aca="false">LOOKUP(G182,TARIFAS!$A$12:$B$19,TARIFAS!$A$12:$A$19)</f>
        <v>2077.51</v>
      </c>
      <c r="M182" s="86"/>
      <c r="N182" s="86"/>
      <c r="O182" s="86"/>
      <c r="P182" s="86" t="n">
        <f aca="false">G182-L182</f>
        <v>489.64</v>
      </c>
      <c r="Q182" s="86"/>
      <c r="R182" s="80" t="n">
        <f aca="false">(LOOKUP(G182,TARIFAS!$A$12:$B$19,TARIFAS!$D$12:$D$19)*100)</f>
        <v>10.88</v>
      </c>
      <c r="S182" s="86" t="n">
        <f aca="false">P182*R182/100</f>
        <v>53.272832</v>
      </c>
      <c r="T182" s="80" t="n">
        <f aca="false">LOOKUP(G182,TARIFAS!$A$12:$B$19,TARIFAS!$C$12:$C$19)</f>
        <v>121.95</v>
      </c>
      <c r="U182" s="86" t="n">
        <f aca="false">S182+T182</f>
        <v>175.222832</v>
      </c>
      <c r="V182" s="86"/>
      <c r="W182" s="86"/>
      <c r="X182" s="86"/>
      <c r="Y182" s="86"/>
      <c r="Z182" s="87"/>
      <c r="AA182" s="87"/>
      <c r="AB182" s="87"/>
      <c r="AC182" s="87"/>
      <c r="AD182" s="86"/>
      <c r="AE182" s="86"/>
      <c r="AF182" s="80" t="n">
        <f aca="false">AB182+AD182</f>
        <v>0</v>
      </c>
      <c r="AG182" s="86"/>
      <c r="AH182" s="86"/>
      <c r="AI182" s="80" t="n">
        <f aca="false">AF182-AH182</f>
        <v>0</v>
      </c>
      <c r="AJ182" s="80" t="n">
        <f aca="false">LOOKUP(G182,TARIFAS!$A$30:$B$40,TARIFAS!$C$30:$C$40)</f>
        <v>160.35</v>
      </c>
      <c r="AK182" s="82" t="n">
        <f aca="false">ROUND((U182-AI182-AJ182),2)</f>
        <v>14.87</v>
      </c>
    </row>
    <row r="183" customFormat="false" ht="21" hidden="false" customHeight="false" outlineLevel="0" collapsed="false">
      <c r="A183" s="12" t="n">
        <v>40</v>
      </c>
      <c r="B183" s="84" t="s">
        <v>155</v>
      </c>
      <c r="C183" s="91" t="s">
        <v>156</v>
      </c>
      <c r="D183" s="75" t="n">
        <v>16593.9</v>
      </c>
      <c r="E183" s="85" t="n">
        <f aca="false">D183/2</f>
        <v>8296.95</v>
      </c>
      <c r="F183" s="93"/>
      <c r="G183" s="85"/>
      <c r="H183" s="93"/>
      <c r="I183" s="93"/>
      <c r="J183" s="93"/>
      <c r="K183" s="93"/>
      <c r="L183" s="80" t="e">
        <f aca="false">LOOKUP(G183,TARIFAS!$A$12:$B$19,TARIFAS!$A$12:$A$19)</f>
        <v>#N/A</v>
      </c>
      <c r="M183" s="94"/>
      <c r="N183" s="94"/>
      <c r="O183" s="94"/>
      <c r="P183" s="86" t="e">
        <f aca="false">G183-L183</f>
        <v>#N/A</v>
      </c>
      <c r="Q183" s="94"/>
      <c r="R183" s="80" t="e">
        <f aca="false">(LOOKUP(G183,TARIFAS!$A$12:$B$19,TARIFAS!$D$12:$D$19)*100)</f>
        <v>#N/A</v>
      </c>
      <c r="S183" s="86" t="e">
        <f aca="false">P183*R183/100</f>
        <v>#N/A</v>
      </c>
      <c r="T183" s="80" t="e">
        <f aca="false">LOOKUP(G183,TARIFAS!$A$12:$B$19,TARIFAS!$C$12:$C$19)</f>
        <v>#N/A</v>
      </c>
      <c r="U183" s="86" t="e">
        <f aca="false">S183+T183</f>
        <v>#N/A</v>
      </c>
      <c r="V183" s="86"/>
      <c r="W183" s="86"/>
      <c r="X183" s="86"/>
      <c r="Y183" s="86"/>
      <c r="Z183" s="87"/>
      <c r="AA183" s="87"/>
      <c r="AB183" s="87"/>
      <c r="AC183" s="87"/>
      <c r="AD183" s="86"/>
      <c r="AE183" s="86"/>
      <c r="AF183" s="80" t="n">
        <f aca="false">AB183+AD183</f>
        <v>0</v>
      </c>
      <c r="AG183" s="86"/>
      <c r="AH183" s="86"/>
      <c r="AI183" s="80" t="n">
        <f aca="false">AF183-AH183</f>
        <v>0</v>
      </c>
      <c r="AJ183" s="80" t="e">
        <f aca="false">LOOKUP(G183,TARIFAS!$A$30:$B$40,TARIFAS!$C$30:$C$40)</f>
        <v>#N/A</v>
      </c>
      <c r="AK183" s="82" t="e">
        <f aca="false">ROUND((U183-AI183-AJ183),2)</f>
        <v>#N/A</v>
      </c>
    </row>
    <row r="184" customFormat="false" ht="21" hidden="false" customHeight="false" outlineLevel="0" collapsed="false">
      <c r="A184" s="83" t="n">
        <v>41</v>
      </c>
      <c r="B184" s="84" t="s">
        <v>157</v>
      </c>
      <c r="C184" s="91" t="s">
        <v>156</v>
      </c>
      <c r="D184" s="75" t="n">
        <v>16593.9</v>
      </c>
      <c r="E184" s="85" t="n">
        <f aca="false">D184/2</f>
        <v>8296.95</v>
      </c>
      <c r="F184" s="93"/>
      <c r="G184" s="85"/>
      <c r="H184" s="93"/>
      <c r="I184" s="93"/>
      <c r="J184" s="93"/>
      <c r="K184" s="93"/>
      <c r="L184" s="80" t="e">
        <f aca="false">LOOKUP(G184,TARIFAS!$A$12:$B$19,TARIFAS!$A$12:$A$19)</f>
        <v>#N/A</v>
      </c>
      <c r="M184" s="94"/>
      <c r="N184" s="94"/>
      <c r="O184" s="94"/>
      <c r="P184" s="86" t="e">
        <f aca="false">G184-L184</f>
        <v>#N/A</v>
      </c>
      <c r="Q184" s="94"/>
      <c r="R184" s="80" t="e">
        <f aca="false">(LOOKUP(G184,TARIFAS!$A$12:$B$19,TARIFAS!$D$12:$D$19)*100)</f>
        <v>#N/A</v>
      </c>
      <c r="S184" s="86" t="e">
        <f aca="false">P184*R184/100</f>
        <v>#N/A</v>
      </c>
      <c r="T184" s="80" t="e">
        <f aca="false">LOOKUP(G184,TARIFAS!$A$12:$B$19,TARIFAS!$C$12:$C$19)</f>
        <v>#N/A</v>
      </c>
      <c r="U184" s="86" t="e">
        <f aca="false">S184+T184</f>
        <v>#N/A</v>
      </c>
      <c r="V184" s="86"/>
      <c r="W184" s="86"/>
      <c r="X184" s="86"/>
      <c r="Y184" s="86"/>
      <c r="Z184" s="87"/>
      <c r="AA184" s="87"/>
      <c r="AB184" s="87"/>
      <c r="AC184" s="87"/>
      <c r="AD184" s="86"/>
      <c r="AE184" s="86"/>
      <c r="AF184" s="80" t="n">
        <f aca="false">AB184+AD184</f>
        <v>0</v>
      </c>
      <c r="AG184" s="86"/>
      <c r="AH184" s="86"/>
      <c r="AI184" s="80" t="n">
        <f aca="false">AF184-AH184</f>
        <v>0</v>
      </c>
      <c r="AJ184" s="80" t="e">
        <f aca="false">LOOKUP(G184,TARIFAS!$A$30:$B$40,TARIFAS!$C$30:$C$40)</f>
        <v>#N/A</v>
      </c>
      <c r="AK184" s="82" t="e">
        <f aca="false">ROUND((U184-AI184-AJ184),2)</f>
        <v>#N/A</v>
      </c>
    </row>
    <row r="185" customFormat="false" ht="21" hidden="false" customHeight="false" outlineLevel="0" collapsed="false">
      <c r="A185" s="95" t="n">
        <v>42</v>
      </c>
      <c r="B185" s="84" t="s">
        <v>158</v>
      </c>
      <c r="C185" s="91" t="s">
        <v>156</v>
      </c>
      <c r="D185" s="75" t="n">
        <v>16593.9</v>
      </c>
      <c r="E185" s="85" t="n">
        <f aca="false">D185/2</f>
        <v>8296.95</v>
      </c>
      <c r="F185" s="93"/>
      <c r="G185" s="85" t="n">
        <f aca="false">R78</f>
        <v>8558.4</v>
      </c>
      <c r="H185" s="93"/>
      <c r="I185" s="93"/>
      <c r="J185" s="93"/>
      <c r="K185" s="93"/>
      <c r="L185" s="80" t="n">
        <f aca="false">LOOKUP(G185,TARIFAS!$A$12:$B$19,TARIFAS!$A$12:$A$19)</f>
        <v>5081.41</v>
      </c>
      <c r="M185" s="94"/>
      <c r="N185" s="94"/>
      <c r="O185" s="94"/>
      <c r="P185" s="86" t="n">
        <f aca="false">G185-L185</f>
        <v>3476.99</v>
      </c>
      <c r="Q185" s="94"/>
      <c r="R185" s="80" t="n">
        <f aca="false">(LOOKUP(G185,TARIFAS!$A$12:$B$19,TARIFAS!$D$12:$D$19)*100)</f>
        <v>21.36</v>
      </c>
      <c r="S185" s="86" t="n">
        <f aca="false">P185*R185/100</f>
        <v>742.685064</v>
      </c>
      <c r="T185" s="80" t="n">
        <f aca="false">LOOKUP(G185,TARIFAS!$A$12:$B$19,TARIFAS!$C$12:$C$19)</f>
        <v>538.2</v>
      </c>
      <c r="U185" s="86" t="n">
        <f aca="false">S185+T185</f>
        <v>1280.885064</v>
      </c>
      <c r="V185" s="86"/>
      <c r="W185" s="86"/>
      <c r="X185" s="86"/>
      <c r="Y185" s="86"/>
      <c r="Z185" s="87"/>
      <c r="AA185" s="87"/>
      <c r="AB185" s="87"/>
      <c r="AC185" s="87"/>
      <c r="AD185" s="86"/>
      <c r="AE185" s="86"/>
      <c r="AF185" s="80" t="n">
        <f aca="false">AB185+AD185</f>
        <v>0</v>
      </c>
      <c r="AG185" s="86"/>
      <c r="AH185" s="86"/>
      <c r="AI185" s="80" t="n">
        <f aca="false">AF185-AH185</f>
        <v>0</v>
      </c>
      <c r="AJ185" s="80" t="n">
        <f aca="false">LOOKUP(G185,TARIFAS!$A$30:$B$40,TARIFAS!$C$30:$C$40)</f>
        <v>0</v>
      </c>
      <c r="AK185" s="82" t="n">
        <f aca="false">ROUND((U185-AI185-AJ185),2)</f>
        <v>1280.89</v>
      </c>
    </row>
    <row r="186" customFormat="false" ht="21" hidden="false" customHeight="false" outlineLevel="0" collapsed="false">
      <c r="A186" s="96"/>
      <c r="B186" s="84" t="s">
        <v>96</v>
      </c>
      <c r="C186" s="91" t="s">
        <v>153</v>
      </c>
      <c r="D186" s="85" t="n">
        <v>4821</v>
      </c>
      <c r="E186" s="85" t="n">
        <f aca="false">D186/2</f>
        <v>2410.5</v>
      </c>
      <c r="F186" s="93"/>
      <c r="G186" s="85" t="n">
        <f aca="false">R80</f>
        <v>2567.15</v>
      </c>
      <c r="H186" s="93"/>
      <c r="I186" s="93"/>
      <c r="J186" s="93"/>
      <c r="K186" s="93"/>
      <c r="L186" s="80" t="n">
        <f aca="false">LOOKUP(G186,TARIFAS!$A$12:$B$19,TARIFAS!$A$12:$A$19)</f>
        <v>2077.51</v>
      </c>
      <c r="M186" s="94"/>
      <c r="N186" s="94"/>
      <c r="O186" s="94"/>
      <c r="P186" s="86" t="n">
        <f aca="false">G186-L186</f>
        <v>489.64</v>
      </c>
      <c r="Q186" s="94"/>
      <c r="R186" s="80" t="n">
        <f aca="false">(LOOKUP(G186,TARIFAS!$A$12:$B$19,TARIFAS!$D$12:$D$19)*100)</f>
        <v>10.88</v>
      </c>
      <c r="S186" s="86" t="n">
        <f aca="false">P186*R186/100</f>
        <v>53.272832</v>
      </c>
      <c r="T186" s="80" t="n">
        <f aca="false">LOOKUP(G186,TARIFAS!$A$12:$B$19,TARIFAS!$C$12:$C$19)</f>
        <v>121.95</v>
      </c>
      <c r="U186" s="86" t="n">
        <f aca="false">S186+T186</f>
        <v>175.222832</v>
      </c>
      <c r="V186" s="86"/>
      <c r="W186" s="86"/>
      <c r="X186" s="86"/>
      <c r="Y186" s="86"/>
      <c r="Z186" s="87"/>
      <c r="AA186" s="87"/>
      <c r="AB186" s="87"/>
      <c r="AC186" s="87"/>
      <c r="AD186" s="86"/>
      <c r="AE186" s="86"/>
      <c r="AF186" s="80" t="n">
        <f aca="false">AB186+AD186</f>
        <v>0</v>
      </c>
      <c r="AG186" s="86"/>
      <c r="AH186" s="86"/>
      <c r="AI186" s="80" t="n">
        <f aca="false">AF186-AH186</f>
        <v>0</v>
      </c>
      <c r="AJ186" s="80" t="n">
        <f aca="false">LOOKUP(G186,TARIFAS!$A$30:$B$40,TARIFAS!$C$30:$C$40)</f>
        <v>160.35</v>
      </c>
      <c r="AK186" s="82" t="n">
        <f aca="false">ROUND((U186-AI186-AJ186),2)</f>
        <v>14.87</v>
      </c>
    </row>
    <row r="187" customFormat="false" ht="21" hidden="false" customHeight="false" outlineLevel="0" collapsed="false">
      <c r="A187" s="96"/>
      <c r="B187" s="84" t="s">
        <v>159</v>
      </c>
      <c r="C187" s="91" t="s">
        <v>160</v>
      </c>
      <c r="D187" s="93" t="n">
        <v>8293.5</v>
      </c>
      <c r="E187" s="93" t="n">
        <f aca="false">D187/2</f>
        <v>4146.75</v>
      </c>
      <c r="F187" s="93"/>
      <c r="G187" s="85" t="n">
        <f aca="false">R82</f>
        <v>4742.9</v>
      </c>
      <c r="H187" s="93"/>
      <c r="I187" s="93"/>
      <c r="J187" s="93"/>
      <c r="K187" s="93"/>
      <c r="L187" s="80" t="n">
        <f aca="false">LOOKUP(G187,TARIFAS!$A$12:$B$19,TARIFAS!$A$12:$A$19)</f>
        <v>4244.11</v>
      </c>
      <c r="M187" s="94"/>
      <c r="N187" s="94"/>
      <c r="O187" s="94"/>
      <c r="P187" s="86" t="n">
        <f aca="false">G187-L187</f>
        <v>498.790000000001</v>
      </c>
      <c r="Q187" s="94"/>
      <c r="R187" s="80" t="n">
        <f aca="false">(LOOKUP(G187,TARIFAS!$A$12:$B$19,TARIFAS!$D$12:$D$19)*100)</f>
        <v>17.92</v>
      </c>
      <c r="S187" s="86" t="n">
        <f aca="false">P187*R187/100</f>
        <v>89.3831680000002</v>
      </c>
      <c r="T187" s="80" t="n">
        <f aca="false">LOOKUP(G187,TARIFAS!$A$12:$B$19,TARIFAS!$C$12:$C$19)</f>
        <v>388.05</v>
      </c>
      <c r="U187" s="86" t="n">
        <f aca="false">S187+T187</f>
        <v>477.433168</v>
      </c>
      <c r="V187" s="86"/>
      <c r="W187" s="86"/>
      <c r="X187" s="86"/>
      <c r="Y187" s="86"/>
      <c r="Z187" s="87"/>
      <c r="AA187" s="87"/>
      <c r="AB187" s="87"/>
      <c r="AC187" s="87"/>
      <c r="AD187" s="86"/>
      <c r="AE187" s="86"/>
      <c r="AF187" s="80" t="n">
        <f aca="false">AB187+AD187</f>
        <v>0</v>
      </c>
      <c r="AG187" s="86"/>
      <c r="AH187" s="86"/>
      <c r="AI187" s="80" t="n">
        <f aca="false">AF187-AH187</f>
        <v>0</v>
      </c>
      <c r="AJ187" s="80" t="n">
        <f aca="false">LOOKUP(G187,TARIFAS!$A$30:$B$40,TARIFAS!$C$30:$C$40)</f>
        <v>0</v>
      </c>
      <c r="AK187" s="82" t="n">
        <f aca="false">ROUND((U187-AI187-AJ187),2)</f>
        <v>477.43</v>
      </c>
    </row>
    <row r="188" customFormat="false" ht="21" hidden="false" customHeight="false" outlineLevel="0" collapsed="false">
      <c r="A188" s="96"/>
      <c r="B188" s="84" t="s">
        <v>161</v>
      </c>
      <c r="C188" s="91" t="s">
        <v>162</v>
      </c>
      <c r="D188" s="75" t="n">
        <v>5315.1</v>
      </c>
      <c r="E188" s="93" t="n">
        <f aca="false">D188/2</f>
        <v>2657.55</v>
      </c>
      <c r="F188" s="93"/>
      <c r="G188" s="85"/>
      <c r="H188" s="93"/>
      <c r="I188" s="93"/>
      <c r="J188" s="93"/>
      <c r="K188" s="93"/>
      <c r="L188" s="80" t="e">
        <f aca="false">LOOKUP(G188,TARIFAS!$A$12:$B$19,TARIFAS!$A$12:$A$19)</f>
        <v>#N/A</v>
      </c>
      <c r="M188" s="94"/>
      <c r="N188" s="94"/>
      <c r="O188" s="94"/>
      <c r="P188" s="86" t="e">
        <f aca="false">G188-L188</f>
        <v>#N/A</v>
      </c>
      <c r="Q188" s="94"/>
      <c r="R188" s="80" t="e">
        <f aca="false">(LOOKUP(G188,TARIFAS!$A$12:$B$19,TARIFAS!$D$12:$D$19)*100)</f>
        <v>#N/A</v>
      </c>
      <c r="S188" s="86" t="e">
        <f aca="false">P188*R188/100</f>
        <v>#N/A</v>
      </c>
      <c r="T188" s="80" t="e">
        <f aca="false">LOOKUP(G188,TARIFAS!$A$12:$B$19,TARIFAS!$C$12:$C$19)</f>
        <v>#N/A</v>
      </c>
      <c r="U188" s="86" t="e">
        <f aca="false">S188+T188</f>
        <v>#N/A</v>
      </c>
      <c r="V188" s="94"/>
      <c r="W188" s="94"/>
      <c r="X188" s="94"/>
      <c r="Y188" s="94"/>
      <c r="Z188" s="97"/>
      <c r="AA188" s="97"/>
      <c r="AB188" s="97"/>
      <c r="AC188" s="97"/>
      <c r="AD188" s="94"/>
      <c r="AE188" s="94"/>
      <c r="AF188" s="98"/>
      <c r="AG188" s="94"/>
      <c r="AH188" s="94"/>
      <c r="AI188" s="98"/>
      <c r="AJ188" s="80" t="e">
        <f aca="false">LOOKUP(G188,TARIFAS!$A$30:$B$40,TARIFAS!$C$30:$C$40)</f>
        <v>#N/A</v>
      </c>
      <c r="AK188" s="82" t="e">
        <f aca="false">ROUND((U188-AI188-AJ188),2)</f>
        <v>#N/A</v>
      </c>
    </row>
    <row r="189" customFormat="false" ht="21" hidden="false" customHeight="false" outlineLevel="0" collapsed="false">
      <c r="A189" s="96"/>
      <c r="B189" s="84" t="s">
        <v>99</v>
      </c>
      <c r="C189" s="91" t="s">
        <v>93</v>
      </c>
      <c r="D189" s="99" t="n">
        <v>4075.05</v>
      </c>
      <c r="E189" s="93" t="n">
        <f aca="false">D189/2</f>
        <v>2037.525</v>
      </c>
      <c r="F189" s="93"/>
      <c r="G189" s="93" t="n">
        <f aca="false">+R84</f>
        <v>2567.15</v>
      </c>
      <c r="H189" s="93"/>
      <c r="I189" s="93"/>
      <c r="J189" s="93"/>
      <c r="K189" s="93"/>
      <c r="L189" s="98" t="n">
        <f aca="false">LOOKUP(G189,TARIFAS!$A$12:$B$19,TARIFAS!$A$12:$A$19)</f>
        <v>2077.51</v>
      </c>
      <c r="M189" s="94"/>
      <c r="N189" s="94"/>
      <c r="O189" s="94"/>
      <c r="P189" s="94" t="n">
        <f aca="false">G189-L189</f>
        <v>489.64</v>
      </c>
      <c r="Q189" s="94"/>
      <c r="R189" s="80" t="n">
        <f aca="false">(LOOKUP(G189,TARIFAS!$A$12:$B$19,TARIFAS!$D$12:$D$19)*100)</f>
        <v>10.88</v>
      </c>
      <c r="S189" s="94" t="n">
        <f aca="false">P189*R189/100</f>
        <v>53.272832</v>
      </c>
      <c r="T189" s="80" t="n">
        <f aca="false">LOOKUP(G189,TARIFAS!$A$12:$B$19,TARIFAS!$C$12:$C$19)</f>
        <v>121.95</v>
      </c>
      <c r="U189" s="94" t="n">
        <f aca="false">S189+T189</f>
        <v>175.222832</v>
      </c>
      <c r="V189" s="94"/>
      <c r="W189" s="94"/>
      <c r="X189" s="94"/>
      <c r="Y189" s="94"/>
      <c r="Z189" s="97"/>
      <c r="AA189" s="97"/>
      <c r="AB189" s="97"/>
      <c r="AC189" s="97"/>
      <c r="AD189" s="94"/>
      <c r="AE189" s="94"/>
      <c r="AF189" s="98"/>
      <c r="AG189" s="94"/>
      <c r="AH189" s="94"/>
      <c r="AI189" s="98"/>
      <c r="AJ189" s="80" t="n">
        <f aca="false">LOOKUP(G189,TARIFAS!$A$30:$B$40,TARIFAS!$C$30:$C$40)</f>
        <v>160.35</v>
      </c>
      <c r="AK189" s="82" t="n">
        <f aca="false">ROUND((U189-AI189-AJ189),2)</f>
        <v>14.87</v>
      </c>
    </row>
    <row r="190" customFormat="false" ht="21" hidden="false" customHeight="false" outlineLevel="0" collapsed="false">
      <c r="A190" s="96"/>
      <c r="B190" s="84" t="s">
        <v>100</v>
      </c>
      <c r="C190" s="91" t="s">
        <v>80</v>
      </c>
      <c r="D190" s="99" t="n">
        <v>4594.8</v>
      </c>
      <c r="E190" s="93" t="n">
        <f aca="false">D190/2</f>
        <v>2297.4</v>
      </c>
      <c r="F190" s="93"/>
      <c r="G190" s="93" t="n">
        <f aca="false">+R86</f>
        <v>2835.35</v>
      </c>
      <c r="H190" s="93"/>
      <c r="I190" s="93"/>
      <c r="J190" s="93"/>
      <c r="K190" s="93"/>
      <c r="L190" s="98" t="n">
        <f aca="false">LOOKUP(G190,TARIFAS!$A$12:$B$19,TARIFAS!$A$12:$A$19)</f>
        <v>2077.51</v>
      </c>
      <c r="M190" s="94"/>
      <c r="N190" s="94"/>
      <c r="O190" s="94"/>
      <c r="P190" s="94" t="n">
        <f aca="false">G190-L190</f>
        <v>757.84</v>
      </c>
      <c r="Q190" s="94"/>
      <c r="R190" s="80" t="n">
        <f aca="false">(LOOKUP(G190,TARIFAS!$A$12:$B$19,TARIFAS!$D$12:$D$19)*100)</f>
        <v>10.88</v>
      </c>
      <c r="S190" s="94" t="n">
        <f aca="false">P190*R190/100</f>
        <v>82.452992</v>
      </c>
      <c r="T190" s="80" t="n">
        <f aca="false">LOOKUP(G190,TARIFAS!$A$12:$B$19,TARIFAS!$C$12:$C$19)</f>
        <v>121.95</v>
      </c>
      <c r="U190" s="94" t="n">
        <f aca="false">S190+T190</f>
        <v>204.402992</v>
      </c>
      <c r="V190" s="94"/>
      <c r="W190" s="94"/>
      <c r="X190" s="94"/>
      <c r="Y190" s="94"/>
      <c r="Z190" s="97"/>
      <c r="AA190" s="97"/>
      <c r="AB190" s="97"/>
      <c r="AC190" s="97"/>
      <c r="AD190" s="94"/>
      <c r="AE190" s="94"/>
      <c r="AF190" s="98"/>
      <c r="AG190" s="94"/>
      <c r="AH190" s="94"/>
      <c r="AI190" s="98"/>
      <c r="AJ190" s="80" t="n">
        <f aca="false">LOOKUP(G190,TARIFAS!$A$30:$B$40,TARIFAS!$C$30:$C$40)</f>
        <v>145.35</v>
      </c>
      <c r="AK190" s="82" t="n">
        <f aca="false">ROUND((U190-AI190-AJ190),2)</f>
        <v>59.05</v>
      </c>
    </row>
    <row r="191" customFormat="false" ht="21" hidden="false" customHeight="false" outlineLevel="0" collapsed="false">
      <c r="A191" s="96"/>
      <c r="B191" s="84" t="s">
        <v>101</v>
      </c>
      <c r="C191" s="91" t="s">
        <v>162</v>
      </c>
      <c r="D191" s="99" t="n">
        <v>5315.1</v>
      </c>
      <c r="E191" s="93" t="n">
        <v>2657.55</v>
      </c>
      <c r="F191" s="93"/>
      <c r="G191" s="93" t="n">
        <v>3123.05</v>
      </c>
      <c r="H191" s="93"/>
      <c r="I191" s="93"/>
      <c r="J191" s="93"/>
      <c r="K191" s="93"/>
      <c r="L191" s="98" t="n">
        <f aca="false">LOOKUP(G191,TARIFAS!$A$12:$B$19,TARIFAS!$A$12:$A$19)</f>
        <v>2077.51</v>
      </c>
      <c r="M191" s="94"/>
      <c r="N191" s="94"/>
      <c r="O191" s="94"/>
      <c r="P191" s="94" t="n">
        <f aca="false">G191-L191</f>
        <v>1045.54</v>
      </c>
      <c r="Q191" s="94"/>
      <c r="R191" s="80" t="n">
        <f aca="false">(LOOKUP(G191,TARIFAS!$A$12:$B$19,TARIFAS!$D$12:$D$19)*100)</f>
        <v>10.88</v>
      </c>
      <c r="S191" s="94" t="n">
        <f aca="false">P191*R191/100</f>
        <v>113.754752</v>
      </c>
      <c r="T191" s="80" t="n">
        <f aca="false">LOOKUP(G191,TARIFAS!$A$12:$B$19,TARIFAS!$C$12:$C$19)</f>
        <v>121.95</v>
      </c>
      <c r="U191" s="94" t="n">
        <f aca="false">S191+T191</f>
        <v>235.704752</v>
      </c>
      <c r="V191" s="94"/>
      <c r="W191" s="94"/>
      <c r="X191" s="94"/>
      <c r="Y191" s="94"/>
      <c r="Z191" s="97"/>
      <c r="AA191" s="97"/>
      <c r="AB191" s="97"/>
      <c r="AC191" s="97"/>
      <c r="AD191" s="94"/>
      <c r="AE191" s="94"/>
      <c r="AF191" s="98"/>
      <c r="AG191" s="94"/>
      <c r="AH191" s="94"/>
      <c r="AI191" s="98"/>
      <c r="AJ191" s="80" t="n">
        <f aca="false">LOOKUP(G191,TARIFAS!$A$30:$B$40,TARIFAS!$C$30:$C$40)</f>
        <v>125.1</v>
      </c>
      <c r="AK191" s="82" t="n">
        <f aca="false">ROUND((U191-AI191-AJ191),2)</f>
        <v>110.6</v>
      </c>
    </row>
    <row r="192" customFormat="false" ht="21" hidden="false" customHeight="false" outlineLevel="0" collapsed="false">
      <c r="A192" s="96"/>
      <c r="B192" s="84" t="s">
        <v>103</v>
      </c>
      <c r="C192" s="91" t="s">
        <v>156</v>
      </c>
      <c r="D192" s="75" t="n">
        <v>16593.9</v>
      </c>
      <c r="E192" s="85" t="n">
        <f aca="false">D192/2</f>
        <v>8296.95</v>
      </c>
      <c r="F192" s="93"/>
      <c r="G192" s="85" t="n">
        <f aca="false">R90</f>
        <v>8558.4</v>
      </c>
      <c r="H192" s="93"/>
      <c r="I192" s="93"/>
      <c r="J192" s="93"/>
      <c r="K192" s="93"/>
      <c r="L192" s="80" t="n">
        <f aca="false">LOOKUP(G192,TARIFAS!$A$12:$B$19,TARIFAS!$A$12:$A$19)</f>
        <v>5081.41</v>
      </c>
      <c r="M192" s="94"/>
      <c r="N192" s="94"/>
      <c r="O192" s="94"/>
      <c r="P192" s="86" t="n">
        <f aca="false">G192-L192</f>
        <v>3476.99</v>
      </c>
      <c r="Q192" s="94"/>
      <c r="R192" s="80" t="n">
        <f aca="false">(LOOKUP(G192,TARIFAS!$A$12:$B$19,TARIFAS!$D$12:$D$19)*100)</f>
        <v>21.36</v>
      </c>
      <c r="S192" s="86" t="n">
        <f aca="false">P192*R192/100</f>
        <v>742.685064</v>
      </c>
      <c r="T192" s="80" t="n">
        <f aca="false">LOOKUP(G192,TARIFAS!$A$12:$B$19,TARIFAS!$C$12:$C$19)</f>
        <v>538.2</v>
      </c>
      <c r="U192" s="86" t="n">
        <f aca="false">S192+T192</f>
        <v>1280.885064</v>
      </c>
      <c r="V192" s="86"/>
      <c r="W192" s="86"/>
      <c r="X192" s="86"/>
      <c r="Y192" s="86"/>
      <c r="Z192" s="87"/>
      <c r="AA192" s="87"/>
      <c r="AB192" s="87"/>
      <c r="AC192" s="87"/>
      <c r="AD192" s="86"/>
      <c r="AE192" s="86"/>
      <c r="AF192" s="80" t="n">
        <f aca="false">AB192+AD192</f>
        <v>0</v>
      </c>
      <c r="AG192" s="86"/>
      <c r="AH192" s="86"/>
      <c r="AI192" s="80" t="n">
        <f aca="false">AF192-AH192</f>
        <v>0</v>
      </c>
      <c r="AJ192" s="80" t="n">
        <f aca="false">LOOKUP(G192,TARIFAS!$A$30:$B$40,TARIFAS!$C$30:$C$40)</f>
        <v>0</v>
      </c>
      <c r="AK192" s="82" t="n">
        <f aca="false">ROUND((U192-AI192-AJ192),2)</f>
        <v>1280.89</v>
      </c>
    </row>
    <row r="193" customFormat="false" ht="21" hidden="false" customHeight="false" outlineLevel="0" collapsed="false">
      <c r="A193" s="96"/>
      <c r="B193" s="84" t="s">
        <v>104</v>
      </c>
      <c r="C193" s="91" t="s">
        <v>163</v>
      </c>
      <c r="D193" s="85" t="n">
        <v>4821</v>
      </c>
      <c r="E193" s="85" t="n">
        <f aca="false">D193/2</f>
        <v>2410.5</v>
      </c>
      <c r="F193" s="93"/>
      <c r="G193" s="85" t="n">
        <f aca="false">R92</f>
        <v>4672.35</v>
      </c>
      <c r="H193" s="93"/>
      <c r="I193" s="93"/>
      <c r="J193" s="93"/>
      <c r="K193" s="93"/>
      <c r="L193" s="80" t="n">
        <f aca="false">LOOKUP(G193,TARIFAS!$A$12:$B$19,TARIFAS!$A$12:$A$19)</f>
        <v>4244.11</v>
      </c>
      <c r="M193" s="94"/>
      <c r="N193" s="94"/>
      <c r="O193" s="94"/>
      <c r="P193" s="86" t="n">
        <f aca="false">G193-L193</f>
        <v>428.240000000001</v>
      </c>
      <c r="Q193" s="94"/>
      <c r="R193" s="80" t="n">
        <f aca="false">(LOOKUP(G193,TARIFAS!$A$12:$B$19,TARIFAS!$D$12:$D$19)*100)</f>
        <v>17.92</v>
      </c>
      <c r="S193" s="86" t="n">
        <f aca="false">P193*R193/100</f>
        <v>76.7406080000001</v>
      </c>
      <c r="T193" s="80" t="n">
        <f aca="false">LOOKUP(G193,TARIFAS!$A$12:$B$19,TARIFAS!$C$12:$C$19)</f>
        <v>388.05</v>
      </c>
      <c r="U193" s="86" t="n">
        <f aca="false">S193+T193</f>
        <v>464.790608</v>
      </c>
      <c r="V193" s="86"/>
      <c r="W193" s="86"/>
      <c r="X193" s="86"/>
      <c r="Y193" s="86"/>
      <c r="Z193" s="87"/>
      <c r="AA193" s="87"/>
      <c r="AB193" s="87"/>
      <c r="AC193" s="87"/>
      <c r="AD193" s="86"/>
      <c r="AE193" s="86"/>
      <c r="AF193" s="80" t="n">
        <f aca="false">AB193+AD193</f>
        <v>0</v>
      </c>
      <c r="AG193" s="86"/>
      <c r="AH193" s="86"/>
      <c r="AI193" s="80" t="n">
        <f aca="false">AF193-AH193</f>
        <v>0</v>
      </c>
      <c r="AJ193" s="80" t="n">
        <f aca="false">LOOKUP(G193,TARIFAS!$A$30:$B$40,TARIFAS!$C$30:$C$40)</f>
        <v>0</v>
      </c>
      <c r="AK193" s="82" t="n">
        <f aca="false">ROUND((U193-AI193-AJ193),2)</f>
        <v>464.79</v>
      </c>
    </row>
    <row r="194" customFormat="false" ht="21" hidden="false" customHeight="false" outlineLevel="0" collapsed="false">
      <c r="A194" s="96"/>
      <c r="B194" s="84" t="s">
        <v>106</v>
      </c>
      <c r="C194" s="91" t="s">
        <v>164</v>
      </c>
      <c r="D194" s="93" t="n">
        <v>23406</v>
      </c>
      <c r="E194" s="93" t="n">
        <f aca="false">D194/2</f>
        <v>11703</v>
      </c>
      <c r="F194" s="93"/>
      <c r="G194" s="85" t="n">
        <f aca="false">R94</f>
        <v>12071.7</v>
      </c>
      <c r="H194" s="93"/>
      <c r="I194" s="93"/>
      <c r="J194" s="93"/>
      <c r="K194" s="93"/>
      <c r="L194" s="80" t="n">
        <f aca="false">LOOKUP(G194,TARIFAS!$A$12:$B$19,TARIFAS!$A$12:$A$19)</f>
        <v>10248.46</v>
      </c>
      <c r="M194" s="94"/>
      <c r="N194" s="94"/>
      <c r="O194" s="94"/>
      <c r="P194" s="86" t="n">
        <f aca="false">G194-L194</f>
        <v>1823.24</v>
      </c>
      <c r="Q194" s="94"/>
      <c r="R194" s="80" t="n">
        <f aca="false">(LOOKUP(G194,TARIFAS!$A$12:$B$19,TARIFAS!$D$12:$D$19)*100)</f>
        <v>23.52</v>
      </c>
      <c r="S194" s="86" t="n">
        <f aca="false">P194*R194/100</f>
        <v>428.826048</v>
      </c>
      <c r="T194" s="80" t="n">
        <f aca="false">LOOKUP(G194,TARIFAS!$A$12:$B$19,TARIFAS!$C$12:$C$19)</f>
        <v>1641.75</v>
      </c>
      <c r="U194" s="86" t="n">
        <f aca="false">S194+T194</f>
        <v>2070.576048</v>
      </c>
      <c r="V194" s="94"/>
      <c r="W194" s="94"/>
      <c r="X194" s="94"/>
      <c r="Y194" s="94"/>
      <c r="Z194" s="97"/>
      <c r="AA194" s="97"/>
      <c r="AB194" s="97"/>
      <c r="AC194" s="97"/>
      <c r="AD194" s="94"/>
      <c r="AE194" s="94"/>
      <c r="AF194" s="98"/>
      <c r="AG194" s="94"/>
      <c r="AH194" s="94"/>
      <c r="AI194" s="98"/>
      <c r="AJ194" s="80" t="n">
        <f aca="false">LOOKUP(G194,TARIFAS!$A$30:$B$40,TARIFAS!$C$30:$C$40)</f>
        <v>0</v>
      </c>
      <c r="AK194" s="82" t="n">
        <f aca="false">ROUND((U194-AI194-AJ194),2)</f>
        <v>2070.58</v>
      </c>
    </row>
    <row r="195" customFormat="false" ht="21" hidden="false" customHeight="false" outlineLevel="0" collapsed="false">
      <c r="A195" s="96"/>
      <c r="B195" s="84" t="s">
        <v>165</v>
      </c>
      <c r="C195" s="91" t="s">
        <v>59</v>
      </c>
      <c r="D195" s="93" t="n">
        <v>7506.9</v>
      </c>
      <c r="E195" s="93" t="n">
        <f aca="false">D195/2</f>
        <v>3753.45</v>
      </c>
      <c r="F195" s="93"/>
      <c r="G195" s="85" t="n">
        <f aca="false">R96</f>
        <v>4338.65</v>
      </c>
      <c r="H195" s="93"/>
      <c r="I195" s="93"/>
      <c r="J195" s="93"/>
      <c r="K195" s="93"/>
      <c r="L195" s="80" t="n">
        <f aca="false">LOOKUP(G195,TARIFAS!$A$12:$B$19,TARIFAS!$A$12:$A$19)</f>
        <v>4244.11</v>
      </c>
      <c r="M195" s="94"/>
      <c r="N195" s="94"/>
      <c r="O195" s="94"/>
      <c r="P195" s="86" t="n">
        <f aca="false">G195-L195</f>
        <v>94.54</v>
      </c>
      <c r="Q195" s="94"/>
      <c r="R195" s="80" t="n">
        <f aca="false">(LOOKUP(G195,TARIFAS!$A$12:$B$19,TARIFAS!$D$12:$D$19)*100)</f>
        <v>17.92</v>
      </c>
      <c r="S195" s="86" t="n">
        <f aca="false">P195*R195/100</f>
        <v>16.941568</v>
      </c>
      <c r="T195" s="80" t="n">
        <f aca="false">LOOKUP(G195,TARIFAS!$A$12:$B$19,TARIFAS!$C$12:$C$19)</f>
        <v>388.05</v>
      </c>
      <c r="U195" s="86" t="n">
        <f aca="false">S195+T195</f>
        <v>404.991568</v>
      </c>
      <c r="V195" s="94"/>
      <c r="W195" s="94"/>
      <c r="X195" s="94"/>
      <c r="Y195" s="94"/>
      <c r="Z195" s="97"/>
      <c r="AA195" s="97"/>
      <c r="AB195" s="97"/>
      <c r="AC195" s="97"/>
      <c r="AD195" s="94"/>
      <c r="AE195" s="94"/>
      <c r="AF195" s="98"/>
      <c r="AG195" s="94"/>
      <c r="AH195" s="94"/>
      <c r="AI195" s="98"/>
      <c r="AJ195" s="80" t="n">
        <f aca="false">LOOKUP(G195,TARIFAS!$A$30:$B$40,TARIFAS!$C$30:$C$40)</f>
        <v>0</v>
      </c>
      <c r="AK195" s="82" t="n">
        <f aca="false">ROUND((U195-AI195-AJ195),2)</f>
        <v>404.99</v>
      </c>
    </row>
    <row r="196" customFormat="false" ht="21" hidden="false" customHeight="false" outlineLevel="0" collapsed="false">
      <c r="A196" s="96"/>
      <c r="B196" s="84" t="s">
        <v>166</v>
      </c>
      <c r="C196" s="91" t="s">
        <v>69</v>
      </c>
      <c r="D196" s="93" t="n">
        <v>5059.5</v>
      </c>
      <c r="E196" s="93" t="n">
        <f aca="false">D196/2</f>
        <v>2529.75</v>
      </c>
      <c r="F196" s="93"/>
      <c r="G196" s="85" t="n">
        <f aca="false">R98</f>
        <v>2730.65</v>
      </c>
      <c r="H196" s="93"/>
      <c r="I196" s="93"/>
      <c r="J196" s="93"/>
      <c r="K196" s="93"/>
      <c r="L196" s="80" t="n">
        <f aca="false">LOOKUP(G196,TARIFAS!$A$12:$B$19,TARIFAS!$A$12:$A$19)</f>
        <v>2077.51</v>
      </c>
      <c r="M196" s="94"/>
      <c r="N196" s="94"/>
      <c r="O196" s="94"/>
      <c r="P196" s="86" t="n">
        <f aca="false">G196-L196</f>
        <v>653.139999999999</v>
      </c>
      <c r="Q196" s="94"/>
      <c r="R196" s="80" t="n">
        <f aca="false">(LOOKUP(G196,TARIFAS!$A$12:$B$19,TARIFAS!$D$12:$D$19)*100)</f>
        <v>10.88</v>
      </c>
      <c r="S196" s="86" t="n">
        <f aca="false">P196*R196/100</f>
        <v>71.0616319999999</v>
      </c>
      <c r="T196" s="80" t="n">
        <f aca="false">LOOKUP(G196,TARIFAS!$A$12:$B$19,TARIFAS!$C$12:$C$19)</f>
        <v>121.95</v>
      </c>
      <c r="U196" s="86" t="n">
        <f aca="false">S196+T196</f>
        <v>193.011632</v>
      </c>
      <c r="V196" s="94"/>
      <c r="W196" s="94"/>
      <c r="X196" s="94"/>
      <c r="Y196" s="94"/>
      <c r="Z196" s="97"/>
      <c r="AA196" s="97"/>
      <c r="AB196" s="97"/>
      <c r="AC196" s="97"/>
      <c r="AD196" s="94"/>
      <c r="AE196" s="94"/>
      <c r="AF196" s="98"/>
      <c r="AG196" s="94"/>
      <c r="AH196" s="94"/>
      <c r="AI196" s="98"/>
      <c r="AJ196" s="80" t="n">
        <f aca="false">LOOKUP(G196,TARIFAS!$A$30:$B$40,TARIFAS!$C$30:$C$40)</f>
        <v>145.35</v>
      </c>
      <c r="AK196" s="82" t="n">
        <f aca="false">ROUND((U196-AI196-AJ196),2)</f>
        <v>47.66</v>
      </c>
    </row>
    <row r="197" customFormat="false" ht="21" hidden="false" customHeight="false" outlineLevel="0" collapsed="false">
      <c r="A197" s="96"/>
      <c r="B197" s="84" t="s">
        <v>167</v>
      </c>
      <c r="C197" s="91" t="s">
        <v>69</v>
      </c>
      <c r="D197" s="93" t="n">
        <v>5059.9</v>
      </c>
      <c r="E197" s="93" t="n">
        <f aca="false">D197/2</f>
        <v>2529.95</v>
      </c>
      <c r="F197" s="93"/>
      <c r="G197" s="85" t="n">
        <f aca="false">R100</f>
        <v>3075.05</v>
      </c>
      <c r="H197" s="93"/>
      <c r="I197" s="93"/>
      <c r="J197" s="93"/>
      <c r="K197" s="93"/>
      <c r="L197" s="80" t="n">
        <f aca="false">LOOKUP(G197,TARIFAS!$A$12:$B$19,TARIFAS!$A$12:$A$19)</f>
        <v>2077.51</v>
      </c>
      <c r="M197" s="94"/>
      <c r="N197" s="94"/>
      <c r="O197" s="94"/>
      <c r="P197" s="86" t="n">
        <f aca="false">G197-L197</f>
        <v>997.54</v>
      </c>
      <c r="Q197" s="94"/>
      <c r="R197" s="80" t="n">
        <f aca="false">(LOOKUP(G197,TARIFAS!$A$12:$B$19,TARIFAS!$D$12:$D$19)*100)</f>
        <v>10.88</v>
      </c>
      <c r="S197" s="86" t="n">
        <f aca="false">P197*R197/100</f>
        <v>108.532352</v>
      </c>
      <c r="T197" s="80" t="n">
        <f aca="false">LOOKUP(G197,TARIFAS!$A$12:$B$19,TARIFAS!$C$12:$C$19)</f>
        <v>121.95</v>
      </c>
      <c r="U197" s="86" t="n">
        <f aca="false">S197+T197</f>
        <v>230.482352</v>
      </c>
      <c r="V197" s="94"/>
      <c r="W197" s="94"/>
      <c r="X197" s="94"/>
      <c r="Y197" s="94"/>
      <c r="Z197" s="97"/>
      <c r="AA197" s="97"/>
      <c r="AB197" s="97"/>
      <c r="AC197" s="97"/>
      <c r="AD197" s="94"/>
      <c r="AE197" s="94"/>
      <c r="AF197" s="98"/>
      <c r="AG197" s="94"/>
      <c r="AH197" s="94"/>
      <c r="AI197" s="98"/>
      <c r="AJ197" s="80" t="n">
        <f aca="false">LOOKUP(G197,TARIFAS!$A$30:$B$40,TARIFAS!$C$30:$C$40)</f>
        <v>125.1</v>
      </c>
      <c r="AK197" s="82" t="n">
        <f aca="false">ROUND((U197-AI197-AJ197),2)</f>
        <v>105.38</v>
      </c>
    </row>
    <row r="198" customFormat="false" ht="21" hidden="false" customHeight="false" outlineLevel="0" collapsed="false">
      <c r="A198" s="100"/>
      <c r="B198" s="79" t="str">
        <f aca="false">B102</f>
        <v>SILVERIO TORRES MUÑOZ</v>
      </c>
      <c r="C198" s="79" t="s">
        <v>63</v>
      </c>
      <c r="D198" s="75" t="n">
        <v>5315.1</v>
      </c>
      <c r="E198" s="75" t="n">
        <f aca="false">D198/2</f>
        <v>2657.55</v>
      </c>
      <c r="F198" s="75"/>
      <c r="G198" s="85" t="n">
        <f aca="false">R102</f>
        <v>2952.05</v>
      </c>
      <c r="H198" s="75"/>
      <c r="I198" s="75"/>
      <c r="J198" s="75"/>
      <c r="K198" s="75"/>
      <c r="L198" s="80" t="n">
        <f aca="false">LOOKUP(G198,TARIFAS!$A$12:$B$19,TARIFAS!$A$12:$A$19)</f>
        <v>2077.51</v>
      </c>
      <c r="M198" s="80"/>
      <c r="N198" s="80"/>
      <c r="O198" s="80"/>
      <c r="P198" s="80" t="n">
        <f aca="false">G198-L198</f>
        <v>874.54</v>
      </c>
      <c r="Q198" s="80"/>
      <c r="R198" s="80" t="n">
        <f aca="false">(LOOKUP(G198,TARIFAS!$A$12:$B$19,TARIFAS!$D$12:$D$19)*100)</f>
        <v>10.88</v>
      </c>
      <c r="S198" s="80" t="n">
        <f aca="false">P198*R198/100</f>
        <v>95.149952</v>
      </c>
      <c r="T198" s="80" t="n">
        <f aca="false">LOOKUP(G198,TARIFAS!$A$12:$B$19,TARIFAS!$C$12:$C$19)</f>
        <v>121.95</v>
      </c>
      <c r="U198" s="80" t="n">
        <f aca="false">S198+T198</f>
        <v>217.099952</v>
      </c>
      <c r="V198" s="80"/>
      <c r="W198" s="80"/>
      <c r="X198" s="80"/>
      <c r="Y198" s="80"/>
      <c r="Z198" s="81"/>
      <c r="AA198" s="81"/>
      <c r="AB198" s="81"/>
      <c r="AC198" s="81"/>
      <c r="AD198" s="80"/>
      <c r="AE198" s="80"/>
      <c r="AF198" s="80" t="n">
        <f aca="false">AB198+AD198</f>
        <v>0</v>
      </c>
      <c r="AG198" s="80"/>
      <c r="AH198" s="80"/>
      <c r="AI198" s="80" t="n">
        <f aca="false">AF198-AH198</f>
        <v>0</v>
      </c>
      <c r="AJ198" s="80" t="n">
        <f aca="false">LOOKUP(G198,TARIFAS!$A$30:$B$40,TARIFAS!$C$30:$C$40)</f>
        <v>145.35</v>
      </c>
      <c r="AK198" s="82" t="n">
        <f aca="false">ROUND((U198-AI198-AJ198),2)</f>
        <v>71.75</v>
      </c>
    </row>
    <row r="199" customFormat="false" ht="21" hidden="false" customHeight="false" outlineLevel="0" collapsed="false">
      <c r="A199" s="101"/>
      <c r="B199" s="1" t="s">
        <v>113</v>
      </c>
      <c r="C199" s="102" t="s">
        <v>163</v>
      </c>
      <c r="D199" s="85" t="n">
        <v>4821</v>
      </c>
      <c r="E199" s="85" t="n">
        <f aca="false">D199/2</f>
        <v>2410.5</v>
      </c>
      <c r="F199" s="93"/>
      <c r="G199" s="85" t="n">
        <f aca="false">R104</f>
        <v>2952.05</v>
      </c>
      <c r="H199" s="93"/>
      <c r="I199" s="93"/>
      <c r="J199" s="93"/>
      <c r="K199" s="93"/>
      <c r="L199" s="80" t="n">
        <f aca="false">LOOKUP(G199,TARIFAS!$A$12:$B$19,TARIFAS!$A$12:$A$19)</f>
        <v>2077.51</v>
      </c>
      <c r="M199" s="94"/>
      <c r="N199" s="94"/>
      <c r="O199" s="94"/>
      <c r="P199" s="80" t="n">
        <f aca="false">G199-L199</f>
        <v>874.54</v>
      </c>
      <c r="Q199" s="94"/>
      <c r="R199" s="80" t="n">
        <f aca="false">(LOOKUP(G199,TARIFAS!$A$12:$B$19,TARIFAS!$D$12:$D$19)*100)</f>
        <v>10.88</v>
      </c>
      <c r="S199" s="86" t="n">
        <f aca="false">P199*R199/100</f>
        <v>95.149952</v>
      </c>
      <c r="T199" s="80" t="n">
        <f aca="false">LOOKUP(G199,TARIFAS!$A$12:$B$19,TARIFAS!$C$12:$C$19)</f>
        <v>121.95</v>
      </c>
      <c r="U199" s="80" t="n">
        <f aca="false">S199+T199</f>
        <v>217.099952</v>
      </c>
      <c r="V199" s="86"/>
      <c r="W199" s="86"/>
      <c r="X199" s="86"/>
      <c r="Y199" s="86"/>
      <c r="Z199" s="87"/>
      <c r="AA199" s="87"/>
      <c r="AB199" s="87"/>
      <c r="AC199" s="87"/>
      <c r="AD199" s="86"/>
      <c r="AE199" s="86"/>
      <c r="AF199" s="80" t="n">
        <f aca="false">AB199+AD199</f>
        <v>0</v>
      </c>
      <c r="AG199" s="86"/>
      <c r="AH199" s="86"/>
      <c r="AI199" s="80" t="n">
        <f aca="false">AF199-AH199</f>
        <v>0</v>
      </c>
      <c r="AJ199" s="80" t="n">
        <f aca="false">LOOKUP(G199,TARIFAS!$A$30:$B$40,TARIFAS!$C$30:$C$40)</f>
        <v>145.35</v>
      </c>
      <c r="AK199" s="82" t="n">
        <f aca="false">ROUND((U199-AI199-AJ199),2)</f>
        <v>71.75</v>
      </c>
    </row>
    <row r="200" customFormat="false" ht="21" hidden="false" customHeight="false" outlineLevel="0" collapsed="false">
      <c r="A200" s="101"/>
      <c r="B200" s="1" t="s">
        <v>168</v>
      </c>
      <c r="C200" s="102" t="s">
        <v>163</v>
      </c>
      <c r="D200" s="85" t="n">
        <v>4821</v>
      </c>
      <c r="E200" s="85" t="n">
        <f aca="false">D200/2</f>
        <v>2410.5</v>
      </c>
      <c r="F200" s="93"/>
      <c r="G200" s="85" t="n">
        <f aca="false">R106</f>
        <v>2952.05</v>
      </c>
      <c r="H200" s="93"/>
      <c r="I200" s="93"/>
      <c r="J200" s="93"/>
      <c r="K200" s="93"/>
      <c r="L200" s="80" t="n">
        <f aca="false">LOOKUP(G200,TARIFAS!$A$12:$B$19,TARIFAS!$A$12:$A$19)</f>
        <v>2077.51</v>
      </c>
      <c r="M200" s="94"/>
      <c r="N200" s="94"/>
      <c r="O200" s="94"/>
      <c r="P200" s="80" t="n">
        <f aca="false">G200-L200</f>
        <v>874.54</v>
      </c>
      <c r="Q200" s="94"/>
      <c r="R200" s="80" t="n">
        <f aca="false">(LOOKUP(G200,TARIFAS!$A$12:$B$19,TARIFAS!$D$12:$D$19)*100)</f>
        <v>10.88</v>
      </c>
      <c r="S200" s="86" t="n">
        <f aca="false">P200*R200/100</f>
        <v>95.149952</v>
      </c>
      <c r="T200" s="80" t="n">
        <f aca="false">LOOKUP(G200,TARIFAS!$A$12:$B$19,TARIFAS!$C$12:$C$19)</f>
        <v>121.95</v>
      </c>
      <c r="U200" s="80" t="n">
        <f aca="false">S200+T200</f>
        <v>217.099952</v>
      </c>
      <c r="V200" s="86"/>
      <c r="W200" s="86"/>
      <c r="X200" s="86"/>
      <c r="Y200" s="86"/>
      <c r="Z200" s="87"/>
      <c r="AA200" s="87"/>
      <c r="AB200" s="87"/>
      <c r="AC200" s="87"/>
      <c r="AD200" s="86"/>
      <c r="AE200" s="86"/>
      <c r="AF200" s="80" t="n">
        <f aca="false">AB200+AD200</f>
        <v>0</v>
      </c>
      <c r="AG200" s="86"/>
      <c r="AH200" s="86"/>
      <c r="AI200" s="80" t="n">
        <f aca="false">AF200-AH200</f>
        <v>0</v>
      </c>
      <c r="AJ200" s="80" t="n">
        <f aca="false">LOOKUP(G200,TARIFAS!$A$30:$B$40,TARIFAS!$C$30:$C$40)</f>
        <v>145.35</v>
      </c>
      <c r="AK200" s="82" t="n">
        <f aca="false">ROUND((U200-AI200-AJ200),2)</f>
        <v>71.75</v>
      </c>
    </row>
    <row r="201" customFormat="false" ht="21" hidden="false" customHeight="false" outlineLevel="0" collapsed="false">
      <c r="B201" s="84" t="s">
        <v>151</v>
      </c>
      <c r="C201" s="84" t="s">
        <v>81</v>
      </c>
      <c r="D201" s="85" t="n">
        <v>7145.4</v>
      </c>
      <c r="E201" s="85" t="n">
        <f aca="false">D201/2</f>
        <v>3572.7</v>
      </c>
      <c r="F201" s="85"/>
      <c r="G201" s="85" t="n">
        <f aca="false">R108</f>
        <v>4150.85</v>
      </c>
      <c r="H201" s="85"/>
      <c r="I201" s="85"/>
      <c r="J201" s="85"/>
      <c r="K201" s="85"/>
      <c r="L201" s="80" t="n">
        <f aca="false">LOOKUP(G201,TARIFAS!$A$12:$B$19,TARIFAS!$A$12:$A$19)</f>
        <v>3651.01</v>
      </c>
      <c r="M201" s="86"/>
      <c r="N201" s="86"/>
      <c r="O201" s="86"/>
      <c r="P201" s="86" t="n">
        <f aca="false">G201-L201</f>
        <v>499.84</v>
      </c>
      <c r="Q201" s="86"/>
      <c r="R201" s="80" t="n">
        <f aca="false">(LOOKUP(G201,TARIFAS!$A$12:$B$19,TARIFAS!$D$12:$D$19)*100)</f>
        <v>16</v>
      </c>
      <c r="S201" s="86" t="n">
        <f aca="false">P201*R201/100</f>
        <v>79.9744</v>
      </c>
      <c r="T201" s="80" t="n">
        <f aca="false">LOOKUP(G201,TARIFAS!$A$12:$B$19,TARIFAS!$C$12:$C$19)</f>
        <v>293.25</v>
      </c>
      <c r="U201" s="86" t="n">
        <f aca="false">S201+T201</f>
        <v>373.2244</v>
      </c>
      <c r="V201" s="86"/>
      <c r="W201" s="86"/>
      <c r="X201" s="86"/>
      <c r="Y201" s="86"/>
      <c r="Z201" s="87"/>
      <c r="AA201" s="87"/>
      <c r="AB201" s="87"/>
      <c r="AC201" s="87"/>
      <c r="AD201" s="86"/>
      <c r="AE201" s="86"/>
      <c r="AF201" s="80" t="n">
        <f aca="false">AB201+AD201</f>
        <v>0</v>
      </c>
      <c r="AG201" s="86"/>
      <c r="AH201" s="86"/>
      <c r="AI201" s="80" t="n">
        <f aca="false">AF201-AH201</f>
        <v>0</v>
      </c>
      <c r="AJ201" s="80" t="n">
        <f aca="false">LOOKUP(G201,TARIFAS!$A$30:$B$40,TARIFAS!$C$30:$C$40)</f>
        <v>0</v>
      </c>
      <c r="AK201" s="82" t="n">
        <f aca="false">ROUND((U201-AI201-AJ201),2)</f>
        <v>373.22</v>
      </c>
    </row>
    <row r="204" customFormat="false" ht="21" hidden="false" customHeight="false" outlineLevel="0" collapsed="false">
      <c r="C204" s="103"/>
      <c r="E204" s="104"/>
    </row>
    <row r="205" customFormat="false" ht="21" hidden="false" customHeight="false" outlineLevel="0" collapsed="false">
      <c r="B205" s="105" t="s">
        <v>39</v>
      </c>
      <c r="C205" s="106" t="n">
        <v>23553</v>
      </c>
      <c r="D205" s="1" t="n">
        <f aca="false">C205*10.5%</f>
        <v>2473.065</v>
      </c>
      <c r="E205" s="107"/>
    </row>
    <row r="206" customFormat="false" ht="21" hidden="false" customHeight="false" outlineLevel="0" collapsed="false">
      <c r="B206" s="108"/>
      <c r="C206" s="109" t="e">
        <f aca="false">#REF!/2</f>
        <v>#REF!</v>
      </c>
      <c r="D206" s="1" t="e">
        <f aca="false">C206*10.5%</f>
        <v>#REF!</v>
      </c>
      <c r="E206" s="107"/>
    </row>
    <row r="207" customFormat="false" ht="21" hidden="false" customHeight="false" outlineLevel="0" collapsed="false">
      <c r="B207" s="105" t="s">
        <v>40</v>
      </c>
      <c r="C207" s="106" t="n">
        <v>13540.5</v>
      </c>
      <c r="D207" s="1" t="n">
        <f aca="false">C207*10.5%</f>
        <v>1421.7525</v>
      </c>
      <c r="E207" s="107"/>
    </row>
    <row r="208" customFormat="false" ht="21" hidden="false" customHeight="false" outlineLevel="0" collapsed="false">
      <c r="B208" s="108"/>
      <c r="C208" s="109" t="e">
        <f aca="false">#REF!/2</f>
        <v>#REF!</v>
      </c>
      <c r="D208" s="1" t="e">
        <f aca="false">C208*10.5%</f>
        <v>#REF!</v>
      </c>
      <c r="E208" s="107"/>
    </row>
    <row r="209" customFormat="false" ht="21" hidden="false" customHeight="false" outlineLevel="0" collapsed="false">
      <c r="B209" s="105" t="s">
        <v>41</v>
      </c>
      <c r="C209" s="106" t="n">
        <v>8296.95</v>
      </c>
      <c r="D209" s="1" t="n">
        <f aca="false">C209*10.5%</f>
        <v>871.17975</v>
      </c>
      <c r="E209" s="107"/>
    </row>
    <row r="210" customFormat="false" ht="21" hidden="false" customHeight="false" outlineLevel="0" collapsed="false">
      <c r="B210" s="108"/>
      <c r="C210" s="109" t="e">
        <f aca="false">#REF!/2</f>
        <v>#REF!</v>
      </c>
      <c r="D210" s="1" t="e">
        <f aca="false">C210*10.5%</f>
        <v>#REF!</v>
      </c>
      <c r="E210" s="107"/>
    </row>
    <row r="211" customFormat="false" ht="21" hidden="false" customHeight="false" outlineLevel="0" collapsed="false">
      <c r="B211" s="105" t="s">
        <v>43</v>
      </c>
      <c r="C211" s="106" t="n">
        <v>8296.95</v>
      </c>
      <c r="D211" s="1" t="n">
        <f aca="false">C211*10.5%</f>
        <v>871.17975</v>
      </c>
      <c r="E211" s="107"/>
    </row>
    <row r="212" customFormat="false" ht="21" hidden="false" customHeight="false" outlineLevel="0" collapsed="false">
      <c r="B212" s="108"/>
      <c r="C212" s="109" t="e">
        <f aca="false">#REF!/2</f>
        <v>#REF!</v>
      </c>
      <c r="D212" s="1" t="e">
        <f aca="false">C212*10.5%</f>
        <v>#REF!</v>
      </c>
      <c r="E212" s="107"/>
    </row>
    <row r="213" customFormat="false" ht="21" hidden="false" customHeight="false" outlineLevel="0" collapsed="false">
      <c r="B213" s="105" t="s">
        <v>45</v>
      </c>
      <c r="C213" s="106" t="n">
        <v>8296.95</v>
      </c>
      <c r="D213" s="1" t="n">
        <f aca="false">C213*10.5%</f>
        <v>871.17975</v>
      </c>
      <c r="E213" s="107"/>
    </row>
    <row r="214" customFormat="false" ht="21" hidden="false" customHeight="false" outlineLevel="0" collapsed="false">
      <c r="B214" s="110"/>
      <c r="C214" s="109" t="e">
        <f aca="false">#REF!/2</f>
        <v>#REF!</v>
      </c>
      <c r="D214" s="1" t="e">
        <f aca="false">C214*10.5%</f>
        <v>#REF!</v>
      </c>
      <c r="E214" s="107"/>
    </row>
    <row r="215" customFormat="false" ht="21" hidden="false" customHeight="false" outlineLevel="0" collapsed="false">
      <c r="B215" s="105" t="s">
        <v>47</v>
      </c>
      <c r="C215" s="106" t="n">
        <v>3084.15</v>
      </c>
      <c r="D215" s="1" t="n">
        <f aca="false">C215*10.5%</f>
        <v>323.83575</v>
      </c>
      <c r="E215" s="107"/>
      <c r="N215" s="1" t="n">
        <v>3084.15</v>
      </c>
    </row>
    <row r="216" customFormat="false" ht="21" hidden="false" customHeight="false" outlineLevel="0" collapsed="false">
      <c r="B216" s="108"/>
      <c r="C216" s="109" t="e">
        <f aca="false">#REF!/2</f>
        <v>#REF!</v>
      </c>
      <c r="D216" s="1" t="e">
        <f aca="false">C216*10.5%</f>
        <v>#REF!</v>
      </c>
      <c r="E216" s="107"/>
    </row>
    <row r="217" customFormat="false" ht="21" hidden="false" customHeight="false" outlineLevel="0" collapsed="false">
      <c r="B217" s="105" t="s">
        <v>49</v>
      </c>
      <c r="C217" s="106" t="n">
        <v>2196</v>
      </c>
      <c r="D217" s="1" t="n">
        <f aca="false">C217*10.5%</f>
        <v>230.58</v>
      </c>
      <c r="E217" s="107"/>
    </row>
    <row r="218" customFormat="false" ht="21" hidden="false" customHeight="false" outlineLevel="0" collapsed="false">
      <c r="B218" s="108"/>
      <c r="C218" s="109" t="e">
        <f aca="false">#REF!/2</f>
        <v>#REF!</v>
      </c>
      <c r="D218" s="1" t="e">
        <f aca="false">C218*10.5%</f>
        <v>#REF!</v>
      </c>
      <c r="E218" s="107"/>
    </row>
    <row r="219" customFormat="false" ht="21" hidden="false" customHeight="false" outlineLevel="0" collapsed="false">
      <c r="B219" s="105" t="s">
        <v>51</v>
      </c>
      <c r="C219" s="106" t="n">
        <v>3572.7</v>
      </c>
      <c r="D219" s="1" t="n">
        <f aca="false">C219*10.5%</f>
        <v>375.1335</v>
      </c>
      <c r="E219" s="107"/>
    </row>
    <row r="220" customFormat="false" ht="21" hidden="false" customHeight="false" outlineLevel="0" collapsed="false">
      <c r="B220" s="110"/>
      <c r="C220" s="109" t="e">
        <f aca="false">#REF!/2</f>
        <v>#REF!</v>
      </c>
      <c r="D220" s="1" t="e">
        <f aca="false">C220*10.5%</f>
        <v>#REF!</v>
      </c>
      <c r="E220" s="107"/>
    </row>
    <row r="221" customFormat="false" ht="21" hidden="false" customHeight="false" outlineLevel="0" collapsed="false">
      <c r="B221" s="105" t="s">
        <v>53</v>
      </c>
      <c r="C221" s="106" t="n">
        <v>11703</v>
      </c>
      <c r="D221" s="1" t="n">
        <f aca="false">C221*10.5%</f>
        <v>1228.815</v>
      </c>
      <c r="E221" s="107"/>
    </row>
    <row r="222" customFormat="false" ht="21" hidden="false" customHeight="false" outlineLevel="0" collapsed="false">
      <c r="B222" s="110"/>
      <c r="C222" s="109" t="e">
        <f aca="false">#REF!/2</f>
        <v>#REF!</v>
      </c>
      <c r="D222" s="1" t="e">
        <f aca="false">C222*10.5%</f>
        <v>#REF!</v>
      </c>
      <c r="E222" s="107"/>
    </row>
    <row r="223" customFormat="false" ht="21" hidden="false" customHeight="false" outlineLevel="0" collapsed="false">
      <c r="B223" s="105" t="s">
        <v>55</v>
      </c>
      <c r="C223" s="106" t="n">
        <v>3400.2</v>
      </c>
      <c r="D223" s="1" t="n">
        <f aca="false">C223*10.5%</f>
        <v>357.021</v>
      </c>
      <c r="E223" s="107"/>
    </row>
    <row r="224" customFormat="false" ht="21" hidden="false" customHeight="false" outlineLevel="0" collapsed="false">
      <c r="B224" s="110"/>
      <c r="C224" s="109" t="e">
        <f aca="false">#REF!/2</f>
        <v>#REF!</v>
      </c>
      <c r="D224" s="1" t="e">
        <f aca="false">C224*10.5%</f>
        <v>#REF!</v>
      </c>
      <c r="E224" s="107"/>
    </row>
    <row r="225" customFormat="false" ht="21" hidden="false" customHeight="false" outlineLevel="0" collapsed="false">
      <c r="B225" s="105" t="s">
        <v>57</v>
      </c>
      <c r="C225" s="106" t="n">
        <v>3572.7</v>
      </c>
      <c r="D225" s="1" t="n">
        <f aca="false">C225*10.5%</f>
        <v>375.1335</v>
      </c>
      <c r="E225" s="107"/>
    </row>
    <row r="226" customFormat="false" ht="21" hidden="false" customHeight="false" outlineLevel="0" collapsed="false">
      <c r="B226" s="110"/>
      <c r="C226" s="109" t="e">
        <f aca="false">#REF!/2</f>
        <v>#REF!</v>
      </c>
      <c r="D226" s="1" t="e">
        <f aca="false">C226*10.5%</f>
        <v>#REF!</v>
      </c>
      <c r="E226" s="107"/>
    </row>
    <row r="227" customFormat="false" ht="21" hidden="false" customHeight="false" outlineLevel="0" collapsed="false">
      <c r="B227" s="105" t="s">
        <v>141</v>
      </c>
      <c r="C227" s="106" t="e">
        <f aca="false">#REF!/2</f>
        <v>#REF!</v>
      </c>
      <c r="D227" s="1" t="e">
        <f aca="false">C227*10.5%</f>
        <v>#REF!</v>
      </c>
      <c r="E227" s="107"/>
    </row>
    <row r="228" customFormat="false" ht="21" hidden="false" customHeight="false" outlineLevel="0" collapsed="false">
      <c r="B228" s="110"/>
      <c r="C228" s="109" t="e">
        <f aca="false">#REF!/2</f>
        <v>#REF!</v>
      </c>
      <c r="D228" s="1" t="e">
        <f aca="false">C228*10.5%</f>
        <v>#REF!</v>
      </c>
      <c r="E228" s="107"/>
    </row>
    <row r="229" customFormat="false" ht="21" hidden="false" customHeight="false" outlineLevel="0" collapsed="false">
      <c r="B229" s="105" t="s">
        <v>58</v>
      </c>
      <c r="C229" s="106" t="n">
        <v>3754.95</v>
      </c>
      <c r="D229" s="1" t="n">
        <f aca="false">C229*10.5%</f>
        <v>394.26975</v>
      </c>
      <c r="E229" s="107"/>
    </row>
    <row r="230" customFormat="false" ht="21" hidden="false" customHeight="false" outlineLevel="0" collapsed="false">
      <c r="B230" s="110"/>
      <c r="C230" s="109" t="e">
        <f aca="false">#REF!/2</f>
        <v>#REF!</v>
      </c>
      <c r="D230" s="1" t="e">
        <f aca="false">C230*10.5%</f>
        <v>#REF!</v>
      </c>
      <c r="E230" s="107"/>
    </row>
    <row r="231" customFormat="false" ht="21" hidden="false" customHeight="false" outlineLevel="0" collapsed="false">
      <c r="B231" s="105" t="s">
        <v>142</v>
      </c>
      <c r="C231" s="106" t="n">
        <v>2196</v>
      </c>
      <c r="D231" s="1" t="n">
        <f aca="false">C231*10.5%</f>
        <v>230.58</v>
      </c>
      <c r="E231" s="107"/>
    </row>
    <row r="232" customFormat="false" ht="21" hidden="false" customHeight="false" outlineLevel="0" collapsed="false">
      <c r="B232" s="110"/>
      <c r="C232" s="109" t="e">
        <f aca="false">#REF!/2</f>
        <v>#REF!</v>
      </c>
      <c r="D232" s="1" t="e">
        <f aca="false">C232*10.5%</f>
        <v>#REF!</v>
      </c>
      <c r="E232" s="107"/>
    </row>
    <row r="233" customFormat="false" ht="21" hidden="false" customHeight="false" outlineLevel="0" collapsed="false">
      <c r="B233" s="105" t="s">
        <v>62</v>
      </c>
      <c r="C233" s="106" t="n">
        <v>2657.55</v>
      </c>
      <c r="D233" s="1" t="n">
        <f aca="false">C233*10.5%</f>
        <v>279.04275</v>
      </c>
      <c r="E233" s="107"/>
    </row>
    <row r="234" customFormat="false" ht="21" hidden="false" customHeight="false" outlineLevel="0" collapsed="false">
      <c r="B234" s="110"/>
      <c r="C234" s="109" t="e">
        <f aca="false">#REF!/2</f>
        <v>#REF!</v>
      </c>
      <c r="D234" s="1" t="e">
        <f aca="false">C234*10.5%</f>
        <v>#REF!</v>
      </c>
      <c r="E234" s="107"/>
    </row>
    <row r="235" customFormat="false" ht="21" hidden="false" customHeight="false" outlineLevel="0" collapsed="false">
      <c r="B235" s="105" t="s">
        <v>64</v>
      </c>
      <c r="C235" s="106" t="n">
        <v>2037.6</v>
      </c>
      <c r="D235" s="1" t="n">
        <f aca="false">C235*10.5%</f>
        <v>213.948</v>
      </c>
      <c r="E235" s="107"/>
    </row>
    <row r="236" customFormat="false" ht="21" hidden="false" customHeight="false" outlineLevel="0" collapsed="false">
      <c r="C236" s="109" t="e">
        <f aca="false">#REF!/2</f>
        <v>#REF!</v>
      </c>
      <c r="D236" s="1" t="e">
        <f aca="false">C236*10.5%</f>
        <v>#REF!</v>
      </c>
      <c r="E236" s="107"/>
    </row>
    <row r="237" customFormat="false" ht="21" hidden="false" customHeight="false" outlineLevel="0" collapsed="false">
      <c r="B237" s="105" t="s">
        <v>65</v>
      </c>
      <c r="C237" s="106" t="n">
        <v>2196</v>
      </c>
      <c r="D237" s="1" t="n">
        <f aca="false">C237*10.5%</f>
        <v>230.58</v>
      </c>
      <c r="E237" s="107"/>
    </row>
    <row r="238" customFormat="false" ht="21" hidden="false" customHeight="false" outlineLevel="0" collapsed="false">
      <c r="C238" s="109" t="e">
        <f aca="false">#REF!/2</f>
        <v>#REF!</v>
      </c>
      <c r="D238" s="1" t="e">
        <f aca="false">C238*10.5%</f>
        <v>#REF!</v>
      </c>
      <c r="E238" s="107"/>
    </row>
    <row r="239" customFormat="false" ht="21" hidden="false" customHeight="false" outlineLevel="0" collapsed="false">
      <c r="B239" s="105" t="s">
        <v>144</v>
      </c>
      <c r="C239" s="106" t="e">
        <f aca="false">#REF!/2</f>
        <v>#REF!</v>
      </c>
      <c r="D239" s="1" t="e">
        <f aca="false">C239*10.5%</f>
        <v>#REF!</v>
      </c>
      <c r="E239" s="107"/>
    </row>
    <row r="240" customFormat="false" ht="21" hidden="false" customHeight="false" outlineLevel="0" collapsed="false">
      <c r="B240" s="110"/>
      <c r="C240" s="109" t="e">
        <f aca="false">#REF!/2</f>
        <v>#REF!</v>
      </c>
      <c r="D240" s="1" t="e">
        <f aca="false">C240*10.5%</f>
        <v>#REF!</v>
      </c>
      <c r="E240" s="107"/>
    </row>
    <row r="241" customFormat="false" ht="21" hidden="false" customHeight="false" outlineLevel="0" collapsed="false">
      <c r="B241" s="105" t="s">
        <v>145</v>
      </c>
      <c r="C241" s="106" t="n">
        <v>2657.55</v>
      </c>
      <c r="D241" s="1" t="n">
        <f aca="false">C241*10.5%</f>
        <v>279.04275</v>
      </c>
      <c r="E241" s="107"/>
    </row>
    <row r="242" customFormat="false" ht="21" hidden="false" customHeight="false" outlineLevel="0" collapsed="false">
      <c r="B242" s="110"/>
      <c r="C242" s="109" t="e">
        <f aca="false">#REF!/2</f>
        <v>#REF!</v>
      </c>
      <c r="D242" s="1" t="e">
        <f aca="false">C242*10.5%</f>
        <v>#REF!</v>
      </c>
      <c r="E242" s="107"/>
    </row>
    <row r="243" customFormat="false" ht="21" hidden="false" customHeight="false" outlineLevel="0" collapsed="false">
      <c r="B243" s="105" t="s">
        <v>169</v>
      </c>
      <c r="C243" s="106" t="n">
        <v>2529.75</v>
      </c>
      <c r="D243" s="1" t="n">
        <f aca="false">C243*10.5%</f>
        <v>265.62375</v>
      </c>
      <c r="E243" s="107"/>
    </row>
    <row r="244" customFormat="false" ht="21" hidden="false" customHeight="false" outlineLevel="0" collapsed="false">
      <c r="B244" s="110"/>
      <c r="C244" s="109" t="e">
        <f aca="false">#REF!/2</f>
        <v>#REF!</v>
      </c>
      <c r="D244" s="1" t="e">
        <f aca="false">C244*10.5%</f>
        <v>#REF!</v>
      </c>
      <c r="E244" s="107"/>
    </row>
    <row r="245" customFormat="false" ht="21" hidden="false" customHeight="false" outlineLevel="0" collapsed="false">
      <c r="B245" s="105" t="s">
        <v>170</v>
      </c>
      <c r="C245" s="106" t="n">
        <v>3084.15</v>
      </c>
      <c r="D245" s="1" t="n">
        <f aca="false">C245*10.5%</f>
        <v>323.83575</v>
      </c>
      <c r="E245" s="107"/>
    </row>
    <row r="246" customFormat="false" ht="21" hidden="false" customHeight="false" outlineLevel="0" collapsed="false">
      <c r="B246" s="110"/>
      <c r="C246" s="109" t="e">
        <f aca="false">#REF!/2</f>
        <v>#REF!</v>
      </c>
      <c r="D246" s="1" t="e">
        <f aca="false">C246*10.5%</f>
        <v>#REF!</v>
      </c>
      <c r="E246" s="107"/>
    </row>
    <row r="247" customFormat="false" ht="21" hidden="false" customHeight="false" outlineLevel="0" collapsed="false">
      <c r="B247" s="111" t="s">
        <v>171</v>
      </c>
      <c r="C247" s="106" t="n">
        <v>2297.4</v>
      </c>
      <c r="D247" s="1" t="n">
        <f aca="false">C247*10.5%</f>
        <v>241.227</v>
      </c>
      <c r="E247" s="107"/>
    </row>
    <row r="248" customFormat="false" ht="21" hidden="false" customHeight="false" outlineLevel="0" collapsed="false">
      <c r="B248" s="103"/>
      <c r="C248" s="109" t="e">
        <f aca="false">#REF!/2</f>
        <v>#REF!</v>
      </c>
      <c r="D248" s="1" t="e">
        <f aca="false">C248*10.5%</f>
        <v>#REF!</v>
      </c>
      <c r="E248" s="107"/>
    </row>
    <row r="249" customFormat="false" ht="21" hidden="false" customHeight="false" outlineLevel="0" collapsed="false">
      <c r="B249" s="111" t="s">
        <v>172</v>
      </c>
      <c r="C249" s="106" t="n">
        <v>11703</v>
      </c>
      <c r="D249" s="1" t="n">
        <f aca="false">C249*10.5%</f>
        <v>1228.815</v>
      </c>
      <c r="E249" s="107"/>
    </row>
    <row r="250" customFormat="false" ht="21" hidden="false" customHeight="false" outlineLevel="0" collapsed="false">
      <c r="B250" s="103"/>
      <c r="C250" s="109" t="e">
        <f aca="false">#REF!/2</f>
        <v>#REF!</v>
      </c>
      <c r="D250" s="1" t="e">
        <f aca="false">C250*10.5%</f>
        <v>#REF!</v>
      </c>
      <c r="E250" s="107"/>
    </row>
    <row r="251" customFormat="false" ht="21" hidden="false" customHeight="false" outlineLevel="0" collapsed="false">
      <c r="A251" s="112"/>
      <c r="B251" s="111" t="s">
        <v>75</v>
      </c>
      <c r="C251" s="106" t="n">
        <v>2410.5</v>
      </c>
      <c r="D251" s="1" t="n">
        <f aca="false">C251*10.5%</f>
        <v>253.1025</v>
      </c>
      <c r="E251" s="107"/>
    </row>
    <row r="252" customFormat="false" ht="21" hidden="false" customHeight="false" outlineLevel="0" collapsed="false">
      <c r="B252" s="103"/>
      <c r="C252" s="109" t="e">
        <f aca="false">#REF!/2</f>
        <v>#REF!</v>
      </c>
      <c r="D252" s="1" t="e">
        <f aca="false">C252*10.5%</f>
        <v>#REF!</v>
      </c>
      <c r="E252" s="107"/>
    </row>
    <row r="253" customFormat="false" ht="21" hidden="false" customHeight="false" outlineLevel="0" collapsed="false">
      <c r="B253" s="111" t="s">
        <v>149</v>
      </c>
      <c r="C253" s="106" t="n">
        <v>3084.15</v>
      </c>
      <c r="D253" s="1" t="n">
        <f aca="false">C253*10.5%</f>
        <v>323.83575</v>
      </c>
      <c r="E253" s="107"/>
    </row>
    <row r="254" customFormat="false" ht="21" hidden="false" customHeight="false" outlineLevel="0" collapsed="false">
      <c r="B254" s="103"/>
      <c r="C254" s="109" t="e">
        <f aca="false">#REF!/2</f>
        <v>#REF!</v>
      </c>
      <c r="D254" s="1" t="e">
        <f aca="false">C254*10.5%</f>
        <v>#REF!</v>
      </c>
      <c r="E254" s="107"/>
    </row>
    <row r="255" customFormat="false" ht="21" hidden="false" customHeight="false" outlineLevel="0" collapsed="false">
      <c r="B255" s="111" t="s">
        <v>173</v>
      </c>
      <c r="C255" s="106" t="n">
        <v>2410.5</v>
      </c>
      <c r="D255" s="1" t="n">
        <f aca="false">C255*10.5%</f>
        <v>253.1025</v>
      </c>
      <c r="E255" s="107"/>
    </row>
    <row r="256" customFormat="false" ht="21" hidden="false" customHeight="false" outlineLevel="0" collapsed="false">
      <c r="B256" s="103"/>
      <c r="C256" s="109" t="e">
        <f aca="false">#REF!/2</f>
        <v>#REF!</v>
      </c>
      <c r="D256" s="1" t="e">
        <f aca="false">C256*10.5%</f>
        <v>#REF!</v>
      </c>
      <c r="E256" s="107"/>
    </row>
    <row r="257" customFormat="false" ht="21" hidden="false" customHeight="false" outlineLevel="0" collapsed="false">
      <c r="B257" s="111" t="s">
        <v>150</v>
      </c>
      <c r="C257" s="106" t="n">
        <v>2297.4</v>
      </c>
      <c r="D257" s="1" t="n">
        <f aca="false">C257*10.5%</f>
        <v>241.227</v>
      </c>
      <c r="E257" s="107"/>
    </row>
    <row r="258" customFormat="false" ht="21" hidden="false" customHeight="false" outlineLevel="0" collapsed="false">
      <c r="B258" s="103"/>
      <c r="C258" s="109" t="e">
        <f aca="false">#REF!/2</f>
        <v>#REF!</v>
      </c>
      <c r="D258" s="1" t="e">
        <f aca="false">C258*10.5%</f>
        <v>#REF!</v>
      </c>
      <c r="E258" s="107"/>
    </row>
    <row r="259" customFormat="false" ht="21" hidden="false" customHeight="false" outlineLevel="0" collapsed="false">
      <c r="B259" s="111" t="s">
        <v>151</v>
      </c>
      <c r="C259" s="106" t="n">
        <v>3572.7</v>
      </c>
      <c r="D259" s="1" t="n">
        <f aca="false">C259*10.5%</f>
        <v>375.1335</v>
      </c>
      <c r="E259" s="107"/>
    </row>
    <row r="260" customFormat="false" ht="21" hidden="false" customHeight="false" outlineLevel="0" collapsed="false">
      <c r="C260" s="109" t="e">
        <f aca="false">#REF!/2</f>
        <v>#REF!</v>
      </c>
      <c r="D260" s="1" t="e">
        <f aca="false">C260*10.5%</f>
        <v>#REF!</v>
      </c>
      <c r="E260" s="107"/>
    </row>
    <row r="261" customFormat="false" ht="21" hidden="false" customHeight="false" outlineLevel="0" collapsed="false">
      <c r="B261" s="105" t="s">
        <v>82</v>
      </c>
      <c r="C261" s="106" t="n">
        <v>2196</v>
      </c>
      <c r="D261" s="1" t="n">
        <f aca="false">C261*10.5%</f>
        <v>230.58</v>
      </c>
      <c r="E261" s="107"/>
    </row>
    <row r="262" customFormat="false" ht="21" hidden="false" customHeight="false" outlineLevel="0" collapsed="false">
      <c r="C262" s="109" t="e">
        <f aca="false">#REF!/2</f>
        <v>#REF!</v>
      </c>
      <c r="D262" s="1" t="e">
        <f aca="false">C262*10.5%</f>
        <v>#REF!</v>
      </c>
      <c r="E262" s="107"/>
    </row>
    <row r="263" customFormat="false" ht="15" hidden="false" customHeight="true" outlineLevel="0" collapsed="false">
      <c r="B263" s="105" t="s">
        <v>83</v>
      </c>
      <c r="C263" s="106" t="n">
        <v>3400.2</v>
      </c>
      <c r="D263" s="1" t="n">
        <f aca="false">C263*10.5%</f>
        <v>357.021</v>
      </c>
      <c r="E263" s="107"/>
    </row>
    <row r="264" customFormat="false" ht="20.4" hidden="false" customHeight="false" outlineLevel="0" collapsed="false">
      <c r="D264" s="1" t="n">
        <f aca="false">C264*10.5%</f>
        <v>0</v>
      </c>
      <c r="E264" s="107"/>
    </row>
    <row r="265" customFormat="false" ht="21" hidden="false" customHeight="false" outlineLevel="0" collapsed="false">
      <c r="B265" s="111" t="s">
        <v>85</v>
      </c>
      <c r="C265" s="106" t="n">
        <v>11703</v>
      </c>
      <c r="D265" s="1" t="n">
        <f aca="false">C265*10.5%</f>
        <v>1228.815</v>
      </c>
      <c r="E265" s="107"/>
    </row>
    <row r="266" customFormat="false" ht="21" hidden="false" customHeight="false" outlineLevel="0" collapsed="false">
      <c r="B266" s="113"/>
      <c r="C266" s="109" t="e">
        <f aca="false">#REF!/2</f>
        <v>#REF!</v>
      </c>
      <c r="D266" s="1" t="e">
        <f aca="false">C266*10.5%</f>
        <v>#REF!</v>
      </c>
      <c r="E266" s="107"/>
    </row>
    <row r="267" customFormat="false" ht="21" hidden="false" customHeight="false" outlineLevel="0" collapsed="false">
      <c r="B267" s="105" t="s">
        <v>86</v>
      </c>
      <c r="C267" s="106" t="n">
        <v>2657.55</v>
      </c>
      <c r="D267" s="1" t="n">
        <f aca="false">C267*10.5%</f>
        <v>279.04275</v>
      </c>
      <c r="E267" s="107"/>
    </row>
    <row r="268" customFormat="false" ht="21" hidden="false" customHeight="false" outlineLevel="0" collapsed="false">
      <c r="B268" s="113"/>
      <c r="C268" s="109" t="e">
        <f aca="false">#REF!/2</f>
        <v>#REF!</v>
      </c>
      <c r="D268" s="1" t="e">
        <f aca="false">C268*10.5%</f>
        <v>#REF!</v>
      </c>
      <c r="E268" s="107"/>
    </row>
    <row r="269" customFormat="false" ht="21" hidden="false" customHeight="false" outlineLevel="0" collapsed="false">
      <c r="B269" s="105" t="s">
        <v>87</v>
      </c>
      <c r="C269" s="106" t="n">
        <v>2793.6</v>
      </c>
      <c r="D269" s="1" t="n">
        <f aca="false">C269*10.5%</f>
        <v>293.328</v>
      </c>
      <c r="E269" s="107"/>
    </row>
    <row r="270" customFormat="false" ht="21" hidden="false" customHeight="false" outlineLevel="0" collapsed="false">
      <c r="B270" s="113"/>
      <c r="C270" s="109" t="e">
        <f aca="false">#REF!/2</f>
        <v>#REF!</v>
      </c>
      <c r="D270" s="1" t="e">
        <f aca="false">C270*10.5%</f>
        <v>#REF!</v>
      </c>
      <c r="E270" s="107"/>
    </row>
    <row r="271" customFormat="false" ht="21" hidden="false" customHeight="false" outlineLevel="0" collapsed="false">
      <c r="B271" s="105" t="s">
        <v>152</v>
      </c>
      <c r="C271" s="106" t="n">
        <v>2793.6</v>
      </c>
      <c r="D271" s="1" t="n">
        <f aca="false">C271*10.5%</f>
        <v>293.328</v>
      </c>
      <c r="E271" s="107"/>
    </row>
    <row r="272" customFormat="false" ht="21" hidden="false" customHeight="false" outlineLevel="0" collapsed="false">
      <c r="C272" s="109" t="e">
        <f aca="false">#REF!/2</f>
        <v>#REF!</v>
      </c>
      <c r="D272" s="1" t="e">
        <f aca="false">C272*10.5%</f>
        <v>#REF!</v>
      </c>
      <c r="E272" s="107"/>
    </row>
    <row r="273" customFormat="false" ht="21" hidden="false" customHeight="false" outlineLevel="0" collapsed="false">
      <c r="B273" s="111" t="s">
        <v>90</v>
      </c>
      <c r="C273" s="106" t="n">
        <v>13540.5</v>
      </c>
      <c r="D273" s="1" t="n">
        <f aca="false">C273*10.5%</f>
        <v>1421.7525</v>
      </c>
      <c r="E273" s="107"/>
    </row>
    <row r="274" customFormat="false" ht="20.4" hidden="false" customHeight="false" outlineLevel="0" collapsed="false">
      <c r="D274" s="1" t="n">
        <f aca="false">C274*10.5%</f>
        <v>0</v>
      </c>
      <c r="E274" s="107"/>
    </row>
    <row r="275" customFormat="false" ht="21" hidden="false" customHeight="false" outlineLevel="0" collapsed="false">
      <c r="B275" s="105" t="s">
        <v>154</v>
      </c>
      <c r="C275" s="106" t="n">
        <v>2037.6</v>
      </c>
      <c r="D275" s="1" t="n">
        <f aca="false">C275*10.5%</f>
        <v>213.948</v>
      </c>
      <c r="E275" s="107"/>
    </row>
    <row r="276" customFormat="false" ht="21" hidden="false" customHeight="false" outlineLevel="0" collapsed="false">
      <c r="C276" s="109" t="e">
        <f aca="false">#REF!/2</f>
        <v>#REF!</v>
      </c>
      <c r="D276" s="1" t="e">
        <f aca="false">C276*10.5%</f>
        <v>#REF!</v>
      </c>
    </row>
    <row r="277" customFormat="false" ht="21" hidden="false" customHeight="false" outlineLevel="0" collapsed="false">
      <c r="B277" s="112" t="s">
        <v>158</v>
      </c>
      <c r="C277" s="106" t="n">
        <v>8296.95</v>
      </c>
      <c r="D277" s="1" t="n">
        <f aca="false">C277*10.5%</f>
        <v>871.17975</v>
      </c>
    </row>
    <row r="278" customFormat="false" ht="21" hidden="false" customHeight="false" outlineLevel="0" collapsed="false">
      <c r="C278" s="109" t="e">
        <f aca="false">#REF!/2</f>
        <v>#REF!</v>
      </c>
    </row>
    <row r="279" customFormat="false" ht="21" hidden="false" customHeight="false" outlineLevel="0" collapsed="false">
      <c r="B279" s="1" t="s">
        <v>174</v>
      </c>
      <c r="C279" s="106" t="n">
        <v>2410.5</v>
      </c>
      <c r="D279" s="1" t="n">
        <f aca="false">C279*10.5%</f>
        <v>253.1025</v>
      </c>
    </row>
    <row r="280" s="89" customFormat="true" ht="21" hidden="false" customHeight="false" outlineLevel="0" collapsed="false">
      <c r="C280" s="109"/>
      <c r="Z280" s="114"/>
      <c r="AA280" s="114"/>
      <c r="AB280" s="114"/>
      <c r="AC280" s="114"/>
    </row>
    <row r="281" customFormat="false" ht="21" hidden="false" customHeight="false" outlineLevel="0" collapsed="false">
      <c r="B281" s="1" t="s">
        <v>159</v>
      </c>
      <c r="C281" s="106" t="n">
        <v>4146.75</v>
      </c>
      <c r="D281" s="1" t="n">
        <f aca="false">C281*10.5%</f>
        <v>435.40875</v>
      </c>
    </row>
    <row r="282" customFormat="false" ht="21" hidden="false" customHeight="false" outlineLevel="0" collapsed="false">
      <c r="C282" s="109" t="e">
        <f aca="false">#REF!/2</f>
        <v>#REF!</v>
      </c>
      <c r="D282" s="1" t="e">
        <f aca="false">C282*10.5%</f>
        <v>#REF!</v>
      </c>
    </row>
    <row r="283" customFormat="false" ht="21" hidden="false" customHeight="false" outlineLevel="0" collapsed="false">
      <c r="B283" s="1" t="s">
        <v>161</v>
      </c>
      <c r="C283" s="106" t="e">
        <f aca="false">#REF!/2</f>
        <v>#REF!</v>
      </c>
      <c r="D283" s="1" t="e">
        <f aca="false">C283*10.5%</f>
        <v>#REF!</v>
      </c>
    </row>
    <row r="285" customFormat="false" ht="21" hidden="false" customHeight="false" outlineLevel="0" collapsed="false">
      <c r="B285" s="1" t="str">
        <f aca="false">+B84</f>
        <v>FELIPE DE JESUS FLORES GUARDADO</v>
      </c>
      <c r="C285" s="106" t="n">
        <v>2410.5</v>
      </c>
      <c r="D285" s="1" t="n">
        <f aca="false">C285*10.5%</f>
        <v>253.1025</v>
      </c>
    </row>
    <row r="287" customFormat="false" ht="21" hidden="false" customHeight="false" outlineLevel="0" collapsed="false">
      <c r="B287" s="1" t="s">
        <v>175</v>
      </c>
      <c r="C287" s="106" t="n">
        <v>2297.4</v>
      </c>
      <c r="D287" s="1" t="n">
        <f aca="false">C287*10.5%</f>
        <v>241.227</v>
      </c>
    </row>
    <row r="289" customFormat="false" ht="21" hidden="false" customHeight="false" outlineLevel="0" collapsed="false">
      <c r="B289" s="1" t="s">
        <v>101</v>
      </c>
      <c r="C289" s="106" t="n">
        <v>2657.55</v>
      </c>
      <c r="D289" s="1" t="n">
        <f aca="false">C289*10.5%</f>
        <v>279.04275</v>
      </c>
    </row>
    <row r="291" customFormat="false" ht="21" hidden="false" customHeight="false" outlineLevel="0" collapsed="false">
      <c r="B291" s="1" t="s">
        <v>103</v>
      </c>
      <c r="C291" s="106" t="n">
        <v>8296.95</v>
      </c>
      <c r="D291" s="1" t="n">
        <f aca="false">C291*10.5%</f>
        <v>871.17975</v>
      </c>
    </row>
    <row r="293" customFormat="false" ht="21" hidden="false" customHeight="false" outlineLevel="0" collapsed="false">
      <c r="B293" s="1" t="s">
        <v>104</v>
      </c>
      <c r="C293" s="106" t="n">
        <v>2410.5</v>
      </c>
      <c r="D293" s="1" t="n">
        <f aca="false">C29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8:AI138"/>
    <mergeCell ref="B145:B146"/>
    <mergeCell ref="D145:D146"/>
    <mergeCell ref="E145:E146"/>
    <mergeCell ref="L145:U145"/>
    <mergeCell ref="AH145:AH146"/>
    <mergeCell ref="AI145:AI14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6"/>
  <sheetViews>
    <sheetView showFormulas="false" showGridLines="true" showRowColHeaders="true" showZeros="false" rightToLeft="false" tabSelected="false" showOutlineSymbols="true" defaultGridColor="true" view="normal" topLeftCell="A6" colorId="64" zoomScale="40" zoomScaleNormal="40" zoomScalePageLayoutView="100" workbookViewId="0">
      <pane xSplit="2" ySplit="6" topLeftCell="C58" activePane="bottomRight" state="frozen"/>
      <selection pane="topLeft" activeCell="A6" activeCellId="0" sqref="A6"/>
      <selection pane="topRight" activeCell="C6" activeCellId="0" sqref="C6"/>
      <selection pane="bottomLeft" activeCell="A58" activeCellId="0" sqref="A58"/>
      <selection pane="bottomRight" activeCell="R72" activeCellId="0" sqref="R7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89"/>
    <col collapsed="false" customWidth="true" hidden="false" outlineLevel="0" max="3" min="3" style="115" width="29.09"/>
    <col collapsed="false" customWidth="true" hidden="false" outlineLevel="0" max="4" min="4" style="115" width="22.69"/>
    <col collapsed="false" customWidth="false" hidden="false" outlineLevel="0" max="5" min="5" style="115" width="14.99"/>
    <col collapsed="false" customWidth="true" hidden="false" outlineLevel="0" max="6" min="6" style="115" width="13.69"/>
    <col collapsed="false" customWidth="true" hidden="false" outlineLevel="0" max="7" min="7" style="115" width="18.69"/>
    <col collapsed="false" customWidth="false" hidden="false" outlineLevel="0" max="8" min="8" style="115" width="14.99"/>
    <col collapsed="false" customWidth="true" hidden="false" outlineLevel="0" max="9" min="9" style="115" width="26.39"/>
    <col collapsed="false" customWidth="true" hidden="false" outlineLevel="0" max="10" min="10" style="115" width="21.49"/>
    <col collapsed="false" customWidth="true" hidden="false" outlineLevel="0" max="11" min="11" style="115" width="20.69"/>
    <col collapsed="false" customWidth="false" hidden="false" outlineLevel="0" max="13" min="12" style="115" width="14.99"/>
    <col collapsed="false" customWidth="true" hidden="false" outlineLevel="0" max="14" min="14" style="115" width="3.59"/>
    <col collapsed="false" customWidth="true" hidden="false" outlineLevel="0" max="15" min="15" style="115" width="21.38"/>
    <col collapsed="false" customWidth="true" hidden="false" outlineLevel="0" max="16" min="16" style="115" width="22.59"/>
    <col collapsed="false" customWidth="true" hidden="false" outlineLevel="0" max="17" min="17" style="115" width="31.38"/>
    <col collapsed="false" customWidth="true" hidden="false" outlineLevel="0" max="18" min="18" style="115" width="21.89"/>
    <col collapsed="false" customWidth="true" hidden="false" outlineLevel="0" max="19" min="19" style="115" width="26.59"/>
    <col collapsed="false" customWidth="true" hidden="false" outlineLevel="0" max="20" min="20" style="115" width="27.88"/>
    <col collapsed="false" customWidth="true" hidden="false" outlineLevel="0" max="21" min="21" style="115" width="28.69"/>
    <col collapsed="false" customWidth="true" hidden="false" outlineLevel="0" max="23" min="22" style="115" width="34.09"/>
    <col collapsed="false" customWidth="true" hidden="false" outlineLevel="0" max="24" min="24" style="115" width="31.19"/>
    <col collapsed="false" customWidth="true" hidden="false" outlineLevel="0" max="25" min="25" style="115" width="22.99"/>
    <col collapsed="false" customWidth="true" hidden="false" outlineLevel="0" max="26" min="26" style="115" width="26.09"/>
    <col collapsed="false" customWidth="true" hidden="false" outlineLevel="0" max="27" min="27" style="115" width="42.99"/>
    <col collapsed="false" customWidth="true" hidden="false" outlineLevel="0" max="28" min="28" style="115" width="26.7"/>
    <col collapsed="false" customWidth="true" hidden="false" outlineLevel="0" max="29" min="29" style="115" width="38.09"/>
    <col collapsed="false" customWidth="true" hidden="false" outlineLevel="0" max="30" min="30" style="115" width="18.69"/>
    <col collapsed="false" customWidth="true" hidden="false" outlineLevel="0" max="31" min="31" style="115" width="19.49"/>
    <col collapsed="false" customWidth="true" hidden="false" outlineLevel="0" max="32" min="32" style="115" width="7.89"/>
    <col collapsed="false" customWidth="true" hidden="false" outlineLevel="0" max="33" min="33" style="115" width="18.59"/>
    <col collapsed="false" customWidth="true" hidden="false" outlineLevel="0" max="34" min="34" style="115" width="26.19"/>
    <col collapsed="false" customWidth="true" hidden="false" outlineLevel="0" max="35" min="35" style="115" width="17.69"/>
    <col collapsed="false" customWidth="true" hidden="false" outlineLevel="0" max="36" min="36" style="115" width="19.38"/>
    <col collapsed="false" customWidth="true" hidden="false" outlineLevel="0" max="37" min="37" style="115" width="21.38"/>
    <col collapsed="false" customWidth="true" hidden="false" outlineLevel="0" max="38" min="38" style="115" width="21.2"/>
    <col collapsed="false" customWidth="true" hidden="false" outlineLevel="0" max="39" min="39" style="115" width="96.39"/>
    <col collapsed="false" customWidth="false" hidden="false" outlineLevel="0" max="257" min="40" style="115" width="14.99"/>
  </cols>
  <sheetData>
    <row r="2" customFormat="false" ht="20.4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</row>
    <row r="3" customFormat="false" ht="20.4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</row>
    <row r="4" customFormat="false" ht="25.2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7"/>
    </row>
    <row r="5" customFormat="false" ht="20.4" hidden="false" customHeight="false" outlineLevel="0" collapsed="false">
      <c r="A5" s="116" t="s">
        <v>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</row>
    <row r="6" customFormat="false" ht="33" hidden="false" customHeight="false" outlineLevel="0" collapsed="false">
      <c r="A6" s="118" t="s">
        <v>17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9"/>
    </row>
    <row r="7" customFormat="false" ht="23.4" hidden="false" customHeight="true" outlineLevel="0" collapsed="false">
      <c r="A7" s="120" t="s">
        <v>17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19"/>
    </row>
    <row r="8" customFormat="false" ht="31.95" hidden="false" customHeight="true" outlineLevel="0" collapsed="false">
      <c r="A8" s="120" t="s">
        <v>178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19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19"/>
    </row>
    <row r="10" s="128" customFormat="true" ht="21" hidden="false" customHeight="true" outlineLevel="0" collapsed="false">
      <c r="A10" s="121" t="s">
        <v>179</v>
      </c>
      <c r="B10" s="122" t="s">
        <v>5</v>
      </c>
      <c r="C10" s="123"/>
      <c r="D10" s="123"/>
      <c r="E10" s="124" t="s">
        <v>180</v>
      </c>
      <c r="F10" s="123" t="s">
        <v>180</v>
      </c>
      <c r="G10" s="123" t="s">
        <v>181</v>
      </c>
      <c r="H10" s="124" t="s">
        <v>181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5" t="s">
        <v>9</v>
      </c>
      <c r="AC10" s="125"/>
      <c r="AD10" s="125"/>
      <c r="AE10" s="125"/>
      <c r="AF10" s="125"/>
      <c r="AG10" s="125"/>
      <c r="AH10" s="125"/>
      <c r="AI10" s="125"/>
      <c r="AJ10" s="125"/>
      <c r="AK10" s="125"/>
      <c r="AL10" s="126" t="s">
        <v>10</v>
      </c>
      <c r="AM10" s="127" t="s">
        <v>11</v>
      </c>
    </row>
    <row r="11" s="128" customFormat="true" ht="132" hidden="false" customHeight="false" outlineLevel="0" collapsed="false">
      <c r="A11" s="121"/>
      <c r="B11" s="122"/>
      <c r="C11" s="129" t="s">
        <v>182</v>
      </c>
      <c r="D11" s="129" t="s">
        <v>12</v>
      </c>
      <c r="E11" s="129" t="s">
        <v>183</v>
      </c>
      <c r="F11" s="129" t="s">
        <v>184</v>
      </c>
      <c r="G11" s="129" t="s">
        <v>183</v>
      </c>
      <c r="H11" s="130" t="s">
        <v>184</v>
      </c>
      <c r="I11" s="129" t="s">
        <v>185</v>
      </c>
      <c r="J11" s="131" t="s">
        <v>186</v>
      </c>
      <c r="K11" s="131" t="s">
        <v>187</v>
      </c>
      <c r="L11" s="131"/>
      <c r="M11" s="131" t="s">
        <v>188</v>
      </c>
      <c r="N11" s="131"/>
      <c r="O11" s="131" t="s">
        <v>189</v>
      </c>
      <c r="P11" s="131" t="s">
        <v>23</v>
      </c>
      <c r="Q11" s="131" t="s">
        <v>190</v>
      </c>
      <c r="R11" s="131" t="s">
        <v>191</v>
      </c>
      <c r="S11" s="131" t="s">
        <v>192</v>
      </c>
      <c r="T11" s="131" t="s">
        <v>20</v>
      </c>
      <c r="U11" s="131" t="s">
        <v>193</v>
      </c>
      <c r="V11" s="131" t="s">
        <v>16</v>
      </c>
      <c r="W11" s="132" t="s">
        <v>194</v>
      </c>
      <c r="X11" s="132" t="s">
        <v>195</v>
      </c>
      <c r="Y11" s="131" t="s">
        <v>25</v>
      </c>
      <c r="Z11" s="131" t="s">
        <v>196</v>
      </c>
      <c r="AA11" s="131" t="s">
        <v>126</v>
      </c>
      <c r="AB11" s="133" t="s">
        <v>197</v>
      </c>
      <c r="AC11" s="133" t="s">
        <v>198</v>
      </c>
      <c r="AD11" s="133" t="s">
        <v>30</v>
      </c>
      <c r="AE11" s="133" t="s">
        <v>29</v>
      </c>
      <c r="AF11" s="133" t="s">
        <v>31</v>
      </c>
      <c r="AG11" s="133" t="s">
        <v>199</v>
      </c>
      <c r="AH11" s="133" t="s">
        <v>200</v>
      </c>
      <c r="AI11" s="133" t="s">
        <v>37</v>
      </c>
      <c r="AJ11" s="133"/>
      <c r="AK11" s="133" t="s">
        <v>201</v>
      </c>
      <c r="AL11" s="126"/>
      <c r="AM11" s="127"/>
    </row>
    <row r="12" s="141" customFormat="true" ht="84.75" hidden="false" customHeight="true" outlineLevel="0" collapsed="false">
      <c r="A12" s="134" t="n">
        <v>1</v>
      </c>
      <c r="B12" s="134" t="s">
        <v>202</v>
      </c>
      <c r="C12" s="134" t="s">
        <v>203</v>
      </c>
      <c r="D12" s="134" t="s">
        <v>204</v>
      </c>
      <c r="E12" s="135" t="n">
        <v>81.46</v>
      </c>
      <c r="F12" s="135" t="n">
        <v>92.88</v>
      </c>
      <c r="G12" s="136"/>
      <c r="H12" s="137" t="n">
        <v>30</v>
      </c>
      <c r="I12" s="138" t="n">
        <v>39692</v>
      </c>
      <c r="J12" s="135" t="n">
        <f aca="false">H12*F12</f>
        <v>2786.4</v>
      </c>
      <c r="K12" s="135" t="n">
        <f aca="false">E12*G12</f>
        <v>0</v>
      </c>
      <c r="L12" s="135"/>
      <c r="M12" s="135"/>
      <c r="N12" s="135"/>
      <c r="O12" s="135" t="n">
        <f aca="false">J12+K12</f>
        <v>2786.4</v>
      </c>
      <c r="P12" s="135" t="n">
        <f aca="false">ROUND((5.82*(G12+H12)),2)</f>
        <v>174.6</v>
      </c>
      <c r="Q12" s="135"/>
      <c r="R12" s="135" t="n">
        <f aca="false">ROUND((3.29*H12)+(G12*3.01),2)</f>
        <v>98.7</v>
      </c>
      <c r="S12" s="135" t="n">
        <f aca="false">O12*0.02</f>
        <v>55.728</v>
      </c>
      <c r="T12" s="135"/>
      <c r="U12" s="135"/>
      <c r="V12" s="135"/>
      <c r="W12" s="135"/>
      <c r="X12" s="139"/>
      <c r="Y12" s="135" t="n">
        <f aca="false">O12+P12+R12+S12+X12+W12+U12+V12</f>
        <v>3115.428</v>
      </c>
      <c r="Z12" s="135" t="n">
        <f aca="false">IF(AI80&gt;=0,0,-AI80)</f>
        <v>0</v>
      </c>
      <c r="AA12" s="135" t="n">
        <f aca="false">Y12+Z12</f>
        <v>3115.428</v>
      </c>
      <c r="AB12" s="135" t="n">
        <f aca="false">IF(AI80&gt;=0,AI80,0)</f>
        <v>109.7754784</v>
      </c>
      <c r="AC12" s="135" t="n">
        <v>320.44</v>
      </c>
      <c r="AD12" s="135"/>
      <c r="AE12" s="135"/>
      <c r="AF12" s="135"/>
      <c r="AG12" s="135" t="n">
        <f aca="false">O12*1%</f>
        <v>27.864</v>
      </c>
      <c r="AH12" s="135"/>
      <c r="AI12" s="135"/>
      <c r="AJ12" s="135"/>
      <c r="AK12" s="135" t="n">
        <f aca="false">SUM(AB12:AI12)</f>
        <v>458.0794784</v>
      </c>
      <c r="AL12" s="135" t="n">
        <f aca="false">AA12-AK12</f>
        <v>2657.3485216</v>
      </c>
      <c r="AM12" s="140"/>
    </row>
    <row r="13" s="141" customFormat="true" ht="84.75" hidden="tru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7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8"/>
    </row>
    <row r="14" s="150" customFormat="true" ht="84.75" hidden="true" customHeight="true" outlineLevel="0" collapsed="false">
      <c r="A14" s="134" t="n">
        <v>2</v>
      </c>
      <c r="B14" s="134"/>
      <c r="C14" s="134"/>
      <c r="D14" s="134"/>
      <c r="E14" s="135"/>
      <c r="F14" s="135"/>
      <c r="G14" s="136"/>
      <c r="H14" s="137"/>
      <c r="I14" s="138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9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49"/>
    </row>
    <row r="15" s="141" customFormat="true" ht="84.75" hidden="tru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7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8"/>
    </row>
    <row r="16" s="141" customFormat="true" ht="84.75" hidden="false" customHeight="true" outlineLevel="0" collapsed="false">
      <c r="A16" s="134" t="n">
        <v>3</v>
      </c>
      <c r="B16" s="134" t="s">
        <v>205</v>
      </c>
      <c r="C16" s="134" t="s">
        <v>206</v>
      </c>
      <c r="D16" s="134" t="s">
        <v>204</v>
      </c>
      <c r="E16" s="135" t="n">
        <v>81.46</v>
      </c>
      <c r="F16" s="135" t="n">
        <v>92.88</v>
      </c>
      <c r="G16" s="136" t="n">
        <v>26</v>
      </c>
      <c r="H16" s="137"/>
      <c r="I16" s="138" t="n">
        <v>39692</v>
      </c>
      <c r="J16" s="135" t="n">
        <f aca="false">H16*F16</f>
        <v>0</v>
      </c>
      <c r="K16" s="135" t="n">
        <f aca="false">G16*E16</f>
        <v>2117.96</v>
      </c>
      <c r="L16" s="135"/>
      <c r="M16" s="135"/>
      <c r="N16" s="135"/>
      <c r="O16" s="135" t="n">
        <f aca="false">J16+K16</f>
        <v>2117.96</v>
      </c>
      <c r="P16" s="135" t="n">
        <f aca="false">ROUND((5.82*(G16+H16)),2)</f>
        <v>151.32</v>
      </c>
      <c r="Q16" s="135"/>
      <c r="R16" s="135" t="n">
        <f aca="false">ROUND((3.29*H16)+(G16*3.01),2)</f>
        <v>78.26</v>
      </c>
      <c r="S16" s="135" t="n">
        <f aca="false">O16*0.02</f>
        <v>42.3592</v>
      </c>
      <c r="T16" s="135"/>
      <c r="U16" s="135"/>
      <c r="V16" s="135"/>
      <c r="W16" s="135"/>
      <c r="X16" s="139"/>
      <c r="Y16" s="135" t="n">
        <f aca="false">O16+P16+R16+S16+X16+W16+U16+V16</f>
        <v>2389.8992</v>
      </c>
      <c r="Z16" s="135" t="n">
        <f aca="false">IF(AI82&gt;=0,0,-AI82)</f>
        <v>4.41205503999998</v>
      </c>
      <c r="AA16" s="135" t="n">
        <f aca="false">Y16+Z16</f>
        <v>2394.31125504</v>
      </c>
      <c r="AB16" s="135" t="n">
        <f aca="false">IF(AI82&gt;=0,AI82,0)</f>
        <v>0</v>
      </c>
      <c r="AC16" s="135" t="n">
        <v>243.57</v>
      </c>
      <c r="AD16" s="135" t="n">
        <v>764</v>
      </c>
      <c r="AE16" s="135"/>
      <c r="AF16" s="135"/>
      <c r="AG16" s="135" t="n">
        <f aca="false">O16*1%</f>
        <v>21.1796</v>
      </c>
      <c r="AH16" s="135"/>
      <c r="AI16" s="135"/>
      <c r="AJ16" s="135"/>
      <c r="AK16" s="135" t="n">
        <f aca="false">SUM(AB16:AI16)</f>
        <v>1028.7496</v>
      </c>
      <c r="AL16" s="135" t="n">
        <f aca="false">AA16-AK16</f>
        <v>1365.56165504</v>
      </c>
      <c r="AM16" s="140"/>
    </row>
    <row r="17" s="141" customFormat="true" ht="84.75" hidden="tru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7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8"/>
    </row>
    <row r="18" s="141" customFormat="true" ht="84.75" hidden="false" customHeight="true" outlineLevel="0" collapsed="false">
      <c r="A18" s="134" t="n">
        <v>3</v>
      </c>
      <c r="B18" s="134" t="s">
        <v>207</v>
      </c>
      <c r="C18" s="134" t="s">
        <v>208</v>
      </c>
      <c r="D18" s="134" t="s">
        <v>204</v>
      </c>
      <c r="E18" s="135" t="n">
        <v>81.46</v>
      </c>
      <c r="F18" s="135" t="n">
        <v>92.88</v>
      </c>
      <c r="G18" s="136" t="n">
        <v>62</v>
      </c>
      <c r="H18" s="137"/>
      <c r="I18" s="138" t="n">
        <v>40028</v>
      </c>
      <c r="J18" s="135" t="n">
        <f aca="false">H18*F18</f>
        <v>0</v>
      </c>
      <c r="K18" s="135" t="n">
        <f aca="false">E18*G18</f>
        <v>5050.52</v>
      </c>
      <c r="L18" s="135"/>
      <c r="M18" s="135"/>
      <c r="N18" s="135"/>
      <c r="O18" s="135" t="n">
        <f aca="false">J18+K18</f>
        <v>5050.52</v>
      </c>
      <c r="P18" s="135" t="n">
        <f aca="false">ROUND((5.82*(G18+H18)),2)</f>
        <v>360.84</v>
      </c>
      <c r="Q18" s="135"/>
      <c r="R18" s="135" t="n">
        <f aca="false">ROUND((3.29*H18)+(G18*3.01),2)</f>
        <v>186.62</v>
      </c>
      <c r="S18" s="135" t="n">
        <f aca="false">O18*0.02</f>
        <v>101.0104</v>
      </c>
      <c r="T18" s="135"/>
      <c r="U18" s="135"/>
      <c r="V18" s="135"/>
      <c r="W18" s="135"/>
      <c r="X18" s="139"/>
      <c r="Y18" s="135" t="n">
        <f aca="false">O18+P18+R18+S18+X18+W18+U18+V18</f>
        <v>5698.9904</v>
      </c>
      <c r="Z18" s="135" t="n">
        <f aca="false">IF(AI83&gt;=0,0,-AI83)</f>
        <v>0</v>
      </c>
      <c r="AA18" s="135" t="n">
        <f aca="false">Y18+Z18</f>
        <v>5698.9904</v>
      </c>
      <c r="AB18" s="135" t="n">
        <f aca="false">IF(AI83&gt;=0,AI83,0)</f>
        <v>670.11517344</v>
      </c>
      <c r="AC18" s="135" t="n">
        <v>580.81</v>
      </c>
      <c r="AD18" s="135" t="n">
        <v>1302</v>
      </c>
      <c r="AE18" s="135"/>
      <c r="AF18" s="135"/>
      <c r="AG18" s="135" t="n">
        <f aca="false">O18*1%</f>
        <v>50.5052</v>
      </c>
      <c r="AH18" s="135"/>
      <c r="AI18" s="135" t="n">
        <v>5.5</v>
      </c>
      <c r="AJ18" s="135"/>
      <c r="AK18" s="135" t="n">
        <f aca="false">SUM(AB18:AI18)</f>
        <v>2608.93037344</v>
      </c>
      <c r="AL18" s="135" t="n">
        <f aca="false">AA18-AK18</f>
        <v>3090.06002656</v>
      </c>
      <c r="AM18" s="140"/>
    </row>
    <row r="19" s="141" customFormat="true" ht="84.75" hidden="tru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7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8"/>
    </row>
    <row r="20" s="141" customFormat="true" ht="84.75" hidden="false" customHeight="true" outlineLevel="0" collapsed="false">
      <c r="A20" s="134" t="n">
        <v>4</v>
      </c>
      <c r="B20" s="134" t="s">
        <v>209</v>
      </c>
      <c r="C20" s="134" t="s">
        <v>210</v>
      </c>
      <c r="D20" s="134" t="s">
        <v>204</v>
      </c>
      <c r="E20" s="135" t="n">
        <v>81.46</v>
      </c>
      <c r="F20" s="135" t="n">
        <v>92.88</v>
      </c>
      <c r="G20" s="136" t="n">
        <v>12</v>
      </c>
      <c r="H20" s="137"/>
      <c r="I20" s="138" t="n">
        <v>40406</v>
      </c>
      <c r="J20" s="135" t="n">
        <f aca="false">H20*F20</f>
        <v>0</v>
      </c>
      <c r="K20" s="135" t="n">
        <f aca="false">E20*G20</f>
        <v>977.52</v>
      </c>
      <c r="L20" s="135"/>
      <c r="M20" s="135"/>
      <c r="N20" s="135"/>
      <c r="O20" s="135" t="n">
        <f aca="false">J20+K20</f>
        <v>977.52</v>
      </c>
      <c r="P20" s="135" t="n">
        <f aca="false">ROUND((5.82*(G20+H20)),2)</f>
        <v>69.84</v>
      </c>
      <c r="Q20" s="135"/>
      <c r="R20" s="135" t="n">
        <f aca="false">ROUND((3.29*H20)+(G20*3.01),2)</f>
        <v>36.12</v>
      </c>
      <c r="S20" s="135" t="n">
        <f aca="false">O20*0.02</f>
        <v>19.5504</v>
      </c>
      <c r="T20" s="135"/>
      <c r="U20" s="135"/>
      <c r="V20" s="135"/>
      <c r="W20" s="135"/>
      <c r="X20" s="139"/>
      <c r="Y20" s="135" t="n">
        <f aca="false">O20+P20+R20+S20+X20+W20+U20+V20</f>
        <v>1103.0304</v>
      </c>
      <c r="Z20" s="135" t="n">
        <f aca="false">IF(AI86&gt;=0,0,-AI86)</f>
        <v>141.1238944</v>
      </c>
      <c r="AA20" s="135" t="n">
        <f aca="false">Y20+Z20</f>
        <v>1244.1542944</v>
      </c>
      <c r="AB20" s="135" t="n">
        <f aca="false">IF(AI86&gt;=0,AI86,0)</f>
        <v>0</v>
      </c>
      <c r="AC20" s="135" t="n">
        <v>112.41</v>
      </c>
      <c r="AD20" s="135"/>
      <c r="AE20" s="135"/>
      <c r="AF20" s="135"/>
      <c r="AG20" s="135" t="n">
        <f aca="false">O20*1%</f>
        <v>9.7752</v>
      </c>
      <c r="AH20" s="135"/>
      <c r="AI20" s="135" t="n">
        <v>1.47</v>
      </c>
      <c r="AJ20" s="135"/>
      <c r="AK20" s="135" t="n">
        <f aca="false">SUM(AB20:AI20)</f>
        <v>123.6552</v>
      </c>
      <c r="AL20" s="135" t="n">
        <f aca="false">AA20-AK20</f>
        <v>1120.4990944</v>
      </c>
      <c r="AM20" s="140"/>
    </row>
    <row r="21" s="141" customFormat="true" ht="84.75" hidden="tru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7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8"/>
    </row>
    <row r="22" s="141" customFormat="true" ht="84.75" hidden="false" customHeight="true" outlineLevel="0" collapsed="false">
      <c r="A22" s="151"/>
      <c r="B22" s="151" t="s">
        <v>211</v>
      </c>
      <c r="C22" s="151"/>
      <c r="D22" s="134" t="s">
        <v>212</v>
      </c>
      <c r="E22" s="135" t="n">
        <v>81.46</v>
      </c>
      <c r="F22" s="135" t="n">
        <v>92.88</v>
      </c>
      <c r="G22" s="136" t="n">
        <v>80</v>
      </c>
      <c r="H22" s="137"/>
      <c r="I22" s="138" t="n">
        <v>40787</v>
      </c>
      <c r="J22" s="135" t="n">
        <f aca="false">H22*F22</f>
        <v>0</v>
      </c>
      <c r="K22" s="135" t="n">
        <f aca="false">E22*G22</f>
        <v>6516.8</v>
      </c>
      <c r="L22" s="135"/>
      <c r="M22" s="135"/>
      <c r="N22" s="135"/>
      <c r="O22" s="135" t="n">
        <f aca="false">J22+K22</f>
        <v>6516.8</v>
      </c>
      <c r="P22" s="135" t="n">
        <f aca="false">ROUND((5.82*(G22+H22)),2)</f>
        <v>465.6</v>
      </c>
      <c r="Q22" s="135"/>
      <c r="R22" s="135" t="n">
        <f aca="false">ROUND((3.29*H22)+(G22*3.01),2)</f>
        <v>240.8</v>
      </c>
      <c r="S22" s="135" t="n">
        <f aca="false">O22*0.02</f>
        <v>130.336</v>
      </c>
      <c r="T22" s="135"/>
      <c r="U22" s="135"/>
      <c r="V22" s="135"/>
      <c r="W22" s="135"/>
      <c r="X22" s="139"/>
      <c r="Y22" s="135" t="n">
        <f aca="false">O22+P22+R22+S22+X22+W22+U22+V22</f>
        <v>7353.536</v>
      </c>
      <c r="Z22" s="135"/>
      <c r="AA22" s="135" t="n">
        <f aca="false">Y22+Z22</f>
        <v>7353.536</v>
      </c>
      <c r="AB22" s="135" t="n">
        <f aca="false">IF(AI84&gt;=0,AI84,0)</f>
        <v>1023.5261136</v>
      </c>
      <c r="AC22" s="135" t="n">
        <v>749.45</v>
      </c>
      <c r="AD22" s="135" t="n">
        <v>2128</v>
      </c>
      <c r="AE22" s="135"/>
      <c r="AF22" s="135"/>
      <c r="AG22" s="135" t="n">
        <f aca="false">O22*1%</f>
        <v>65.168</v>
      </c>
      <c r="AH22" s="135"/>
      <c r="AI22" s="135" t="n">
        <v>1.47</v>
      </c>
      <c r="AJ22" s="135"/>
      <c r="AK22" s="135" t="n">
        <f aca="false">SUM(AB22:AI22)</f>
        <v>3967.6141136</v>
      </c>
      <c r="AL22" s="135" t="n">
        <f aca="false">AA22-AK22</f>
        <v>3385.9218864</v>
      </c>
      <c r="AM22" s="148"/>
    </row>
    <row r="23" s="141" customFormat="true" ht="84.75" hidden="tru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7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8"/>
    </row>
    <row r="24" s="141" customFormat="true" ht="84.75" hidden="false" customHeight="true" outlineLevel="0" collapsed="false">
      <c r="A24" s="134" t="n">
        <v>5</v>
      </c>
      <c r="B24" s="134" t="s">
        <v>213</v>
      </c>
      <c r="C24" s="134"/>
      <c r="D24" s="134" t="s">
        <v>212</v>
      </c>
      <c r="E24" s="135" t="n">
        <v>81.46</v>
      </c>
      <c r="F24" s="135" t="n">
        <v>92.88</v>
      </c>
      <c r="G24" s="136"/>
      <c r="H24" s="137" t="n">
        <v>42</v>
      </c>
      <c r="I24" s="138" t="n">
        <v>40059</v>
      </c>
      <c r="J24" s="135" t="n">
        <f aca="false">H24*F24</f>
        <v>3900.96</v>
      </c>
      <c r="K24" s="135" t="n">
        <f aca="false">E24*G24</f>
        <v>0</v>
      </c>
      <c r="L24" s="135"/>
      <c r="M24" s="135"/>
      <c r="N24" s="135"/>
      <c r="O24" s="135" t="n">
        <f aca="false">J24+K24</f>
        <v>3900.96</v>
      </c>
      <c r="P24" s="135" t="n">
        <f aca="false">ROUND((5.82*(G24+H24)),2)</f>
        <v>244.44</v>
      </c>
      <c r="Q24" s="135"/>
      <c r="R24" s="135" t="n">
        <f aca="false">ROUND((3.29*H24)+(G24*3.01),2)</f>
        <v>138.18</v>
      </c>
      <c r="S24" s="135" t="n">
        <f aca="false">O24*0.02</f>
        <v>78.0192</v>
      </c>
      <c r="T24" s="135"/>
      <c r="U24" s="135"/>
      <c r="V24" s="135"/>
      <c r="W24" s="135"/>
      <c r="X24" s="139"/>
      <c r="Y24" s="135" t="n">
        <f aca="false">O24+P24+R24+S24+X24+W24+U24+V24+Q24+T24</f>
        <v>4361.5992</v>
      </c>
      <c r="Z24" s="135"/>
      <c r="AA24" s="135" t="n">
        <f aca="false">Y24+Z24</f>
        <v>4361.5992</v>
      </c>
      <c r="AB24" s="135" t="n">
        <f aca="false">IF(AI85&gt;=0,AI85,0)</f>
        <v>409.10406464</v>
      </c>
      <c r="AC24" s="135" t="n">
        <v>448.61</v>
      </c>
      <c r="AD24" s="135"/>
      <c r="AE24" s="135"/>
      <c r="AF24" s="135"/>
      <c r="AG24" s="135" t="n">
        <f aca="false">O24*1%</f>
        <v>39.0096</v>
      </c>
      <c r="AH24" s="135"/>
      <c r="AI24" s="135" t="n">
        <v>0</v>
      </c>
      <c r="AJ24" s="135"/>
      <c r="AK24" s="135" t="n">
        <f aca="false">SUM(AB24:AI24)</f>
        <v>896.72366464</v>
      </c>
      <c r="AL24" s="135" t="n">
        <f aca="false">AA24-AK24</f>
        <v>3464.87553536</v>
      </c>
      <c r="AM24" s="140"/>
    </row>
    <row r="25" s="141" customFormat="true" ht="84.75" hidden="tru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7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8"/>
    </row>
    <row r="26" s="141" customFormat="true" ht="84.75" hidden="false" customHeight="true" outlineLevel="0" collapsed="false">
      <c r="A26" s="134" t="n">
        <v>6</v>
      </c>
      <c r="B26" s="134" t="s">
        <v>214</v>
      </c>
      <c r="C26" s="134" t="s">
        <v>215</v>
      </c>
      <c r="D26" s="134" t="s">
        <v>204</v>
      </c>
      <c r="E26" s="135" t="n">
        <v>81.46</v>
      </c>
      <c r="F26" s="135" t="n">
        <v>92.88</v>
      </c>
      <c r="G26" s="136"/>
      <c r="H26" s="137" t="n">
        <v>78</v>
      </c>
      <c r="I26" s="138" t="n">
        <v>40787</v>
      </c>
      <c r="J26" s="135" t="n">
        <f aca="false">H26*F26</f>
        <v>7244.64</v>
      </c>
      <c r="K26" s="135" t="n">
        <f aca="false">E26*G26</f>
        <v>0</v>
      </c>
      <c r="L26" s="135"/>
      <c r="M26" s="135"/>
      <c r="N26" s="135"/>
      <c r="O26" s="135" t="n">
        <f aca="false">J26+K26</f>
        <v>7244.64</v>
      </c>
      <c r="P26" s="135" t="n">
        <f aca="false">ROUND((5.82*(G26+H26)),2)</f>
        <v>453.96</v>
      </c>
      <c r="Q26" s="135"/>
      <c r="R26" s="135" t="n">
        <f aca="false">ROUND((3.29*H26)+(G26*3.01),2)</f>
        <v>256.62</v>
      </c>
      <c r="S26" s="135" t="n">
        <f aca="false">J26*0.02</f>
        <v>144.8928</v>
      </c>
      <c r="T26" s="135"/>
      <c r="U26" s="135"/>
      <c r="V26" s="135"/>
      <c r="W26" s="135"/>
      <c r="X26" s="139"/>
      <c r="Y26" s="135" t="n">
        <f aca="false">O26+P26+R26+S26+X26+W26+U26+V26</f>
        <v>8100.1128</v>
      </c>
      <c r="Z26" s="135" t="n">
        <f aca="false">IF(AI87&gt;=0,0,-AI87)</f>
        <v>0</v>
      </c>
      <c r="AA26" s="135" t="n">
        <f aca="false">Y26+Z26</f>
        <v>8100.1128</v>
      </c>
      <c r="AB26" s="135" t="n">
        <f aca="false">IF(AI87&gt;=0,AI87,0)</f>
        <v>1182.99491808</v>
      </c>
      <c r="AC26" s="135" t="n">
        <v>833.13</v>
      </c>
      <c r="AD26" s="135"/>
      <c r="AE26" s="135"/>
      <c r="AF26" s="135"/>
      <c r="AG26" s="135" t="n">
        <f aca="false">O26*1%</f>
        <v>72.4464</v>
      </c>
      <c r="AH26" s="135"/>
      <c r="AI26" s="135" t="n">
        <v>0</v>
      </c>
      <c r="AJ26" s="135"/>
      <c r="AK26" s="135" t="n">
        <f aca="false">SUM(AB26:AI26)</f>
        <v>2088.57131808</v>
      </c>
      <c r="AL26" s="135" t="n">
        <f aca="false">AA26-AK26</f>
        <v>6011.54148192</v>
      </c>
      <c r="AM26" s="140"/>
    </row>
    <row r="27" s="141" customFormat="true" ht="84.75" hidden="tru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7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8"/>
    </row>
    <row r="28" s="141" customFormat="true" ht="84.75" hidden="false" customHeight="true" outlineLevel="0" collapsed="false">
      <c r="A28" s="134" t="n">
        <v>7</v>
      </c>
      <c r="B28" s="134" t="s">
        <v>216</v>
      </c>
      <c r="C28" s="134" t="s">
        <v>217</v>
      </c>
      <c r="D28" s="134" t="s">
        <v>204</v>
      </c>
      <c r="E28" s="135" t="n">
        <v>81.46</v>
      </c>
      <c r="F28" s="135" t="n">
        <v>92.88</v>
      </c>
      <c r="G28" s="136" t="n">
        <v>18</v>
      </c>
      <c r="H28" s="137"/>
      <c r="I28" s="138" t="n">
        <v>40787</v>
      </c>
      <c r="J28" s="135" t="n">
        <f aca="false">H28*F28</f>
        <v>0</v>
      </c>
      <c r="K28" s="135" t="n">
        <f aca="false">E28*G28</f>
        <v>1466.28</v>
      </c>
      <c r="L28" s="135"/>
      <c r="M28" s="135"/>
      <c r="N28" s="135"/>
      <c r="O28" s="135" t="n">
        <f aca="false">J28+K28</f>
        <v>1466.28</v>
      </c>
      <c r="P28" s="135" t="n">
        <f aca="false">ROUND((5.82*(G28+H28)),2)</f>
        <v>104.76</v>
      </c>
      <c r="Q28" s="135"/>
      <c r="R28" s="135" t="n">
        <f aca="false">ROUND((3.29*H28)+(G28*3.01),2)</f>
        <v>54.18</v>
      </c>
      <c r="S28" s="135" t="n">
        <f aca="false">K28*0.02</f>
        <v>29.3256</v>
      </c>
      <c r="T28" s="135"/>
      <c r="U28" s="135"/>
      <c r="V28" s="135"/>
      <c r="W28" s="135"/>
      <c r="X28" s="139"/>
      <c r="Y28" s="135" t="n">
        <f aca="false">O28+P28+R28+S28+X28+W28+U28+V28</f>
        <v>1654.5456</v>
      </c>
      <c r="Z28" s="135" t="n">
        <f aca="false">IF(AI88&gt;=0,0,-AI88)</f>
        <v>105.8269216</v>
      </c>
      <c r="AA28" s="135" t="n">
        <f aca="false">Y28+Z28</f>
        <v>1760.3725216</v>
      </c>
      <c r="AB28" s="135" t="n">
        <f aca="false">IF(AI88&gt;=0,AI88,0)</f>
        <v>0</v>
      </c>
      <c r="AC28" s="135" t="n">
        <v>168.62</v>
      </c>
      <c r="AD28" s="135" t="n">
        <v>474</v>
      </c>
      <c r="AE28" s="135"/>
      <c r="AF28" s="135"/>
      <c r="AG28" s="135" t="n">
        <f aca="false">O28*1%</f>
        <v>14.6628</v>
      </c>
      <c r="AH28" s="135"/>
      <c r="AI28" s="135" t="n">
        <v>4.92</v>
      </c>
      <c r="AJ28" s="135"/>
      <c r="AK28" s="135" t="n">
        <f aca="false">SUM(AB28:AI28)</f>
        <v>662.2028</v>
      </c>
      <c r="AL28" s="135" t="n">
        <f aca="false">AA28-AK28</f>
        <v>1098.1697216</v>
      </c>
      <c r="AM28" s="140"/>
    </row>
    <row r="29" s="141" customFormat="true" ht="84.75" hidden="tru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7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8"/>
    </row>
    <row r="30" s="141" customFormat="true" ht="84.75" hidden="true" customHeight="true" outlineLevel="0" collapsed="false">
      <c r="A30" s="134"/>
      <c r="B30" s="134"/>
      <c r="C30" s="134"/>
      <c r="D30" s="134"/>
      <c r="E30" s="135"/>
      <c r="F30" s="135"/>
      <c r="G30" s="136"/>
      <c r="H30" s="137"/>
      <c r="I30" s="138"/>
      <c r="J30" s="135" t="n">
        <f aca="false">H30*F30</f>
        <v>0</v>
      </c>
      <c r="K30" s="135" t="n">
        <f aca="false">E30*G30</f>
        <v>0</v>
      </c>
      <c r="L30" s="135"/>
      <c r="M30" s="135"/>
      <c r="N30" s="135"/>
      <c r="O30" s="135" t="n">
        <f aca="false">J30+K30</f>
        <v>0</v>
      </c>
      <c r="P30" s="135" t="n">
        <f aca="false">ROUND((5.82*(G30+H30)),2)</f>
        <v>0</v>
      </c>
      <c r="Q30" s="135"/>
      <c r="R30" s="135" t="n">
        <f aca="false">ROUND((3.29*H30)+(G30*3.01),2)</f>
        <v>0</v>
      </c>
      <c r="S30" s="135"/>
      <c r="T30" s="135"/>
      <c r="U30" s="135"/>
      <c r="V30" s="135"/>
      <c r="W30" s="135"/>
      <c r="X30" s="139"/>
      <c r="Y30" s="135" t="n">
        <f aca="false">O30+P30+R30+S30+X30+W30+U30+V30</f>
        <v>0</v>
      </c>
      <c r="Z30" s="135"/>
      <c r="AA30" s="135" t="n">
        <f aca="false">Y30+Z30</f>
        <v>0</v>
      </c>
      <c r="AB30" s="135"/>
      <c r="AC30" s="135"/>
      <c r="AD30" s="135"/>
      <c r="AE30" s="135"/>
      <c r="AF30" s="135"/>
      <c r="AG30" s="135" t="n">
        <f aca="false">O30*1%</f>
        <v>0</v>
      </c>
      <c r="AH30" s="135"/>
      <c r="AI30" s="135" t="n">
        <v>0</v>
      </c>
      <c r="AJ30" s="135"/>
      <c r="AK30" s="135" t="n">
        <f aca="false">SUM(AB30:AI30)</f>
        <v>0</v>
      </c>
      <c r="AL30" s="135" t="n">
        <f aca="false">AA30-AK30</f>
        <v>0</v>
      </c>
      <c r="AM30" s="140"/>
    </row>
    <row r="31" s="141" customFormat="true" ht="84.75" hidden="tru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7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8"/>
    </row>
    <row r="32" s="141" customFormat="true" ht="84.75" hidden="false" customHeight="true" outlineLevel="0" collapsed="false">
      <c r="A32" s="134" t="n">
        <v>9</v>
      </c>
      <c r="B32" s="134" t="s">
        <v>218</v>
      </c>
      <c r="C32" s="134"/>
      <c r="D32" s="134" t="s">
        <v>219</v>
      </c>
      <c r="E32" s="135" t="n">
        <v>81.46</v>
      </c>
      <c r="F32" s="135" t="n">
        <v>92.88</v>
      </c>
      <c r="G32" s="136" t="n">
        <v>56</v>
      </c>
      <c r="H32" s="137"/>
      <c r="I32" s="138" t="n">
        <v>41122</v>
      </c>
      <c r="J32" s="135" t="n">
        <f aca="false">H32*F32</f>
        <v>0</v>
      </c>
      <c r="K32" s="135" t="n">
        <f aca="false">E32*G32</f>
        <v>4561.76</v>
      </c>
      <c r="L32" s="135"/>
      <c r="M32" s="135"/>
      <c r="N32" s="135"/>
      <c r="O32" s="135" t="n">
        <f aca="false">J32+K32</f>
        <v>4561.76</v>
      </c>
      <c r="P32" s="135" t="n">
        <f aca="false">ROUND((5.82*(G32+H32)),2)</f>
        <v>325.92</v>
      </c>
      <c r="Q32" s="135"/>
      <c r="R32" s="135" t="n">
        <f aca="false">ROUND((3.29*H32)+(G32*3.01),2)</f>
        <v>168.56</v>
      </c>
      <c r="S32" s="135"/>
      <c r="T32" s="135"/>
      <c r="U32" s="135"/>
      <c r="V32" s="135"/>
      <c r="W32" s="135"/>
      <c r="X32" s="139"/>
      <c r="Y32" s="135" t="n">
        <f aca="false">O32+P32+R32+S32+X32+W32+U32+V32</f>
        <v>5056.24</v>
      </c>
      <c r="Z32" s="135" t="n">
        <f aca="false">IF(AI90&gt;=0,0,-AI90)</f>
        <v>0</v>
      </c>
      <c r="AA32" s="135" t="n">
        <f aca="false">Y32+Z32</f>
        <v>5056.24</v>
      </c>
      <c r="AB32" s="135" t="n">
        <f aca="false">IF(AI90&gt;=0,AI90,0)</f>
        <v>533.583696</v>
      </c>
      <c r="AC32" s="135" t="n">
        <v>543.34</v>
      </c>
      <c r="AD32" s="135" t="n">
        <v>948</v>
      </c>
      <c r="AE32" s="135"/>
      <c r="AF32" s="135"/>
      <c r="AG32" s="135" t="n">
        <f aca="false">O32*1%</f>
        <v>45.6176</v>
      </c>
      <c r="AH32" s="135"/>
      <c r="AI32" s="135" t="n">
        <v>7.68</v>
      </c>
      <c r="AJ32" s="135"/>
      <c r="AK32" s="135" t="n">
        <f aca="false">SUM(AB32:AI32)</f>
        <v>2078.221296</v>
      </c>
      <c r="AL32" s="135" t="n">
        <f aca="false">AA32-AK32</f>
        <v>2978.018704</v>
      </c>
      <c r="AM32" s="140"/>
    </row>
    <row r="33" s="141" customFormat="true" ht="84.75" hidden="true" customHeight="true" outlineLevel="0" collapsed="false">
      <c r="A33" s="142"/>
      <c r="B33" s="142"/>
      <c r="C33" s="142"/>
      <c r="D33" s="142"/>
      <c r="E33" s="143"/>
      <c r="F33" s="143"/>
      <c r="G33" s="144"/>
      <c r="H33" s="145"/>
      <c r="I33" s="146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7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8"/>
    </row>
    <row r="34" s="141" customFormat="true" ht="84.75" hidden="false" customHeight="true" outlineLevel="0" collapsed="false">
      <c r="A34" s="134" t="n">
        <v>10</v>
      </c>
      <c r="B34" s="134" t="s">
        <v>220</v>
      </c>
      <c r="C34" s="134"/>
      <c r="D34" s="134" t="s">
        <v>204</v>
      </c>
      <c r="E34" s="135" t="n">
        <v>81.46</v>
      </c>
      <c r="F34" s="135" t="n">
        <v>92.88</v>
      </c>
      <c r="G34" s="136" t="n">
        <v>50</v>
      </c>
      <c r="H34" s="137"/>
      <c r="I34" s="138" t="n">
        <v>41122</v>
      </c>
      <c r="J34" s="135" t="n">
        <f aca="false">H34*F34</f>
        <v>0</v>
      </c>
      <c r="K34" s="135" t="n">
        <f aca="false">E34*G34</f>
        <v>4073</v>
      </c>
      <c r="L34" s="135"/>
      <c r="M34" s="135"/>
      <c r="N34" s="135"/>
      <c r="O34" s="135" t="n">
        <f aca="false">J34+K34</f>
        <v>4073</v>
      </c>
      <c r="P34" s="135" t="n">
        <f aca="false">ROUND((5.82*(G34+H34)),2)</f>
        <v>291</v>
      </c>
      <c r="Q34" s="135"/>
      <c r="R34" s="135" t="n">
        <f aca="false">ROUND((3.29*H34)+(G34*3.01),2)</f>
        <v>150.5</v>
      </c>
      <c r="S34" s="135"/>
      <c r="T34" s="135"/>
      <c r="U34" s="135"/>
      <c r="V34" s="135"/>
      <c r="W34" s="135"/>
      <c r="X34" s="139"/>
      <c r="Y34" s="135" t="n">
        <f aca="false">O34+P34+R34+S34+X34+W34+U34+V34</f>
        <v>4514.5</v>
      </c>
      <c r="Z34" s="135" t="n">
        <f aca="false">IF(AI91&gt;=0,0,-AI91)</f>
        <v>0</v>
      </c>
      <c r="AA34" s="135" t="n">
        <f aca="false">Y34+Z34</f>
        <v>4514.5</v>
      </c>
      <c r="AB34" s="135" t="n">
        <f aca="false">IF(AI91&gt;=0,AI91,0)</f>
        <v>436.503888</v>
      </c>
      <c r="AC34" s="135" t="n">
        <v>468.4</v>
      </c>
      <c r="AD34" s="135"/>
      <c r="AE34" s="135" t="n">
        <v>2422.65</v>
      </c>
      <c r="AF34" s="135"/>
      <c r="AG34" s="135" t="n">
        <f aca="false">O34*1%</f>
        <v>40.73</v>
      </c>
      <c r="AH34" s="135"/>
      <c r="AI34" s="135" t="n">
        <v>21.34</v>
      </c>
      <c r="AJ34" s="135"/>
      <c r="AK34" s="135" t="n">
        <f aca="false">SUM(AB34:AI34)</f>
        <v>3389.623888</v>
      </c>
      <c r="AL34" s="135" t="n">
        <f aca="false">AA34-AK34</f>
        <v>1124.876112</v>
      </c>
      <c r="AM34" s="140"/>
    </row>
    <row r="35" s="141" customFormat="true" ht="84.75" hidden="true" customHeight="true" outlineLevel="0" collapsed="false">
      <c r="A35" s="142"/>
      <c r="B35" s="142"/>
      <c r="C35" s="142"/>
      <c r="D35" s="142"/>
      <c r="E35" s="143"/>
      <c r="F35" s="143"/>
      <c r="G35" s="144"/>
      <c r="H35" s="145"/>
      <c r="I35" s="146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7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8"/>
    </row>
    <row r="36" s="141" customFormat="true" ht="84.75" hidden="false" customHeight="true" outlineLevel="0" collapsed="false">
      <c r="A36" s="134" t="n">
        <v>11</v>
      </c>
      <c r="B36" s="134" t="s">
        <v>221</v>
      </c>
      <c r="C36" s="134"/>
      <c r="D36" s="134" t="s">
        <v>212</v>
      </c>
      <c r="E36" s="135" t="n">
        <v>81.46</v>
      </c>
      <c r="F36" s="135" t="n">
        <v>92.88</v>
      </c>
      <c r="G36" s="136" t="n">
        <v>54</v>
      </c>
      <c r="H36" s="137"/>
      <c r="I36" s="138" t="n">
        <v>39714</v>
      </c>
      <c r="J36" s="135" t="n">
        <f aca="false">E36*G36</f>
        <v>4398.84</v>
      </c>
      <c r="K36" s="135" t="n">
        <f aca="false">F36*H36</f>
        <v>0</v>
      </c>
      <c r="L36" s="135"/>
      <c r="M36" s="135"/>
      <c r="N36" s="135"/>
      <c r="O36" s="135" t="n">
        <f aca="false">J36+K36</f>
        <v>4398.84</v>
      </c>
      <c r="P36" s="135" t="n">
        <f aca="false">ROUND((5.82*(G36+H36)),2)</f>
        <v>314.28</v>
      </c>
      <c r="Q36" s="135"/>
      <c r="R36" s="135" t="n">
        <f aca="false">ROUND((3.29*H36)+(G36*3.01),2)</f>
        <v>162.54</v>
      </c>
      <c r="S36" s="135" t="n">
        <f aca="false">O36*0.02</f>
        <v>87.9768</v>
      </c>
      <c r="T36" s="135"/>
      <c r="U36" s="135"/>
      <c r="V36" s="135"/>
      <c r="W36" s="135"/>
      <c r="X36" s="139"/>
      <c r="Y36" s="135" t="n">
        <f aca="false">O36+P36+R36+S36+X36+W36+U36+V36</f>
        <v>4963.6368</v>
      </c>
      <c r="Z36" s="135" t="n">
        <f aca="false">IF(AI92&gt;=0,0,-AI92)</f>
        <v>0</v>
      </c>
      <c r="AA36" s="135" t="n">
        <f aca="false">Y36+Z36</f>
        <v>4963.6368</v>
      </c>
      <c r="AB36" s="135" t="n">
        <f aca="false">IF(AI92&gt;=0,AI92,0)</f>
        <v>516.98920256</v>
      </c>
      <c r="AC36" s="135" t="n">
        <v>505.87</v>
      </c>
      <c r="AD36" s="135" t="n">
        <v>895</v>
      </c>
      <c r="AE36" s="135"/>
      <c r="AF36" s="135"/>
      <c r="AG36" s="135"/>
      <c r="AH36" s="135"/>
      <c r="AI36" s="135"/>
      <c r="AJ36" s="135"/>
      <c r="AK36" s="135" t="n">
        <f aca="false">SUM(AB36:AI36)</f>
        <v>1917.85920256</v>
      </c>
      <c r="AL36" s="135" t="n">
        <f aca="false">AA36-AK36</f>
        <v>3045.77759744</v>
      </c>
      <c r="AM36" s="148"/>
    </row>
    <row r="37" s="141" customFormat="true" ht="84.75" hidden="true" customHeight="true" outlineLevel="0" collapsed="false">
      <c r="A37" s="142"/>
      <c r="B37" s="142"/>
      <c r="C37" s="142"/>
      <c r="D37" s="142"/>
      <c r="E37" s="143"/>
      <c r="F37" s="143"/>
      <c r="G37" s="144"/>
      <c r="H37" s="145"/>
      <c r="I37" s="146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9"/>
    </row>
    <row r="38" s="141" customFormat="true" ht="84.75" hidden="false" customHeight="true" outlineLevel="0" collapsed="false">
      <c r="A38" s="134" t="n">
        <v>12</v>
      </c>
      <c r="B38" s="134" t="s">
        <v>222</v>
      </c>
      <c r="C38" s="134"/>
      <c r="D38" s="134" t="s">
        <v>212</v>
      </c>
      <c r="E38" s="135" t="n">
        <v>81.46</v>
      </c>
      <c r="F38" s="135" t="n">
        <v>92.88</v>
      </c>
      <c r="G38" s="136" t="n">
        <v>7</v>
      </c>
      <c r="H38" s="137"/>
      <c r="I38" s="138" t="n">
        <v>42051</v>
      </c>
      <c r="J38" s="135" t="n">
        <f aca="false">F38*H38</f>
        <v>0</v>
      </c>
      <c r="K38" s="135" t="n">
        <f aca="false">E38*G38</f>
        <v>570.22</v>
      </c>
      <c r="L38" s="135"/>
      <c r="M38" s="135"/>
      <c r="N38" s="135"/>
      <c r="O38" s="135" t="n">
        <f aca="false">J38+K38</f>
        <v>570.22</v>
      </c>
      <c r="P38" s="135" t="n">
        <f aca="false">ROUND((5.82*(G38+H38)),2)</f>
        <v>40.74</v>
      </c>
      <c r="Q38" s="135"/>
      <c r="R38" s="135" t="n">
        <f aca="false">ROUND((3.29*H38)+(G38*3.01),2)</f>
        <v>21.07</v>
      </c>
      <c r="S38" s="135"/>
      <c r="T38" s="135"/>
      <c r="U38" s="135"/>
      <c r="V38" s="135"/>
      <c r="W38" s="135"/>
      <c r="X38" s="139"/>
      <c r="Y38" s="135" t="n">
        <f aca="false">O38+P38+R38+S38+X38+W38+U38+V38</f>
        <v>632.03</v>
      </c>
      <c r="Z38" s="135" t="n">
        <f aca="false">IF(AI93&gt;=0,0,-AI93)</f>
        <v>171.41792</v>
      </c>
      <c r="AA38" s="135" t="n">
        <f aca="false">Y38+Z38</f>
        <v>803.44792</v>
      </c>
      <c r="AB38" s="135" t="n">
        <f aca="false">IF(AI93&gt;=0,AI93,0)</f>
        <v>0</v>
      </c>
      <c r="AC38" s="135" t="n">
        <v>74.94</v>
      </c>
      <c r="AD38" s="135"/>
      <c r="AE38" s="135"/>
      <c r="AF38" s="135"/>
      <c r="AG38" s="135"/>
      <c r="AH38" s="135"/>
      <c r="AI38" s="135"/>
      <c r="AJ38" s="135"/>
      <c r="AK38" s="135" t="n">
        <f aca="false">SUM(AB38:AI38)</f>
        <v>74.94</v>
      </c>
      <c r="AL38" s="135" t="n">
        <f aca="false">AA38-AK38</f>
        <v>728.50792</v>
      </c>
      <c r="AM38" s="148"/>
    </row>
    <row r="39" s="141" customFormat="true" ht="84.75" hidden="true" customHeight="true" outlineLevel="0" collapsed="false">
      <c r="A39" s="142"/>
      <c r="B39" s="142"/>
      <c r="C39" s="142"/>
      <c r="D39" s="142"/>
      <c r="E39" s="143"/>
      <c r="F39" s="143"/>
      <c r="G39" s="144"/>
      <c r="H39" s="145"/>
      <c r="I39" s="146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7"/>
      <c r="Y39" s="143" t="n">
        <f aca="false">O39+P39+R39+S39+X39+W39+U39+V39</f>
        <v>0</v>
      </c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9"/>
    </row>
    <row r="40" s="141" customFormat="true" ht="84.75" hidden="false" customHeight="true" outlineLevel="0" collapsed="false">
      <c r="A40" s="134" t="n">
        <v>13</v>
      </c>
      <c r="B40" s="134" t="s">
        <v>223</v>
      </c>
      <c r="C40" s="134"/>
      <c r="D40" s="134" t="s">
        <v>212</v>
      </c>
      <c r="E40" s="135" t="n">
        <v>81.46</v>
      </c>
      <c r="F40" s="135" t="n">
        <v>92.88</v>
      </c>
      <c r="G40" s="136" t="n">
        <v>18</v>
      </c>
      <c r="H40" s="137"/>
      <c r="I40" s="138" t="n">
        <v>39692</v>
      </c>
      <c r="J40" s="135" t="n">
        <f aca="false">F40*H40</f>
        <v>0</v>
      </c>
      <c r="K40" s="135" t="n">
        <f aca="false">E40*G40</f>
        <v>1466.28</v>
      </c>
      <c r="L40" s="135"/>
      <c r="M40" s="135"/>
      <c r="N40" s="135"/>
      <c r="O40" s="135" t="n">
        <f aca="false">J40+K40</f>
        <v>1466.28</v>
      </c>
      <c r="P40" s="135" t="n">
        <f aca="false">ROUND((5.82*(G40+H40)),2)</f>
        <v>104.76</v>
      </c>
      <c r="Q40" s="135"/>
      <c r="R40" s="135" t="n">
        <f aca="false">ROUND((3.29*H40)+(G40*3.01),2)</f>
        <v>54.18</v>
      </c>
      <c r="S40" s="135" t="n">
        <f aca="false">O40*0.02</f>
        <v>29.3256</v>
      </c>
      <c r="T40" s="135"/>
      <c r="U40" s="135"/>
      <c r="V40" s="135"/>
      <c r="W40" s="135"/>
      <c r="X40" s="139"/>
      <c r="Y40" s="135" t="n">
        <f aca="false">O40+P40+R40+S40+X40+W40+U40+V40</f>
        <v>1654.5456</v>
      </c>
      <c r="Z40" s="135" t="n">
        <f aca="false">IF(AI94&gt;=0,0,-AI94)</f>
        <v>105.8269216</v>
      </c>
      <c r="AA40" s="135" t="n">
        <f aca="false">Y40+Z40</f>
        <v>1760.3725216</v>
      </c>
      <c r="AB40" s="135" t="n">
        <f aca="false">IF(AI94&gt;=0,AI94,0)</f>
        <v>0</v>
      </c>
      <c r="AC40" s="135" t="n">
        <v>187.36</v>
      </c>
      <c r="AD40" s="135" t="n">
        <v>588.08</v>
      </c>
      <c r="AE40" s="135"/>
      <c r="AF40" s="135"/>
      <c r="AG40" s="135" t="n">
        <f aca="false">O40*1%</f>
        <v>14.6628</v>
      </c>
      <c r="AH40" s="135"/>
      <c r="AI40" s="135"/>
      <c r="AJ40" s="135"/>
      <c r="AK40" s="135" t="n">
        <f aca="false">SUM(AB40:AI40)</f>
        <v>790.1028</v>
      </c>
      <c r="AL40" s="135" t="n">
        <f aca="false">AA40-AK40</f>
        <v>970.2697216</v>
      </c>
      <c r="AM40" s="148"/>
    </row>
    <row r="41" s="141" customFormat="true" ht="84.75" hidden="true" customHeight="true" outlineLevel="0" collapsed="false">
      <c r="A41" s="142"/>
      <c r="B41" s="142"/>
      <c r="C41" s="142"/>
      <c r="D41" s="142"/>
      <c r="E41" s="143"/>
      <c r="F41" s="143"/>
      <c r="G41" s="144"/>
      <c r="H41" s="145"/>
      <c r="I41" s="146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8"/>
    </row>
    <row r="42" s="150" customFormat="true" ht="84.75" hidden="true" customHeight="true" outlineLevel="0" collapsed="false">
      <c r="A42" s="134" t="n">
        <v>14</v>
      </c>
      <c r="B42" s="134"/>
      <c r="C42" s="134"/>
      <c r="D42" s="134"/>
      <c r="E42" s="135"/>
      <c r="F42" s="135"/>
      <c r="G42" s="136"/>
      <c r="H42" s="137"/>
      <c r="I42" s="138"/>
      <c r="J42" s="135" t="n">
        <f aca="false">F42*H42</f>
        <v>0</v>
      </c>
      <c r="K42" s="135" t="n">
        <f aca="false">E42*G42</f>
        <v>0</v>
      </c>
      <c r="L42" s="135"/>
      <c r="M42" s="135"/>
      <c r="N42" s="135"/>
      <c r="O42" s="135" t="n">
        <f aca="false">J42+K42</f>
        <v>0</v>
      </c>
      <c r="P42" s="135" t="n">
        <f aca="false">ROUND((5.82*(G42+H42)),2)</f>
        <v>0</v>
      </c>
      <c r="Q42" s="135"/>
      <c r="R42" s="135" t="n">
        <f aca="false">ROUND((3.29*H42)+(G42*3.01),2)</f>
        <v>0</v>
      </c>
      <c r="S42" s="135"/>
      <c r="T42" s="135"/>
      <c r="U42" s="135"/>
      <c r="V42" s="135"/>
      <c r="W42" s="135"/>
      <c r="X42" s="135"/>
      <c r="Y42" s="135" t="n">
        <f aca="false">O42+P42+R42+S42+X42+W42+U42+V42</f>
        <v>0</v>
      </c>
      <c r="Z42" s="135"/>
      <c r="AA42" s="135" t="n">
        <f aca="false">Y42+Z42</f>
        <v>0</v>
      </c>
      <c r="AB42" s="135"/>
      <c r="AC42" s="135"/>
      <c r="AD42" s="135"/>
      <c r="AE42" s="135"/>
      <c r="AF42" s="135"/>
      <c r="AG42" s="135"/>
      <c r="AH42" s="135"/>
      <c r="AI42" s="135"/>
      <c r="AJ42" s="135"/>
      <c r="AK42" s="135" t="n">
        <f aca="false">SUM(AB42:AI42)</f>
        <v>0</v>
      </c>
      <c r="AL42" s="135" t="n">
        <f aca="false">AA42-AK42</f>
        <v>0</v>
      </c>
      <c r="AM42" s="149"/>
    </row>
    <row r="43" s="150" customFormat="true" ht="84.75" hidden="true" customHeight="true" outlineLevel="0" collapsed="false">
      <c r="A43" s="142"/>
      <c r="B43" s="142"/>
      <c r="C43" s="142"/>
      <c r="D43" s="142"/>
      <c r="E43" s="143"/>
      <c r="F43" s="143"/>
      <c r="G43" s="144"/>
      <c r="H43" s="145"/>
      <c r="I43" s="146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9"/>
    </row>
    <row r="44" s="150" customFormat="true" ht="84.75" hidden="false" customHeight="true" outlineLevel="0" collapsed="false">
      <c r="A44" s="134" t="n">
        <v>15</v>
      </c>
      <c r="B44" s="134" t="s">
        <v>224</v>
      </c>
      <c r="C44" s="134"/>
      <c r="D44" s="134" t="s">
        <v>212</v>
      </c>
      <c r="E44" s="135" t="n">
        <v>81.46</v>
      </c>
      <c r="F44" s="135" t="n">
        <v>92.88</v>
      </c>
      <c r="G44" s="136" t="n">
        <v>28</v>
      </c>
      <c r="H44" s="137"/>
      <c r="I44" s="138" t="n">
        <v>42402</v>
      </c>
      <c r="J44" s="135" t="n">
        <f aca="false">F44*H44</f>
        <v>0</v>
      </c>
      <c r="K44" s="135" t="n">
        <f aca="false">E44*G44</f>
        <v>2280.88</v>
      </c>
      <c r="L44" s="135"/>
      <c r="M44" s="135"/>
      <c r="N44" s="135"/>
      <c r="O44" s="135" t="n">
        <f aca="false">J44+K44</f>
        <v>2280.88</v>
      </c>
      <c r="P44" s="135" t="n">
        <f aca="false">ROUND((5.82*(G44+H44)),2)</f>
        <v>162.96</v>
      </c>
      <c r="Q44" s="135"/>
      <c r="R44" s="135" t="n">
        <f aca="false">ROUND((3.29*H44)+(G44*3.01),2)</f>
        <v>84.28</v>
      </c>
      <c r="S44" s="135"/>
      <c r="T44" s="135"/>
      <c r="U44" s="135"/>
      <c r="V44" s="135"/>
      <c r="W44" s="135"/>
      <c r="X44" s="135"/>
      <c r="Y44" s="135" t="n">
        <f aca="false">O44+P44+R44+S44+X44+W44+U44+V44</f>
        <v>2528.12</v>
      </c>
      <c r="Z44" s="135" t="n">
        <f aca="false">IF(AI96&gt;=0,0,-AI96)</f>
        <v>0</v>
      </c>
      <c r="AA44" s="135" t="n">
        <f aca="false">Y44+Z44</f>
        <v>2528.12</v>
      </c>
      <c r="AB44" s="135" t="n">
        <f aca="false">IF(AI96&gt;=0,AI96,0)</f>
        <v>10.626368</v>
      </c>
      <c r="AC44" s="135" t="n">
        <v>262.3</v>
      </c>
      <c r="AD44" s="135"/>
      <c r="AE44" s="135"/>
      <c r="AF44" s="135"/>
      <c r="AG44" s="135"/>
      <c r="AH44" s="135"/>
      <c r="AI44" s="135"/>
      <c r="AJ44" s="135"/>
      <c r="AK44" s="135" t="n">
        <f aca="false">SUM(AB44:AI44)</f>
        <v>272.926368</v>
      </c>
      <c r="AL44" s="135" t="n">
        <f aca="false">AA44-AK44</f>
        <v>2255.193632</v>
      </c>
      <c r="AM44" s="149"/>
    </row>
    <row r="45" s="150" customFormat="true" ht="84.75" hidden="true" customHeight="true" outlineLevel="0" collapsed="false">
      <c r="A45" s="142"/>
      <c r="B45" s="142"/>
      <c r="C45" s="142"/>
      <c r="D45" s="142"/>
      <c r="E45" s="143"/>
      <c r="F45" s="143"/>
      <c r="G45" s="144"/>
      <c r="H45" s="145"/>
      <c r="I45" s="146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9"/>
    </row>
    <row r="46" s="150" customFormat="true" ht="84.75" hidden="false" customHeight="true" outlineLevel="0" collapsed="false">
      <c r="A46" s="134" t="n">
        <v>16</v>
      </c>
      <c r="B46" s="134" t="s">
        <v>225</v>
      </c>
      <c r="C46" s="134"/>
      <c r="D46" s="134" t="s">
        <v>212</v>
      </c>
      <c r="E46" s="135" t="n">
        <v>81.46</v>
      </c>
      <c r="F46" s="135" t="n">
        <v>92.88</v>
      </c>
      <c r="G46" s="136" t="n">
        <v>40</v>
      </c>
      <c r="H46" s="137"/>
      <c r="I46" s="138" t="n">
        <v>42402</v>
      </c>
      <c r="J46" s="135" t="n">
        <f aca="false">F46*H46</f>
        <v>0</v>
      </c>
      <c r="K46" s="135" t="n">
        <f aca="false">E46*G46</f>
        <v>3258.4</v>
      </c>
      <c r="L46" s="135"/>
      <c r="M46" s="135"/>
      <c r="N46" s="135"/>
      <c r="O46" s="135" t="n">
        <f aca="false">J46+K46</f>
        <v>3258.4</v>
      </c>
      <c r="P46" s="135" t="n">
        <f aca="false">ROUND((5.82*(G46+H46)),2)</f>
        <v>232.8</v>
      </c>
      <c r="Q46" s="135"/>
      <c r="R46" s="135" t="n">
        <f aca="false">ROUND((3.29*H46)+(G46*3.01),2)</f>
        <v>120.4</v>
      </c>
      <c r="S46" s="135"/>
      <c r="T46" s="135"/>
      <c r="U46" s="135"/>
      <c r="V46" s="135"/>
      <c r="W46" s="135"/>
      <c r="X46" s="135"/>
      <c r="Y46" s="135" t="n">
        <f aca="false">O46+P46+R46+S46+X46+W46+U46+V46</f>
        <v>3611.6</v>
      </c>
      <c r="Z46" s="135" t="n">
        <f aca="false">IF(AI97&gt;=0,0,-AI97)</f>
        <v>0</v>
      </c>
      <c r="AA46" s="135" t="n">
        <f aca="false">Y46+Z46</f>
        <v>3611.6</v>
      </c>
      <c r="AB46" s="135" t="n">
        <f aca="false">IF(AI97&gt;=0,AI97,0)</f>
        <v>181.458992</v>
      </c>
      <c r="AC46" s="135" t="n">
        <v>374.72</v>
      </c>
      <c r="AD46" s="135"/>
      <c r="AE46" s="135"/>
      <c r="AF46" s="135"/>
      <c r="AG46" s="135"/>
      <c r="AH46" s="135"/>
      <c r="AI46" s="135"/>
      <c r="AJ46" s="135"/>
      <c r="AK46" s="135" t="n">
        <f aca="false">SUM(AB46:AI46)</f>
        <v>556.178992</v>
      </c>
      <c r="AL46" s="135" t="n">
        <f aca="false">AA46-AK46</f>
        <v>3055.421008</v>
      </c>
      <c r="AM46" s="149"/>
    </row>
    <row r="47" s="150" customFormat="true" ht="84.75" hidden="true" customHeight="true" outlineLevel="0" collapsed="false">
      <c r="A47" s="142"/>
      <c r="B47" s="142"/>
      <c r="C47" s="142"/>
      <c r="D47" s="142"/>
      <c r="E47" s="143"/>
      <c r="F47" s="143"/>
      <c r="G47" s="144"/>
      <c r="H47" s="145"/>
      <c r="I47" s="146"/>
      <c r="J47" s="143" t="n">
        <f aca="false">F47*H47</f>
        <v>0</v>
      </c>
      <c r="K47" s="143" t="n">
        <f aca="false">E47*G47</f>
        <v>0</v>
      </c>
      <c r="L47" s="143"/>
      <c r="M47" s="143"/>
      <c r="N47" s="143"/>
      <c r="O47" s="143" t="n">
        <f aca="false">J47+K47</f>
        <v>0</v>
      </c>
      <c r="P47" s="143" t="n">
        <f aca="false">ROUND((5.82*(G47+H47)),2)</f>
        <v>0</v>
      </c>
      <c r="Q47" s="143"/>
      <c r="R47" s="143" t="n">
        <f aca="false">ROUND((3.29*H47)+(G47*3.01),2)</f>
        <v>0</v>
      </c>
      <c r="S47" s="143"/>
      <c r="T47" s="143"/>
      <c r="U47" s="143"/>
      <c r="V47" s="143"/>
      <c r="W47" s="143"/>
      <c r="X47" s="143"/>
      <c r="Y47" s="143" t="n">
        <f aca="false">O47+P47+R47+S47+X47+W47+U47+V47</f>
        <v>0</v>
      </c>
      <c r="Z47" s="143"/>
      <c r="AA47" s="143" t="n">
        <f aca="false">Y47+Z47</f>
        <v>0</v>
      </c>
      <c r="AB47" s="143" t="n">
        <f aca="false">IF(AI98&gt;=0,AI98,0)</f>
        <v>0</v>
      </c>
      <c r="AC47" s="143"/>
      <c r="AD47" s="143"/>
      <c r="AE47" s="143"/>
      <c r="AF47" s="143"/>
      <c r="AG47" s="143"/>
      <c r="AH47" s="143"/>
      <c r="AI47" s="143"/>
      <c r="AJ47" s="143"/>
      <c r="AK47" s="143" t="n">
        <f aca="false">SUM(AB47:AI47)</f>
        <v>0</v>
      </c>
      <c r="AL47" s="143" t="n">
        <f aca="false">AA47-AK47</f>
        <v>0</v>
      </c>
      <c r="AM47" s="149"/>
    </row>
    <row r="48" s="150" customFormat="true" ht="84.75" hidden="false" customHeight="true" outlineLevel="0" collapsed="false">
      <c r="A48" s="134" t="n">
        <v>17</v>
      </c>
      <c r="B48" s="134" t="s">
        <v>226</v>
      </c>
      <c r="C48" s="134"/>
      <c r="D48" s="134" t="s">
        <v>212</v>
      </c>
      <c r="E48" s="135" t="n">
        <v>81.46</v>
      </c>
      <c r="F48" s="135" t="n">
        <v>92.88</v>
      </c>
      <c r="G48" s="136" t="n">
        <v>24</v>
      </c>
      <c r="H48" s="137"/>
      <c r="I48" s="138" t="n">
        <v>42402</v>
      </c>
      <c r="J48" s="135" t="n">
        <f aca="false">F48*H48</f>
        <v>0</v>
      </c>
      <c r="K48" s="135" t="n">
        <f aca="false">E48*G48</f>
        <v>1955.04</v>
      </c>
      <c r="L48" s="135"/>
      <c r="M48" s="135"/>
      <c r="N48" s="135"/>
      <c r="O48" s="135" t="n">
        <f aca="false">J48+K48</f>
        <v>1955.04</v>
      </c>
      <c r="P48" s="135" t="n">
        <f aca="false">ROUND((5.82*(G48+H48)),2)</f>
        <v>139.68</v>
      </c>
      <c r="Q48" s="135"/>
      <c r="R48" s="135" t="n">
        <f aca="false">ROUND((3.29*H48)+(G48*3.01),2)</f>
        <v>72.24</v>
      </c>
      <c r="S48" s="135"/>
      <c r="T48" s="135"/>
      <c r="U48" s="135"/>
      <c r="V48" s="135"/>
      <c r="W48" s="135"/>
      <c r="X48" s="135"/>
      <c r="Y48" s="135" t="n">
        <f aca="false">O48+P48+R48+S48+X48+W48+U48+V48</f>
        <v>2166.96</v>
      </c>
      <c r="Z48" s="135" t="n">
        <f aca="false">IF(AI98&gt;=0,0,-AI98)</f>
        <v>57.0178400000001</v>
      </c>
      <c r="AA48" s="135" t="n">
        <f aca="false">Y48+Z48</f>
        <v>2223.97784</v>
      </c>
      <c r="AB48" s="135" t="n">
        <f aca="false">IF(AI98&gt;=0,AI98,0)</f>
        <v>0</v>
      </c>
      <c r="AC48" s="135" t="n">
        <v>224.83</v>
      </c>
      <c r="AD48" s="135"/>
      <c r="AE48" s="135"/>
      <c r="AF48" s="135"/>
      <c r="AG48" s="135"/>
      <c r="AH48" s="135"/>
      <c r="AI48" s="135"/>
      <c r="AJ48" s="135"/>
      <c r="AK48" s="135" t="n">
        <f aca="false">SUM(AB48:AI48)</f>
        <v>224.83</v>
      </c>
      <c r="AL48" s="135" t="n">
        <f aca="false">AA48-AK48</f>
        <v>1999.14784</v>
      </c>
      <c r="AM48" s="149"/>
    </row>
    <row r="49" s="150" customFormat="true" ht="84.75" hidden="true" customHeight="true" outlineLevel="0" collapsed="false">
      <c r="A49" s="142"/>
      <c r="B49" s="142"/>
      <c r="C49" s="142"/>
      <c r="D49" s="142"/>
      <c r="E49" s="143"/>
      <c r="F49" s="143"/>
      <c r="G49" s="144"/>
      <c r="H49" s="145"/>
      <c r="I49" s="146"/>
      <c r="J49" s="143" t="n">
        <f aca="false">F49*H49</f>
        <v>0</v>
      </c>
      <c r="K49" s="143" t="n">
        <f aca="false">E49*G49</f>
        <v>0</v>
      </c>
      <c r="L49" s="143"/>
      <c r="M49" s="143"/>
      <c r="N49" s="143"/>
      <c r="O49" s="143" t="n">
        <f aca="false">J49+K49</f>
        <v>0</v>
      </c>
      <c r="P49" s="143" t="n">
        <f aca="false">ROUND((5.82*(G49+H49)),2)</f>
        <v>0</v>
      </c>
      <c r="Q49" s="143"/>
      <c r="R49" s="143" t="n">
        <f aca="false">ROUND((3.29*H49)+(G49*3.01),2)</f>
        <v>0</v>
      </c>
      <c r="S49" s="143"/>
      <c r="T49" s="143"/>
      <c r="U49" s="143"/>
      <c r="V49" s="143"/>
      <c r="W49" s="143"/>
      <c r="X49" s="143"/>
      <c r="Y49" s="143" t="n">
        <f aca="false">O49+P49+R49+S49+X49+W49+U49+V49</f>
        <v>0</v>
      </c>
      <c r="Z49" s="143" t="n">
        <f aca="false">IF(AI99&gt;=0,0,-AI99)</f>
        <v>0</v>
      </c>
      <c r="AA49" s="143" t="n">
        <f aca="false">Y49+Z49</f>
        <v>0</v>
      </c>
      <c r="AB49" s="143"/>
      <c r="AC49" s="143"/>
      <c r="AD49" s="143"/>
      <c r="AE49" s="143"/>
      <c r="AF49" s="143"/>
      <c r="AG49" s="143"/>
      <c r="AH49" s="143"/>
      <c r="AI49" s="143"/>
      <c r="AJ49" s="143"/>
      <c r="AK49" s="143" t="n">
        <f aca="false">SUM(AB49:AI49)</f>
        <v>0</v>
      </c>
      <c r="AL49" s="143" t="n">
        <f aca="false">AA49-AK49</f>
        <v>0</v>
      </c>
      <c r="AM49" s="149"/>
    </row>
    <row r="50" s="150" customFormat="true" ht="84.75" hidden="false" customHeight="true" outlineLevel="0" collapsed="false">
      <c r="A50" s="134" t="n">
        <v>18</v>
      </c>
      <c r="B50" s="134" t="s">
        <v>227</v>
      </c>
      <c r="C50" s="134"/>
      <c r="D50" s="134" t="s">
        <v>212</v>
      </c>
      <c r="E50" s="135" t="n">
        <v>81.46</v>
      </c>
      <c r="F50" s="135" t="n">
        <v>92.88</v>
      </c>
      <c r="G50" s="136" t="n">
        <v>32</v>
      </c>
      <c r="H50" s="137"/>
      <c r="I50" s="138" t="n">
        <v>42402</v>
      </c>
      <c r="J50" s="135" t="n">
        <f aca="false">F50*H50</f>
        <v>0</v>
      </c>
      <c r="K50" s="135" t="n">
        <f aca="false">E50*G50</f>
        <v>2606.72</v>
      </c>
      <c r="L50" s="135"/>
      <c r="M50" s="135"/>
      <c r="N50" s="135"/>
      <c r="O50" s="135" t="n">
        <f aca="false">J50+K50</f>
        <v>2606.72</v>
      </c>
      <c r="P50" s="135" t="n">
        <f aca="false">ROUND((5.82*(G50+H50)),2)</f>
        <v>186.24</v>
      </c>
      <c r="Q50" s="135"/>
      <c r="R50" s="135" t="n">
        <f aca="false">ROUND((3.29*H50)+(G50*3.01),2)</f>
        <v>96.32</v>
      </c>
      <c r="S50" s="135"/>
      <c r="T50" s="135"/>
      <c r="U50" s="135"/>
      <c r="V50" s="135"/>
      <c r="W50" s="135"/>
      <c r="X50" s="135"/>
      <c r="Y50" s="135" t="n">
        <f aca="false">O50+P50+R50+S50+X50+W50+U50+V50</f>
        <v>2889.28</v>
      </c>
      <c r="Z50" s="135" t="n">
        <f aca="false">IF(AI99&gt;=0,0,-AI99)</f>
        <v>0</v>
      </c>
      <c r="AA50" s="135" t="n">
        <f aca="false">Y50+Z50</f>
        <v>2889.28</v>
      </c>
      <c r="AB50" s="135" t="n">
        <f aca="false">IF(AI99&gt;=0,AI99,0)</f>
        <v>64.920576</v>
      </c>
      <c r="AC50" s="135" t="n">
        <v>374.72</v>
      </c>
      <c r="AD50" s="135"/>
      <c r="AE50" s="135"/>
      <c r="AF50" s="135"/>
      <c r="AG50" s="135"/>
      <c r="AH50" s="135"/>
      <c r="AI50" s="135"/>
      <c r="AJ50" s="135"/>
      <c r="AK50" s="135" t="n">
        <f aca="false">SUM(AB50:AI50)</f>
        <v>439.640576</v>
      </c>
      <c r="AL50" s="135" t="n">
        <f aca="false">AA50-AK50</f>
        <v>2449.639424</v>
      </c>
      <c r="AM50" s="149"/>
    </row>
    <row r="51" s="150" customFormat="true" ht="84.75" hidden="true" customHeight="true" outlineLevel="0" collapsed="false">
      <c r="A51" s="142"/>
      <c r="B51" s="142"/>
      <c r="C51" s="142"/>
      <c r="D51" s="142"/>
      <c r="E51" s="143"/>
      <c r="F51" s="143"/>
      <c r="G51" s="144"/>
      <c r="H51" s="145"/>
      <c r="I51" s="146"/>
      <c r="J51" s="143"/>
      <c r="K51" s="143" t="n">
        <f aca="false">E51*G51</f>
        <v>0</v>
      </c>
      <c r="L51" s="143"/>
      <c r="M51" s="143"/>
      <c r="N51" s="143"/>
      <c r="O51" s="143" t="n">
        <f aca="false">J51+K51</f>
        <v>0</v>
      </c>
      <c r="P51" s="143" t="n">
        <f aca="false">ROUND((5.82*(G51+H51)),2)</f>
        <v>0</v>
      </c>
      <c r="Q51" s="143"/>
      <c r="R51" s="143" t="n">
        <f aca="false">ROUND((3.29*H51)+(G51*3.01),2)</f>
        <v>0</v>
      </c>
      <c r="S51" s="143"/>
      <c r="T51" s="143"/>
      <c r="U51" s="143"/>
      <c r="V51" s="143"/>
      <c r="W51" s="143"/>
      <c r="X51" s="143"/>
      <c r="Y51" s="143" t="n">
        <f aca="false">O51+P51+R51+S51+X51+W51+U51+V51</f>
        <v>0</v>
      </c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9"/>
    </row>
    <row r="52" s="150" customFormat="true" ht="84.75" hidden="false" customHeight="true" outlineLevel="0" collapsed="false">
      <c r="A52" s="152" t="n">
        <v>19</v>
      </c>
      <c r="B52" s="152" t="s">
        <v>228</v>
      </c>
      <c r="C52" s="152"/>
      <c r="D52" s="134" t="s">
        <v>212</v>
      </c>
      <c r="E52" s="135" t="n">
        <v>81.46</v>
      </c>
      <c r="F52" s="135" t="n">
        <v>92.88</v>
      </c>
      <c r="G52" s="136" t="n">
        <v>24</v>
      </c>
      <c r="H52" s="137"/>
      <c r="I52" s="138" t="n">
        <v>42598</v>
      </c>
      <c r="J52" s="135" t="n">
        <f aca="false">F52*H52</f>
        <v>0</v>
      </c>
      <c r="K52" s="135" t="n">
        <f aca="false">E52*G52</f>
        <v>1955.04</v>
      </c>
      <c r="L52" s="135"/>
      <c r="M52" s="135"/>
      <c r="N52" s="135"/>
      <c r="O52" s="135" t="n">
        <f aca="false">J52+K52</f>
        <v>1955.04</v>
      </c>
      <c r="P52" s="135" t="n">
        <f aca="false">ROUND((5.82*(G52+H52)),2)</f>
        <v>139.68</v>
      </c>
      <c r="Q52" s="135"/>
      <c r="R52" s="135" t="n">
        <f aca="false">ROUND((3.29*H52)+(G52*3.01),2)</f>
        <v>72.24</v>
      </c>
      <c r="S52" s="135"/>
      <c r="T52" s="135"/>
      <c r="U52" s="135"/>
      <c r="V52" s="135"/>
      <c r="W52" s="135"/>
      <c r="X52" s="135"/>
      <c r="Y52" s="135" t="n">
        <f aca="false">O52+P52+R52+S52+X52+W52+U52+V52</f>
        <v>2166.96</v>
      </c>
      <c r="Z52" s="135" t="n">
        <f aca="false">IF(AI105&gt;=0,0,-AI105)</f>
        <v>57.0178400000001</v>
      </c>
      <c r="AA52" s="135" t="n">
        <f aca="false">Y52+Z52</f>
        <v>2223.97784</v>
      </c>
      <c r="AB52" s="135" t="n">
        <f aca="false">IF(AI105&gt;=0,AI105,0)</f>
        <v>0</v>
      </c>
      <c r="AC52" s="135" t="n">
        <v>224.83</v>
      </c>
      <c r="AD52" s="135"/>
      <c r="AE52" s="135"/>
      <c r="AF52" s="135"/>
      <c r="AG52" s="135"/>
      <c r="AH52" s="135"/>
      <c r="AI52" s="135"/>
      <c r="AJ52" s="135"/>
      <c r="AK52" s="135" t="n">
        <f aca="false">SUM(AB52:AI52)</f>
        <v>224.83</v>
      </c>
      <c r="AL52" s="135" t="n">
        <f aca="false">AA52-AK52</f>
        <v>1999.14784</v>
      </c>
      <c r="AM52" s="149"/>
    </row>
    <row r="53" s="150" customFormat="true" ht="84.75" hidden="true" customHeight="true" outlineLevel="0" collapsed="false">
      <c r="A53" s="142"/>
      <c r="B53" s="142"/>
      <c r="C53" s="142"/>
      <c r="D53" s="142"/>
      <c r="E53" s="143"/>
      <c r="F53" s="143"/>
      <c r="G53" s="144"/>
      <c r="H53" s="145"/>
      <c r="I53" s="146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9"/>
    </row>
    <row r="54" s="150" customFormat="true" ht="84.75" hidden="false" customHeight="true" outlineLevel="0" collapsed="false">
      <c r="A54" s="152" t="n">
        <v>20</v>
      </c>
      <c r="B54" s="152" t="s">
        <v>229</v>
      </c>
      <c r="C54" s="152"/>
      <c r="D54" s="134" t="s">
        <v>212</v>
      </c>
      <c r="E54" s="135" t="n">
        <v>81.46</v>
      </c>
      <c r="F54" s="135" t="n">
        <v>92.88</v>
      </c>
      <c r="G54" s="136" t="n">
        <v>24</v>
      </c>
      <c r="H54" s="137"/>
      <c r="I54" s="138" t="n">
        <v>42598</v>
      </c>
      <c r="J54" s="135" t="n">
        <f aca="false">F54*H54</f>
        <v>0</v>
      </c>
      <c r="K54" s="135" t="n">
        <f aca="false">E54*G54</f>
        <v>1955.04</v>
      </c>
      <c r="L54" s="135"/>
      <c r="M54" s="135"/>
      <c r="N54" s="135"/>
      <c r="O54" s="135" t="n">
        <f aca="false">J54+K54</f>
        <v>1955.04</v>
      </c>
      <c r="P54" s="135" t="n">
        <f aca="false">ROUND((5.82*(G54+H54)),2)</f>
        <v>139.68</v>
      </c>
      <c r="Q54" s="135"/>
      <c r="R54" s="135" t="n">
        <f aca="false">ROUND((3.29*H54)+(G54*3.01),2)</f>
        <v>72.24</v>
      </c>
      <c r="S54" s="135"/>
      <c r="T54" s="135"/>
      <c r="U54" s="135"/>
      <c r="V54" s="135"/>
      <c r="W54" s="135"/>
      <c r="X54" s="135"/>
      <c r="Y54" s="135" t="n">
        <f aca="false">O54+P54+R54+S54+X54+W54+U54+V54</f>
        <v>2166.96</v>
      </c>
      <c r="Z54" s="135" t="n">
        <f aca="false">IF(AI106&gt;=0,0,-AI106)</f>
        <v>57.0178400000001</v>
      </c>
      <c r="AA54" s="135" t="n">
        <f aca="false">Y54+Z54</f>
        <v>2223.97784</v>
      </c>
      <c r="AB54" s="135" t="n">
        <f aca="false">IF(AI106&gt;=0,AI106,0)</f>
        <v>0</v>
      </c>
      <c r="AC54" s="135" t="n">
        <v>224.83</v>
      </c>
      <c r="AD54" s="135"/>
      <c r="AE54" s="135"/>
      <c r="AF54" s="135"/>
      <c r="AG54" s="135"/>
      <c r="AH54" s="135"/>
      <c r="AI54" s="135"/>
      <c r="AJ54" s="135"/>
      <c r="AK54" s="135" t="n">
        <f aca="false">SUM(AB54:AI54)</f>
        <v>224.83</v>
      </c>
      <c r="AL54" s="135" t="n">
        <f aca="false">AA54-AK54</f>
        <v>1999.14784</v>
      </c>
      <c r="AM54" s="149"/>
    </row>
    <row r="55" s="150" customFormat="true" ht="84.75" hidden="true" customHeight="true" outlineLevel="0" collapsed="false">
      <c r="A55" s="142"/>
      <c r="B55" s="142"/>
      <c r="C55" s="142"/>
      <c r="D55" s="142"/>
      <c r="E55" s="143"/>
      <c r="F55" s="143"/>
      <c r="G55" s="144"/>
      <c r="H55" s="145"/>
      <c r="I55" s="146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9"/>
    </row>
    <row r="56" s="150" customFormat="true" ht="84.75" hidden="false" customHeight="true" outlineLevel="0" collapsed="false">
      <c r="A56" s="152" t="n">
        <v>21</v>
      </c>
      <c r="B56" s="152" t="s">
        <v>230</v>
      </c>
      <c r="C56" s="152"/>
      <c r="D56" s="134" t="s">
        <v>212</v>
      </c>
      <c r="E56" s="135" t="n">
        <v>81.46</v>
      </c>
      <c r="F56" s="135" t="n">
        <v>92.88</v>
      </c>
      <c r="G56" s="136"/>
      <c r="H56" s="137" t="n">
        <v>60</v>
      </c>
      <c r="I56" s="138" t="n">
        <v>42598</v>
      </c>
      <c r="J56" s="135" t="n">
        <f aca="false">F56*H56</f>
        <v>5572.8</v>
      </c>
      <c r="K56" s="135" t="n">
        <f aca="false">E56*G56</f>
        <v>0</v>
      </c>
      <c r="L56" s="135"/>
      <c r="M56" s="135"/>
      <c r="N56" s="135"/>
      <c r="O56" s="135" t="n">
        <f aca="false">J56+K56</f>
        <v>5572.8</v>
      </c>
      <c r="P56" s="135" t="n">
        <f aca="false">ROUND((5.82*(G56+H56)),2)</f>
        <v>349.2</v>
      </c>
      <c r="Q56" s="135"/>
      <c r="R56" s="135" t="n">
        <f aca="false">ROUND((3.29*H56)+(G56*3.01),2)</f>
        <v>197.4</v>
      </c>
      <c r="S56" s="135"/>
      <c r="T56" s="135"/>
      <c r="U56" s="135"/>
      <c r="V56" s="135"/>
      <c r="W56" s="135"/>
      <c r="X56" s="135"/>
      <c r="Y56" s="135" t="n">
        <f aca="false">O56+P56+R56+S56+X56+W56+U56+V56</f>
        <v>6119.4</v>
      </c>
      <c r="Z56" s="135" t="n">
        <f aca="false">IF(AI107&gt;=0,0,-AI107)</f>
        <v>0</v>
      </c>
      <c r="AA56" s="135" t="n">
        <f aca="false">Y56+Z56</f>
        <v>6119.4</v>
      </c>
      <c r="AB56" s="135" t="n">
        <f aca="false">IF(AI107&gt;=0,AI107,0)</f>
        <v>759.914664</v>
      </c>
      <c r="AC56" s="135" t="n">
        <v>640.87</v>
      </c>
      <c r="AD56" s="135"/>
      <c r="AE56" s="135"/>
      <c r="AF56" s="135"/>
      <c r="AG56" s="135"/>
      <c r="AH56" s="135"/>
      <c r="AI56" s="135"/>
      <c r="AJ56" s="135"/>
      <c r="AK56" s="135" t="n">
        <f aca="false">SUM(AB56:AI56)</f>
        <v>1400.784664</v>
      </c>
      <c r="AL56" s="135" t="n">
        <f aca="false">AA56-AK56</f>
        <v>4718.615336</v>
      </c>
      <c r="AM56" s="149"/>
    </row>
    <row r="57" s="150" customFormat="true" ht="84.75" hidden="true" customHeight="true" outlineLevel="0" collapsed="false">
      <c r="A57" s="142"/>
      <c r="B57" s="142"/>
      <c r="C57" s="142"/>
      <c r="D57" s="142"/>
      <c r="E57" s="143"/>
      <c r="F57" s="143"/>
      <c r="G57" s="144"/>
      <c r="H57" s="145"/>
      <c r="I57" s="146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9"/>
    </row>
    <row r="58" s="150" customFormat="true" ht="84.75" hidden="false" customHeight="true" outlineLevel="0" collapsed="false">
      <c r="A58" s="152" t="n">
        <v>22</v>
      </c>
      <c r="B58" s="152" t="s">
        <v>231</v>
      </c>
      <c r="C58" s="152"/>
      <c r="D58" s="134" t="s">
        <v>212</v>
      </c>
      <c r="E58" s="135" t="n">
        <v>81.46</v>
      </c>
      <c r="F58" s="135" t="n">
        <v>92.88</v>
      </c>
      <c r="G58" s="136" t="n">
        <v>16</v>
      </c>
      <c r="H58" s="137"/>
      <c r="I58" s="138" t="n">
        <v>42598</v>
      </c>
      <c r="J58" s="135" t="n">
        <f aca="false">F58*H58</f>
        <v>0</v>
      </c>
      <c r="K58" s="135" t="n">
        <f aca="false">E58*G58</f>
        <v>1303.36</v>
      </c>
      <c r="L58" s="135"/>
      <c r="M58" s="135"/>
      <c r="N58" s="135"/>
      <c r="O58" s="135" t="n">
        <f aca="false">J58+K58</f>
        <v>1303.36</v>
      </c>
      <c r="P58" s="135" t="n">
        <f aca="false">ROUND((5.82*(G58+H58)),2)</f>
        <v>93.12</v>
      </c>
      <c r="Q58" s="135"/>
      <c r="R58" s="135" t="n">
        <f aca="false">ROUND((3.29*H58)+(G58*3.01),2)</f>
        <v>48.16</v>
      </c>
      <c r="S58" s="135"/>
      <c r="T58" s="135"/>
      <c r="U58" s="135"/>
      <c r="V58" s="135"/>
      <c r="W58" s="135"/>
      <c r="X58" s="135"/>
      <c r="Y58" s="135" t="n">
        <f aca="false">O58+P58+R58+S58+X58+W58+U58+V58</f>
        <v>1444.64</v>
      </c>
      <c r="Z58" s="135" t="n">
        <f aca="false">IF(AI108&gt;=0,0,-AI108)</f>
        <v>119.26088</v>
      </c>
      <c r="AA58" s="135" t="n">
        <f aca="false">Y58+Z58</f>
        <v>1563.90088</v>
      </c>
      <c r="AB58" s="135" t="n">
        <f aca="false">IF(AI108&gt;=0,AI108,0)</f>
        <v>0</v>
      </c>
      <c r="AC58" s="135" t="n">
        <v>149.89</v>
      </c>
      <c r="AD58" s="135"/>
      <c r="AE58" s="135"/>
      <c r="AF58" s="135"/>
      <c r="AG58" s="135"/>
      <c r="AH58" s="135"/>
      <c r="AI58" s="135"/>
      <c r="AJ58" s="135"/>
      <c r="AK58" s="135" t="n">
        <f aca="false">SUM(AB58:AI58)</f>
        <v>149.89</v>
      </c>
      <c r="AL58" s="135" t="n">
        <f aca="false">AA58-AK58</f>
        <v>1414.01088</v>
      </c>
      <c r="AM58" s="149"/>
    </row>
    <row r="59" s="150" customFormat="true" ht="84.75" hidden="true" customHeight="true" outlineLevel="0" collapsed="false">
      <c r="A59" s="153"/>
      <c r="B59" s="153"/>
      <c r="C59" s="153"/>
      <c r="D59" s="153"/>
      <c r="E59" s="154"/>
      <c r="F59" s="154"/>
      <c r="G59" s="155"/>
      <c r="H59" s="156"/>
      <c r="I59" s="157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49"/>
    </row>
    <row r="60" s="150" customFormat="true" ht="84.75" hidden="false" customHeight="true" outlineLevel="0" collapsed="false">
      <c r="A60" s="152"/>
      <c r="B60" s="152" t="s">
        <v>232</v>
      </c>
      <c r="C60" s="152"/>
      <c r="D60" s="134" t="s">
        <v>212</v>
      </c>
      <c r="E60" s="135" t="n">
        <v>81.46</v>
      </c>
      <c r="F60" s="135" t="n">
        <v>92.88</v>
      </c>
      <c r="G60" s="136" t="n">
        <v>20</v>
      </c>
      <c r="H60" s="137"/>
      <c r="I60" s="138" t="n">
        <v>42598</v>
      </c>
      <c r="J60" s="135" t="n">
        <f aca="false">F60*H60</f>
        <v>0</v>
      </c>
      <c r="K60" s="135" t="n">
        <f aca="false">E60*G60</f>
        <v>1629.2</v>
      </c>
      <c r="L60" s="135"/>
      <c r="M60" s="135"/>
      <c r="N60" s="135"/>
      <c r="O60" s="135" t="n">
        <f aca="false">J60+K60</f>
        <v>1629.2</v>
      </c>
      <c r="P60" s="135" t="n">
        <f aca="false">ROUND((5.82*(G60+H60)),2)</f>
        <v>116.4</v>
      </c>
      <c r="Q60" s="135"/>
      <c r="R60" s="135" t="n">
        <f aca="false">ROUND((3.29*H60)+(G60*3.01),2)</f>
        <v>60.2</v>
      </c>
      <c r="S60" s="135"/>
      <c r="T60" s="135"/>
      <c r="U60" s="135"/>
      <c r="V60" s="135"/>
      <c r="W60" s="135"/>
      <c r="X60" s="135"/>
      <c r="Y60" s="135" t="n">
        <f aca="false">O60+P60+R60+S60+X60+W60+U60+V60</f>
        <v>1805.8</v>
      </c>
      <c r="Z60" s="135" t="n">
        <f aca="false">IF(AI109&gt;=0,0,-AI109)</f>
        <v>84.14664</v>
      </c>
      <c r="AA60" s="135" t="n">
        <f aca="false">Y60+Z60</f>
        <v>1889.94664</v>
      </c>
      <c r="AB60" s="135" t="n">
        <f aca="false">IF(AI109&gt;=0,AI109,0)</f>
        <v>0</v>
      </c>
      <c r="AC60" s="135" t="n">
        <v>187.36</v>
      </c>
      <c r="AD60" s="135"/>
      <c r="AE60" s="135"/>
      <c r="AF60" s="135"/>
      <c r="AG60" s="135"/>
      <c r="AH60" s="135"/>
      <c r="AI60" s="135"/>
      <c r="AJ60" s="135"/>
      <c r="AK60" s="135" t="n">
        <f aca="false">SUM(AB60:AI60)</f>
        <v>187.36</v>
      </c>
      <c r="AL60" s="135" t="n">
        <f aca="false">AA60-AK60</f>
        <v>1702.58664</v>
      </c>
      <c r="AM60" s="149"/>
    </row>
    <row r="61" s="150" customFormat="true" ht="84.75" hidden="true" customHeight="true" outlineLevel="0" collapsed="false">
      <c r="A61" s="153"/>
      <c r="B61" s="153"/>
      <c r="C61" s="153"/>
      <c r="D61" s="153"/>
      <c r="E61" s="154"/>
      <c r="F61" s="154"/>
      <c r="G61" s="155"/>
      <c r="H61" s="156"/>
      <c r="I61" s="157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49"/>
    </row>
    <row r="62" s="150" customFormat="true" ht="84.75" hidden="false" customHeight="true" outlineLevel="0" collapsed="false">
      <c r="A62" s="152"/>
      <c r="B62" s="152" t="s">
        <v>233</v>
      </c>
      <c r="C62" s="152"/>
      <c r="D62" s="134" t="s">
        <v>212</v>
      </c>
      <c r="E62" s="135" t="n">
        <v>81.46</v>
      </c>
      <c r="F62" s="135" t="n">
        <v>92.88</v>
      </c>
      <c r="G62" s="136" t="n">
        <v>12</v>
      </c>
      <c r="H62" s="137"/>
      <c r="I62" s="138" t="n">
        <v>42598</v>
      </c>
      <c r="J62" s="135" t="n">
        <f aca="false">F62*H62</f>
        <v>0</v>
      </c>
      <c r="K62" s="135" t="n">
        <f aca="false">E62*G62</f>
        <v>977.52</v>
      </c>
      <c r="L62" s="135"/>
      <c r="M62" s="135"/>
      <c r="N62" s="135"/>
      <c r="O62" s="135" t="n">
        <f aca="false">J62+K62</f>
        <v>977.52</v>
      </c>
      <c r="P62" s="135" t="n">
        <f aca="false">ROUND((5.82*(G62+H62)),2)</f>
        <v>69.84</v>
      </c>
      <c r="Q62" s="135"/>
      <c r="R62" s="135" t="n">
        <f aca="false">ROUND((3.29*H62)+(G62*3.01),2)</f>
        <v>36.12</v>
      </c>
      <c r="S62" s="135"/>
      <c r="T62" s="135"/>
      <c r="U62" s="135"/>
      <c r="V62" s="135"/>
      <c r="W62" s="135"/>
      <c r="X62" s="135"/>
      <c r="Y62" s="135" t="n">
        <f aca="false">O62+P62+R62+S62+X62+W62+U62+V62</f>
        <v>1083.48</v>
      </c>
      <c r="Z62" s="135" t="n">
        <f aca="false">IF(AI100&gt;=0,0,-AI100)</f>
        <v>142.37512</v>
      </c>
      <c r="AA62" s="135" t="n">
        <f aca="false">Y62+Z62</f>
        <v>1225.85512</v>
      </c>
      <c r="AB62" s="135" t="n">
        <f aca="false">IF(AI100&gt;=0,AI100,0)</f>
        <v>0</v>
      </c>
      <c r="AC62" s="135" t="n">
        <v>112.41</v>
      </c>
      <c r="AD62" s="135"/>
      <c r="AE62" s="135"/>
      <c r="AF62" s="135"/>
      <c r="AG62" s="135"/>
      <c r="AH62" s="135"/>
      <c r="AI62" s="135"/>
      <c r="AJ62" s="135"/>
      <c r="AK62" s="135" t="n">
        <f aca="false">SUM(AB62:AI62)</f>
        <v>112.41</v>
      </c>
      <c r="AL62" s="135" t="n">
        <f aca="false">AA62-AK62</f>
        <v>1113.44512</v>
      </c>
      <c r="AM62" s="149"/>
    </row>
    <row r="63" s="150" customFormat="true" ht="84.75" hidden="true" customHeight="true" outlineLevel="0" collapsed="false">
      <c r="A63" s="153"/>
      <c r="B63" s="153"/>
      <c r="C63" s="153"/>
      <c r="D63" s="153"/>
      <c r="E63" s="154"/>
      <c r="F63" s="154"/>
      <c r="G63" s="155"/>
      <c r="H63" s="156"/>
      <c r="I63" s="157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49"/>
    </row>
    <row r="64" s="150" customFormat="true" ht="84.75" hidden="false" customHeight="true" outlineLevel="0" collapsed="false">
      <c r="A64" s="152"/>
      <c r="B64" s="152" t="s">
        <v>234</v>
      </c>
      <c r="C64" s="152"/>
      <c r="D64" s="134" t="s">
        <v>212</v>
      </c>
      <c r="E64" s="135" t="n">
        <v>81.46</v>
      </c>
      <c r="F64" s="135" t="n">
        <v>92.88</v>
      </c>
      <c r="G64" s="136" t="n">
        <v>12</v>
      </c>
      <c r="H64" s="137"/>
      <c r="I64" s="138" t="n">
        <v>42598</v>
      </c>
      <c r="J64" s="135" t="n">
        <f aca="false">F64*H64</f>
        <v>0</v>
      </c>
      <c r="K64" s="135" t="n">
        <f aca="false">E64*G64</f>
        <v>977.52</v>
      </c>
      <c r="L64" s="135"/>
      <c r="M64" s="135"/>
      <c r="N64" s="135"/>
      <c r="O64" s="135" t="n">
        <f aca="false">J64+K64</f>
        <v>977.52</v>
      </c>
      <c r="P64" s="135" t="n">
        <f aca="false">ROUND((5.82*(G64+H64)),2)</f>
        <v>69.84</v>
      </c>
      <c r="Q64" s="135"/>
      <c r="R64" s="135" t="n">
        <f aca="false">ROUND((3.29*H64)+(G64*3.01),2)</f>
        <v>36.12</v>
      </c>
      <c r="S64" s="135"/>
      <c r="T64" s="135"/>
      <c r="U64" s="135"/>
      <c r="V64" s="135"/>
      <c r="W64" s="135"/>
      <c r="X64" s="135"/>
      <c r="Y64" s="135" t="n">
        <f aca="false">O64+P64+R64+S64+X64+W64+U64+V64</f>
        <v>1083.48</v>
      </c>
      <c r="Z64" s="135" t="n">
        <f aca="false">IF(AI101&gt;=0,0,-AI101)</f>
        <v>142.37512</v>
      </c>
      <c r="AA64" s="135" t="n">
        <f aca="false">Y64+Z64</f>
        <v>1225.85512</v>
      </c>
      <c r="AB64" s="135" t="n">
        <f aca="false">IF(AI101&gt;=0,AI101,0)</f>
        <v>0</v>
      </c>
      <c r="AC64" s="135" t="n">
        <v>112.41</v>
      </c>
      <c r="AD64" s="135"/>
      <c r="AE64" s="135"/>
      <c r="AF64" s="135"/>
      <c r="AG64" s="135"/>
      <c r="AH64" s="135"/>
      <c r="AI64" s="135"/>
      <c r="AJ64" s="135"/>
      <c r="AK64" s="135" t="n">
        <f aca="false">SUM(AB64:AI64)</f>
        <v>112.41</v>
      </c>
      <c r="AL64" s="135" t="n">
        <f aca="false">AA64-AK64</f>
        <v>1113.44512</v>
      </c>
      <c r="AM64" s="149"/>
    </row>
    <row r="65" s="150" customFormat="true" ht="84.75" hidden="true" customHeight="true" outlineLevel="0" collapsed="false">
      <c r="A65" s="153"/>
      <c r="B65" s="153"/>
      <c r="C65" s="153"/>
      <c r="D65" s="153"/>
      <c r="E65" s="154"/>
      <c r="F65" s="154"/>
      <c r="G65" s="155"/>
      <c r="H65" s="156"/>
      <c r="I65" s="157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49"/>
    </row>
    <row r="66" s="150" customFormat="true" ht="84.75" hidden="false" customHeight="true" outlineLevel="0" collapsed="false">
      <c r="A66" s="152"/>
      <c r="B66" s="152" t="s">
        <v>235</v>
      </c>
      <c r="C66" s="152"/>
      <c r="D66" s="134" t="s">
        <v>212</v>
      </c>
      <c r="E66" s="135" t="n">
        <v>81.46</v>
      </c>
      <c r="F66" s="135" t="n">
        <v>92.88</v>
      </c>
      <c r="G66" s="136" t="n">
        <v>8</v>
      </c>
      <c r="H66" s="137"/>
      <c r="I66" s="138" t="n">
        <v>42598</v>
      </c>
      <c r="J66" s="135" t="n">
        <f aca="false">F66*H66</f>
        <v>0</v>
      </c>
      <c r="K66" s="135" t="n">
        <f aca="false">E66*G66</f>
        <v>651.68</v>
      </c>
      <c r="L66" s="135"/>
      <c r="M66" s="135"/>
      <c r="N66" s="135"/>
      <c r="O66" s="135" t="n">
        <f aca="false">J66+K66</f>
        <v>651.68</v>
      </c>
      <c r="P66" s="135" t="n">
        <f aca="false">ROUND((5.82*(G66+H66)),2)</f>
        <v>46.56</v>
      </c>
      <c r="Q66" s="135"/>
      <c r="R66" s="135" t="n">
        <f aca="false">ROUND((3.29*H66)+(G66*3.01),2)</f>
        <v>24.08</v>
      </c>
      <c r="S66" s="135"/>
      <c r="T66" s="135"/>
      <c r="U66" s="135"/>
      <c r="V66" s="135"/>
      <c r="W66" s="135"/>
      <c r="X66" s="135"/>
      <c r="Y66" s="135" t="n">
        <f aca="false">O66+P66+R66+S66+X66+W66+U66+V66</f>
        <v>722.32</v>
      </c>
      <c r="Z66" s="135" t="n">
        <f aca="false">IF(AI103&gt;=0,0,-AI103)</f>
        <v>165.63936</v>
      </c>
      <c r="AA66" s="135" t="n">
        <f aca="false">Y66+Z66</f>
        <v>887.95936</v>
      </c>
      <c r="AB66" s="135" t="n">
        <f aca="false">IF(AI103&gt;=0,AI103,0)</f>
        <v>0</v>
      </c>
      <c r="AC66" s="135" t="n">
        <v>74.94</v>
      </c>
      <c r="AD66" s="135"/>
      <c r="AE66" s="135"/>
      <c r="AF66" s="135"/>
      <c r="AG66" s="135"/>
      <c r="AH66" s="135"/>
      <c r="AI66" s="135"/>
      <c r="AJ66" s="135"/>
      <c r="AK66" s="135" t="n">
        <f aca="false">SUM(AB66:AI66)</f>
        <v>74.94</v>
      </c>
      <c r="AL66" s="135" t="n">
        <f aca="false">AA66-AK66</f>
        <v>813.01936</v>
      </c>
      <c r="AM66" s="149"/>
    </row>
    <row r="67" s="150" customFormat="true" ht="84.75" hidden="true" customHeight="true" outlineLevel="0" collapsed="false">
      <c r="A67" s="153"/>
      <c r="B67" s="153"/>
      <c r="C67" s="153"/>
      <c r="D67" s="153"/>
      <c r="E67" s="154"/>
      <c r="F67" s="154"/>
      <c r="G67" s="155"/>
      <c r="H67" s="156"/>
      <c r="I67" s="157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49"/>
    </row>
    <row r="68" s="150" customFormat="true" ht="84.75" hidden="false" customHeight="true" outlineLevel="0" collapsed="false">
      <c r="A68" s="152"/>
      <c r="B68" s="152" t="s">
        <v>236</v>
      </c>
      <c r="C68" s="152"/>
      <c r="D68" s="134" t="s">
        <v>212</v>
      </c>
      <c r="E68" s="135" t="n">
        <v>81.46</v>
      </c>
      <c r="F68" s="135" t="n">
        <v>92.88</v>
      </c>
      <c r="G68" s="136" t="n">
        <v>8</v>
      </c>
      <c r="H68" s="137"/>
      <c r="I68" s="138" t="s">
        <v>237</v>
      </c>
      <c r="J68" s="135" t="n">
        <f aca="false">F68*H68</f>
        <v>0</v>
      </c>
      <c r="K68" s="135" t="n">
        <f aca="false">E68*G68</f>
        <v>651.68</v>
      </c>
      <c r="L68" s="135"/>
      <c r="M68" s="135"/>
      <c r="N68" s="135"/>
      <c r="O68" s="135" t="n">
        <f aca="false">J68+K68</f>
        <v>651.68</v>
      </c>
      <c r="P68" s="135" t="n">
        <f aca="false">ROUND((5.82*(G68+H68)),2)</f>
        <v>46.56</v>
      </c>
      <c r="Q68" s="135"/>
      <c r="R68" s="135" t="n">
        <f aca="false">ROUND((3.29*H68)+(G68*3.01),2)</f>
        <v>24.08</v>
      </c>
      <c r="S68" s="135"/>
      <c r="T68" s="135"/>
      <c r="U68" s="135"/>
      <c r="V68" s="135"/>
      <c r="W68" s="135"/>
      <c r="X68" s="135"/>
      <c r="Y68" s="135" t="n">
        <f aca="false">O68+P68+R68+S68+X68+W68+U68+V68</f>
        <v>722.32</v>
      </c>
      <c r="Z68" s="135" t="n">
        <f aca="false">IF(AI102&gt;=0,0,-AI102)</f>
        <v>165.63936</v>
      </c>
      <c r="AA68" s="135" t="n">
        <f aca="false">Y68+Z68</f>
        <v>887.95936</v>
      </c>
      <c r="AB68" s="135" t="n">
        <f aca="false">IF(AI102&gt;=0,AI102,0)</f>
        <v>0</v>
      </c>
      <c r="AC68" s="135" t="n">
        <v>74.94</v>
      </c>
      <c r="AD68" s="135"/>
      <c r="AE68" s="135"/>
      <c r="AF68" s="135"/>
      <c r="AG68" s="135"/>
      <c r="AH68" s="135"/>
      <c r="AI68" s="135"/>
      <c r="AJ68" s="135"/>
      <c r="AK68" s="135" t="n">
        <f aca="false">SUM(AB68:AI68)</f>
        <v>74.94</v>
      </c>
      <c r="AL68" s="135" t="n">
        <f aca="false">AA68-AK68</f>
        <v>813.01936</v>
      </c>
      <c r="AM68" s="149"/>
    </row>
    <row r="69" s="150" customFormat="true" ht="84.75" hidden="true" customHeight="true" outlineLevel="0" collapsed="false">
      <c r="A69" s="153"/>
      <c r="B69" s="153"/>
      <c r="C69" s="153"/>
      <c r="D69" s="153"/>
      <c r="E69" s="154"/>
      <c r="F69" s="154"/>
      <c r="G69" s="155"/>
      <c r="H69" s="156"/>
      <c r="I69" s="157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49"/>
    </row>
    <row r="70" s="150" customFormat="true" ht="84.75" hidden="false" customHeight="true" outlineLevel="0" collapsed="false">
      <c r="A70" s="152"/>
      <c r="B70" s="152" t="s">
        <v>238</v>
      </c>
      <c r="C70" s="152"/>
      <c r="D70" s="134" t="s">
        <v>212</v>
      </c>
      <c r="E70" s="135" t="n">
        <v>81.46</v>
      </c>
      <c r="F70" s="135" t="n">
        <v>92.88</v>
      </c>
      <c r="G70" s="136" t="n">
        <v>8</v>
      </c>
      <c r="H70" s="137"/>
      <c r="I70" s="138" t="n">
        <v>42598</v>
      </c>
      <c r="J70" s="135" t="n">
        <f aca="false">F70*H70</f>
        <v>0</v>
      </c>
      <c r="K70" s="135" t="n">
        <f aca="false">E70*G70</f>
        <v>651.68</v>
      </c>
      <c r="L70" s="135"/>
      <c r="M70" s="135"/>
      <c r="N70" s="135"/>
      <c r="O70" s="135" t="n">
        <f aca="false">J70+K70</f>
        <v>651.68</v>
      </c>
      <c r="P70" s="135" t="n">
        <f aca="false">ROUND((5.82*(G70+H70)),2)</f>
        <v>46.56</v>
      </c>
      <c r="Q70" s="135"/>
      <c r="R70" s="135" t="n">
        <f aca="false">ROUND((3.29*H70)+(G70*3.01),2)</f>
        <v>24.08</v>
      </c>
      <c r="S70" s="135"/>
      <c r="T70" s="135"/>
      <c r="U70" s="135"/>
      <c r="V70" s="135"/>
      <c r="W70" s="135"/>
      <c r="X70" s="135"/>
      <c r="Y70" s="135" t="n">
        <f aca="false">O70+P70+R70+S70+X70+W70+U70+V70</f>
        <v>722.32</v>
      </c>
      <c r="Z70" s="135" t="n">
        <f aca="false">IF(AI103&gt;=0,0,-AI103)</f>
        <v>165.63936</v>
      </c>
      <c r="AA70" s="135" t="n">
        <f aca="false">Y70+Z70</f>
        <v>887.95936</v>
      </c>
      <c r="AB70" s="135" t="n">
        <f aca="false">IF(AI104&gt;=0,AI104,0)</f>
        <v>0</v>
      </c>
      <c r="AC70" s="135" t="n">
        <v>74.94</v>
      </c>
      <c r="AD70" s="135"/>
      <c r="AE70" s="135"/>
      <c r="AF70" s="135"/>
      <c r="AG70" s="135"/>
      <c r="AH70" s="135"/>
      <c r="AI70" s="135"/>
      <c r="AJ70" s="135"/>
      <c r="AK70" s="135" t="n">
        <f aca="false">SUM(AB70:AI70)</f>
        <v>74.94</v>
      </c>
      <c r="AL70" s="135" t="n">
        <f aca="false">AA70-AK70</f>
        <v>813.01936</v>
      </c>
      <c r="AM70" s="149"/>
    </row>
    <row r="71" s="150" customFormat="true" ht="84.75" hidden="true" customHeight="true" outlineLevel="0" collapsed="false">
      <c r="A71" s="153"/>
      <c r="B71" s="153"/>
      <c r="C71" s="153"/>
      <c r="D71" s="153"/>
      <c r="E71" s="154"/>
      <c r="F71" s="154"/>
      <c r="G71" s="155"/>
      <c r="H71" s="156"/>
      <c r="I71" s="157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49"/>
    </row>
    <row r="72" s="141" customFormat="true" ht="84.75" hidden="false" customHeight="true" outlineLevel="0" collapsed="false">
      <c r="A72" s="158"/>
      <c r="B72" s="158" t="s">
        <v>3</v>
      </c>
      <c r="C72" s="158"/>
      <c r="D72" s="158"/>
      <c r="E72" s="158"/>
      <c r="F72" s="158"/>
      <c r="G72" s="159" t="n">
        <f aca="false">SUM(G12:G71)</f>
        <v>639</v>
      </c>
      <c r="H72" s="159" t="n">
        <f aca="false">SUM(H12:H71)</f>
        <v>210</v>
      </c>
      <c r="I72" s="159" t="n">
        <f aca="false">SUM(I12:I71)</f>
        <v>1078929</v>
      </c>
      <c r="J72" s="159" t="n">
        <f aca="false">SUM(J12:J71)</f>
        <v>23903.64</v>
      </c>
      <c r="K72" s="159" t="n">
        <f aca="false">SUM(K12:K71)</f>
        <v>47654.1</v>
      </c>
      <c r="L72" s="159" t="n">
        <f aca="false">SUM(L12:L71)</f>
        <v>0</v>
      </c>
      <c r="M72" s="159" t="n">
        <f aca="false">SUM(M12:M71)</f>
        <v>0</v>
      </c>
      <c r="N72" s="159" t="n">
        <f aca="false">SUM(N12:N71)</f>
        <v>0</v>
      </c>
      <c r="O72" s="159" t="n">
        <f aca="false">SUM(O12:O71)</f>
        <v>71557.74</v>
      </c>
      <c r="P72" s="159" t="n">
        <f aca="false">SUM(P12:P71)</f>
        <v>4941.18</v>
      </c>
      <c r="Q72" s="159" t="n">
        <f aca="false">SUM(Q12:Q71)</f>
        <v>0</v>
      </c>
      <c r="R72" s="159" t="n">
        <f aca="false">SUM(R12:R71)</f>
        <v>2614.29</v>
      </c>
      <c r="S72" s="159" t="n">
        <f aca="false">SUM(S12:S71)</f>
        <v>718.524</v>
      </c>
      <c r="T72" s="159" t="n">
        <f aca="false">SUM(T12:T71)</f>
        <v>0</v>
      </c>
      <c r="U72" s="159"/>
      <c r="V72" s="159" t="n">
        <f aca="false">SUM(V12:V71)</f>
        <v>0</v>
      </c>
      <c r="W72" s="159" t="n">
        <f aca="false">SUM(W12:W71)</f>
        <v>0</v>
      </c>
      <c r="X72" s="159" t="n">
        <f aca="false">SUM(X12:X71)</f>
        <v>0</v>
      </c>
      <c r="Y72" s="159" t="n">
        <f aca="false">SUM(Y12:Y71)</f>
        <v>79831.734</v>
      </c>
      <c r="Z72" s="159" t="n">
        <f aca="false">SUM(Z12:Z71)</f>
        <v>1684.73707264</v>
      </c>
      <c r="AA72" s="159" t="n">
        <f aca="false">SUM(AA12:AA71)</f>
        <v>81516.47107264</v>
      </c>
      <c r="AB72" s="159" t="n">
        <f aca="false">SUM(AB12:AB71)</f>
        <v>5899.51313472</v>
      </c>
      <c r="AC72" s="159" t="n">
        <f aca="false">SUM(AC12:AC71)</f>
        <v>8350.94</v>
      </c>
      <c r="AD72" s="159" t="n">
        <f aca="false">SUM(AD12:AD71)</f>
        <v>7099.08</v>
      </c>
      <c r="AE72" s="159" t="n">
        <f aca="false">SUM(AE12:AE71)</f>
        <v>2422.65</v>
      </c>
      <c r="AF72" s="159" t="n">
        <f aca="false">SUM(AF12:AF71)</f>
        <v>0</v>
      </c>
      <c r="AG72" s="159" t="n">
        <f aca="false">SUM(AG12:AG71)</f>
        <v>401.6212</v>
      </c>
      <c r="AH72" s="159" t="n">
        <f aca="false">SUM(AH12:AH71)</f>
        <v>0</v>
      </c>
      <c r="AI72" s="159" t="n">
        <f aca="false">SUM(AI12:AI71)</f>
        <v>42.38</v>
      </c>
      <c r="AJ72" s="159" t="n">
        <f aca="false">SUM(AJ12:AJ71)</f>
        <v>0</v>
      </c>
      <c r="AK72" s="159" t="n">
        <f aca="false">SUM(AK12:AK71)</f>
        <v>24216.18433472</v>
      </c>
      <c r="AL72" s="159" t="n">
        <f aca="false">SUM(AL12:AL71)</f>
        <v>57300.28673792</v>
      </c>
      <c r="AP72" s="160"/>
    </row>
    <row r="73" customFormat="false" ht="84.75" hidden="false" customHeight="true" outlineLevel="0" collapsed="false"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AP73" s="162" t="e">
        <f aca="false">#REF!</f>
        <v>#REF!</v>
      </c>
    </row>
    <row r="74" customFormat="false" ht="84.75" hidden="false" customHeight="true" outlineLevel="0" collapsed="false"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AP74" s="163" t="e">
        <f aca="false">#REF!</f>
        <v>#REF!</v>
      </c>
    </row>
    <row r="75" customFormat="false" ht="21.6" hidden="false" customHeight="false" outlineLevel="0" collapsed="false"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AP75" s="162" t="e">
        <f aca="false">AP72-AP73-AP74</f>
        <v>#REF!</v>
      </c>
    </row>
    <row r="76" customFormat="false" ht="21" hidden="false" customHeight="false" outlineLevel="0" collapsed="false">
      <c r="H76" s="161"/>
      <c r="I76" s="161"/>
      <c r="J76" s="161"/>
      <c r="K76" s="161"/>
      <c r="L76" s="161"/>
      <c r="M76" s="161"/>
      <c r="N76" s="161"/>
      <c r="O76" s="161"/>
      <c r="P76" s="161"/>
      <c r="Q76" s="161"/>
    </row>
    <row r="77" customFormat="false" ht="21" hidden="false" customHeight="false" outlineLevel="0" collapsed="false">
      <c r="H77" s="161"/>
      <c r="I77" s="161"/>
      <c r="J77" s="161"/>
      <c r="K77" s="161"/>
      <c r="L77" s="161"/>
      <c r="M77" s="161"/>
      <c r="N77" s="161"/>
      <c r="O77" s="161"/>
      <c r="P77" s="161"/>
      <c r="Q77" s="161"/>
    </row>
    <row r="78" customFormat="false" ht="15" hidden="false" customHeight="true" outlineLevel="0" collapsed="false">
      <c r="A78" s="164" t="s">
        <v>4</v>
      </c>
      <c r="B78" s="164" t="s">
        <v>117</v>
      </c>
      <c r="C78" s="164"/>
      <c r="D78" s="164"/>
      <c r="E78" s="164" t="s">
        <v>118</v>
      </c>
      <c r="F78" s="164" t="s">
        <v>118</v>
      </c>
      <c r="G78" s="164"/>
      <c r="H78" s="164" t="s">
        <v>119</v>
      </c>
      <c r="I78" s="165"/>
      <c r="J78" s="165"/>
      <c r="K78" s="166" t="s">
        <v>120</v>
      </c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7" t="s">
        <v>121</v>
      </c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8"/>
      <c r="AN78" s="169"/>
      <c r="AO78" s="164"/>
      <c r="AP78" s="170"/>
    </row>
    <row r="79" s="128" customFormat="true" ht="42" hidden="false" customHeight="false" outlineLevel="0" collapsed="false">
      <c r="A79" s="164"/>
      <c r="B79" s="164"/>
      <c r="C79" s="164" t="s">
        <v>182</v>
      </c>
      <c r="D79" s="164" t="s">
        <v>12</v>
      </c>
      <c r="E79" s="164"/>
      <c r="F79" s="164"/>
      <c r="G79" s="164"/>
      <c r="H79" s="164"/>
      <c r="I79" s="164" t="s">
        <v>126</v>
      </c>
      <c r="J79" s="164"/>
      <c r="K79" s="164" t="s">
        <v>127</v>
      </c>
      <c r="L79" s="164"/>
      <c r="M79" s="164"/>
      <c r="N79" s="164"/>
      <c r="O79" s="164"/>
      <c r="P79" s="164" t="s">
        <v>128</v>
      </c>
      <c r="Q79" s="164"/>
      <c r="R79" s="164" t="s">
        <v>129</v>
      </c>
      <c r="S79" s="164"/>
      <c r="T79" s="164"/>
      <c r="U79" s="164"/>
      <c r="V79" s="164"/>
      <c r="W79" s="164"/>
      <c r="X79" s="164"/>
      <c r="Y79" s="164" t="s">
        <v>130</v>
      </c>
      <c r="Z79" s="164" t="s">
        <v>131</v>
      </c>
      <c r="AA79" s="170" t="s">
        <v>132</v>
      </c>
      <c r="AB79" s="170" t="s">
        <v>239</v>
      </c>
      <c r="AC79" s="170"/>
      <c r="AD79" s="170"/>
      <c r="AE79" s="170"/>
      <c r="AF79" s="170"/>
      <c r="AG79" s="170"/>
      <c r="AH79" s="170"/>
      <c r="AI79" s="170" t="s">
        <v>240</v>
      </c>
      <c r="AJ79" s="170"/>
      <c r="AK79" s="164"/>
      <c r="AL79" s="170"/>
      <c r="AM79" s="168"/>
      <c r="AN79" s="169"/>
      <c r="AO79" s="164"/>
      <c r="AP79" s="170"/>
    </row>
    <row r="80" customFormat="false" ht="21" hidden="false" customHeight="false" outlineLevel="0" collapsed="false">
      <c r="A80" s="171" t="n">
        <v>1</v>
      </c>
      <c r="B80" s="172" t="str">
        <f aca="false">B12</f>
        <v>Héctor Alejandro Hérnandez Esparza</v>
      </c>
      <c r="C80" s="171" t="str">
        <f aca="false">C12</f>
        <v>HEEH-800615-2A8</v>
      </c>
      <c r="D80" s="172" t="str">
        <f aca="false">D12</f>
        <v>DOCENTE </v>
      </c>
      <c r="E80" s="173" t="n">
        <v>315.9</v>
      </c>
      <c r="F80" s="173" t="n">
        <v>360.15</v>
      </c>
      <c r="G80" s="174"/>
      <c r="H80" s="175" t="n">
        <f aca="false">K12+J12</f>
        <v>2786.4</v>
      </c>
      <c r="I80" s="175" t="n">
        <f aca="false">Y12</f>
        <v>3115.428</v>
      </c>
      <c r="J80" s="175"/>
      <c r="K80" s="174" t="n">
        <f aca="false">LOOKUP(I80,[1]TARIFAS!$A$12:$B$19,[1]TARIFAS!$A$12:$A$19)</f>
        <v>2077.51</v>
      </c>
      <c r="L80" s="174"/>
      <c r="M80" s="174"/>
      <c r="N80" s="174"/>
      <c r="O80" s="174"/>
      <c r="P80" s="174" t="n">
        <f aca="false">I80-K80</f>
        <v>1037.918</v>
      </c>
      <c r="Q80" s="174"/>
      <c r="R80" s="174" t="n">
        <f aca="false">(LOOKUP(I80,[1]TARIFAS!$A$12:$B$19,[1]TARIFAS!$D$12:$D$19)*100)</f>
        <v>10.88</v>
      </c>
      <c r="S80" s="174"/>
      <c r="T80" s="174"/>
      <c r="U80" s="174"/>
      <c r="V80" s="174"/>
      <c r="W80" s="174"/>
      <c r="X80" s="174"/>
      <c r="Y80" s="174" t="n">
        <f aca="false">P80*R80/100</f>
        <v>112.9254784</v>
      </c>
      <c r="Z80" s="174" t="n">
        <f aca="false">LOOKUP(I80,[1]TARIFAS!$A$12:$B$19,[1]TARIFAS!$C$12:$C$19)</f>
        <v>121.95</v>
      </c>
      <c r="AA80" s="174" t="n">
        <f aca="false">Y80+Z80</f>
        <v>234.8754784</v>
      </c>
      <c r="AB80" s="174" t="n">
        <f aca="false">LOOKUP(I80,[1]TARIFAS!$A$30:$B$40,[1]TARIFAS!$C$30:$C$40)</f>
        <v>125.1</v>
      </c>
      <c r="AC80" s="174"/>
      <c r="AD80" s="174"/>
      <c r="AE80" s="174"/>
      <c r="AF80" s="174"/>
      <c r="AG80" s="174"/>
      <c r="AH80" s="174"/>
      <c r="AI80" s="174" t="n">
        <f aca="false">AA80-AB80</f>
        <v>109.7754784</v>
      </c>
      <c r="AJ80" s="174"/>
      <c r="AK80" s="174"/>
      <c r="AL80" s="174"/>
      <c r="AM80" s="176"/>
      <c r="AN80" s="174"/>
      <c r="AO80" s="174"/>
      <c r="AP80" s="177"/>
    </row>
    <row r="81" customFormat="false" ht="21" hidden="false" customHeight="false" outlineLevel="0" collapsed="false">
      <c r="A81" s="171"/>
      <c r="B81" s="172"/>
      <c r="C81" s="171"/>
      <c r="D81" s="172" t="n">
        <f aca="false">D13</f>
        <v>0</v>
      </c>
      <c r="E81" s="173" t="n">
        <v>315.9</v>
      </c>
      <c r="F81" s="173" t="n">
        <v>360.15</v>
      </c>
      <c r="G81" s="174"/>
      <c r="H81" s="175" t="n">
        <f aca="false">K14+J14</f>
        <v>0</v>
      </c>
      <c r="I81" s="175" t="n">
        <f aca="false">Y14</f>
        <v>0</v>
      </c>
      <c r="J81" s="175"/>
      <c r="K81" s="174" t="e">
        <f aca="false">LOOKUP(I81,[1]TARIFAS!$A$12:$B$19,[1]TARIFAS!$A$12:$A$19)</f>
        <v>#N/A</v>
      </c>
      <c r="L81" s="174"/>
      <c r="M81" s="174"/>
      <c r="N81" s="174"/>
      <c r="O81" s="174"/>
      <c r="P81" s="174" t="e">
        <f aca="false">I81-K81</f>
        <v>#N/A</v>
      </c>
      <c r="Q81" s="174"/>
      <c r="R81" s="174" t="e">
        <f aca="false">(LOOKUP(I81,[1]TARIFAS!$A$12:$B$19,[1]TARIFAS!$D$12:$D$19)*100)</f>
        <v>#N/A</v>
      </c>
      <c r="S81" s="174"/>
      <c r="T81" s="174"/>
      <c r="U81" s="174"/>
      <c r="V81" s="174"/>
      <c r="W81" s="174"/>
      <c r="X81" s="174"/>
      <c r="Y81" s="174" t="e">
        <f aca="false">P81*R81/100</f>
        <v>#N/A</v>
      </c>
      <c r="Z81" s="174" t="e">
        <f aca="false">LOOKUP(I81,[1]TARIFAS!$A$12:$B$19,[1]TARIFAS!$C$12:$C$19)</f>
        <v>#N/A</v>
      </c>
      <c r="AA81" s="174" t="e">
        <f aca="false">Y81+Z81</f>
        <v>#N/A</v>
      </c>
      <c r="AB81" s="174" t="e">
        <f aca="false">LOOKUP(I81,[1]TARIFAS!$A$30:$B$40,[1]TARIFAS!$C$30:$C$40)</f>
        <v>#N/A</v>
      </c>
      <c r="AC81" s="174"/>
      <c r="AD81" s="174"/>
      <c r="AE81" s="174"/>
      <c r="AF81" s="174"/>
      <c r="AG81" s="174"/>
      <c r="AH81" s="174"/>
      <c r="AI81" s="174" t="e">
        <f aca="false">AA81-AB81</f>
        <v>#N/A</v>
      </c>
      <c r="AJ81" s="174"/>
      <c r="AK81" s="174"/>
      <c r="AL81" s="174"/>
      <c r="AM81" s="176"/>
      <c r="AN81" s="174"/>
      <c r="AO81" s="174"/>
      <c r="AP81" s="177"/>
    </row>
    <row r="82" customFormat="false" ht="21" hidden="false" customHeight="false" outlineLevel="0" collapsed="false">
      <c r="A82" s="171" t="n">
        <v>4</v>
      </c>
      <c r="B82" s="172" t="str">
        <f aca="false">B16</f>
        <v>Leonardo Buenrrostro Gómez</v>
      </c>
      <c r="C82" s="171" t="str">
        <f aca="false">C16</f>
        <v>BUGL-761106-FP9</v>
      </c>
      <c r="D82" s="172" t="str">
        <f aca="false">D16</f>
        <v>DOCENTE </v>
      </c>
      <c r="E82" s="173" t="n">
        <v>315.9</v>
      </c>
      <c r="F82" s="173" t="n">
        <v>360.15</v>
      </c>
      <c r="G82" s="174"/>
      <c r="H82" s="175" t="n">
        <f aca="false">K16+J16</f>
        <v>2117.96</v>
      </c>
      <c r="I82" s="175" t="n">
        <f aca="false">Y16</f>
        <v>2389.8992</v>
      </c>
      <c r="J82" s="175"/>
      <c r="K82" s="174" t="n">
        <f aca="false">LOOKUP(I82,[1]TARIFAS!$A$12:$B$19,[1]TARIFAS!$A$12:$A$19)</f>
        <v>2077.51</v>
      </c>
      <c r="L82" s="174"/>
      <c r="M82" s="174"/>
      <c r="N82" s="174"/>
      <c r="O82" s="174"/>
      <c r="P82" s="174" t="n">
        <f aca="false">I82-K82</f>
        <v>312.3892</v>
      </c>
      <c r="Q82" s="174"/>
      <c r="R82" s="174" t="n">
        <f aca="false">(LOOKUP(I82,[1]TARIFAS!$A$12:$B$19,[1]TARIFAS!$D$12:$D$19)*100)</f>
        <v>10.88</v>
      </c>
      <c r="S82" s="174"/>
      <c r="T82" s="174"/>
      <c r="U82" s="174"/>
      <c r="V82" s="174"/>
      <c r="W82" s="174"/>
      <c r="X82" s="174"/>
      <c r="Y82" s="174" t="n">
        <f aca="false">P82*R82/100</f>
        <v>33.98794496</v>
      </c>
      <c r="Z82" s="174" t="n">
        <f aca="false">LOOKUP(I82,[1]TARIFAS!$A$12:$B$19,[1]TARIFAS!$C$12:$C$19)</f>
        <v>121.95</v>
      </c>
      <c r="AA82" s="174" t="n">
        <f aca="false">Y82+Z82</f>
        <v>155.93794496</v>
      </c>
      <c r="AB82" s="174" t="n">
        <f aca="false">LOOKUP(I82,[1]TARIFAS!$A$30:$B$40,[1]TARIFAS!$C$30:$C$40)</f>
        <v>160.35</v>
      </c>
      <c r="AC82" s="174"/>
      <c r="AD82" s="174"/>
      <c r="AE82" s="174"/>
      <c r="AF82" s="174"/>
      <c r="AG82" s="174"/>
      <c r="AH82" s="174"/>
      <c r="AI82" s="174" t="n">
        <f aca="false">AA82-AB82</f>
        <v>-4.41205503999998</v>
      </c>
      <c r="AJ82" s="174"/>
      <c r="AK82" s="174"/>
      <c r="AL82" s="174"/>
      <c r="AM82" s="176"/>
      <c r="AN82" s="174"/>
      <c r="AO82" s="174"/>
      <c r="AP82" s="177"/>
    </row>
    <row r="83" customFormat="false" ht="21" hidden="false" customHeight="false" outlineLevel="0" collapsed="false">
      <c r="A83" s="171" t="n">
        <v>6</v>
      </c>
      <c r="B83" s="172" t="s">
        <v>241</v>
      </c>
      <c r="C83" s="172"/>
      <c r="D83" s="172" t="s">
        <v>242</v>
      </c>
      <c r="E83" s="173" t="n">
        <v>315.9</v>
      </c>
      <c r="F83" s="173" t="n">
        <v>360.15</v>
      </c>
      <c r="G83" s="174"/>
      <c r="H83" s="175" t="n">
        <f aca="false">K18+J18</f>
        <v>5050.52</v>
      </c>
      <c r="I83" s="175" t="n">
        <f aca="false">Y18</f>
        <v>5698.9904</v>
      </c>
      <c r="J83" s="175"/>
      <c r="K83" s="174" t="n">
        <f aca="false">LOOKUP(I83,[1]TARIFAS!$A$12:$B$19,[1]TARIFAS!$A$12:$A$19)</f>
        <v>5081.41</v>
      </c>
      <c r="L83" s="174"/>
      <c r="M83" s="174"/>
      <c r="N83" s="174"/>
      <c r="O83" s="174"/>
      <c r="P83" s="174" t="n">
        <f aca="false">I83-K83</f>
        <v>617.5804</v>
      </c>
      <c r="Q83" s="174"/>
      <c r="R83" s="174" t="n">
        <f aca="false">(LOOKUP(I83,[1]TARIFAS!$A$12:$B$19,[1]TARIFAS!$D$12:$D$19)*100)</f>
        <v>21.36</v>
      </c>
      <c r="S83" s="174"/>
      <c r="T83" s="174"/>
      <c r="U83" s="174"/>
      <c r="V83" s="174"/>
      <c r="W83" s="174"/>
      <c r="X83" s="174"/>
      <c r="Y83" s="174" t="n">
        <f aca="false">P83*R83/100</f>
        <v>131.91517344</v>
      </c>
      <c r="Z83" s="174" t="n">
        <f aca="false">LOOKUP(I83,[1]TARIFAS!$A$12:$B$19,[1]TARIFAS!$C$12:$C$19)</f>
        <v>538.2</v>
      </c>
      <c r="AA83" s="174" t="n">
        <f aca="false">Y83+Z83</f>
        <v>670.11517344</v>
      </c>
      <c r="AB83" s="174" t="n">
        <f aca="false">LOOKUP(I83,[1]TARIFAS!$A$30:$B$40,[1]TARIFAS!$C$30:$C$40)</f>
        <v>0</v>
      </c>
      <c r="AC83" s="174"/>
      <c r="AD83" s="174"/>
      <c r="AE83" s="174"/>
      <c r="AF83" s="174"/>
      <c r="AG83" s="174"/>
      <c r="AH83" s="174"/>
      <c r="AI83" s="174" t="n">
        <f aca="false">AA83-AB83</f>
        <v>670.11517344</v>
      </c>
      <c r="AJ83" s="174"/>
      <c r="AK83" s="174"/>
      <c r="AL83" s="174"/>
      <c r="AM83" s="178"/>
      <c r="AN83" s="179"/>
      <c r="AO83" s="180"/>
      <c r="AP83" s="181"/>
    </row>
    <row r="84" customFormat="false" ht="21.6" hidden="false" customHeight="false" outlineLevel="0" collapsed="false">
      <c r="A84" s="171"/>
      <c r="B84" s="172" t="s">
        <v>211</v>
      </c>
      <c r="C84" s="172"/>
      <c r="D84" s="172"/>
      <c r="E84" s="173" t="n">
        <v>315.9</v>
      </c>
      <c r="F84" s="173" t="n">
        <v>360.15</v>
      </c>
      <c r="G84" s="174"/>
      <c r="H84" s="175" t="n">
        <f aca="false">K22+J22</f>
        <v>6516.8</v>
      </c>
      <c r="I84" s="175" t="n">
        <f aca="false">Y22</f>
        <v>7353.536</v>
      </c>
      <c r="J84" s="175"/>
      <c r="K84" s="174" t="n">
        <f aca="false">LOOKUP(I84,[1]TARIFAS!$A$12:$B$19,[1]TARIFAS!$A$12:$A$19)</f>
        <v>5081.41</v>
      </c>
      <c r="L84" s="174"/>
      <c r="M84" s="174"/>
      <c r="N84" s="174"/>
      <c r="O84" s="174"/>
      <c r="P84" s="174" t="n">
        <f aca="false">I84-K84</f>
        <v>2272.126</v>
      </c>
      <c r="Q84" s="174"/>
      <c r="R84" s="174" t="n">
        <f aca="false">(LOOKUP(I84,[1]TARIFAS!$A$12:$B$19,[1]TARIFAS!$D$12:$D$19)*100)</f>
        <v>21.36</v>
      </c>
      <c r="S84" s="174"/>
      <c r="T84" s="174"/>
      <c r="U84" s="174"/>
      <c r="V84" s="174"/>
      <c r="W84" s="174"/>
      <c r="X84" s="174"/>
      <c r="Y84" s="174" t="n">
        <f aca="false">P84*R84/100</f>
        <v>485.3261136</v>
      </c>
      <c r="Z84" s="174" t="n">
        <f aca="false">LOOKUP(I84,[1]TARIFAS!$A$12:$B$19,[1]TARIFAS!$C$12:$C$19)</f>
        <v>538.2</v>
      </c>
      <c r="AA84" s="174" t="n">
        <f aca="false">Y84+Z84</f>
        <v>1023.5261136</v>
      </c>
      <c r="AB84" s="174" t="n">
        <f aca="false">LOOKUP(I84,[1]TARIFAS!$A$30:$B$40,[1]TARIFAS!$C$30:$C$40)</f>
        <v>0</v>
      </c>
      <c r="AC84" s="174"/>
      <c r="AD84" s="174"/>
      <c r="AE84" s="174"/>
      <c r="AF84" s="174"/>
      <c r="AG84" s="174"/>
      <c r="AH84" s="174"/>
      <c r="AI84" s="174" t="n">
        <f aca="false">AA84-AB84</f>
        <v>1023.5261136</v>
      </c>
      <c r="AJ84" s="174"/>
      <c r="AK84" s="174"/>
      <c r="AL84" s="174"/>
      <c r="AM84" s="176"/>
      <c r="AN84" s="174"/>
      <c r="AO84" s="174"/>
      <c r="AP84" s="177"/>
    </row>
    <row r="85" customFormat="false" ht="21.6" hidden="false" customHeight="false" outlineLevel="0" collapsed="false">
      <c r="A85" s="171" t="n">
        <v>7</v>
      </c>
      <c r="B85" s="172" t="s">
        <v>243</v>
      </c>
      <c r="C85" s="172"/>
      <c r="D85" s="172" t="s">
        <v>242</v>
      </c>
      <c r="E85" s="173" t="n">
        <v>315.9</v>
      </c>
      <c r="F85" s="173" t="n">
        <v>360.15</v>
      </c>
      <c r="G85" s="174"/>
      <c r="H85" s="175" t="n">
        <f aca="false">K24+J24</f>
        <v>3900.96</v>
      </c>
      <c r="I85" s="174" t="n">
        <f aca="false">Y24</f>
        <v>4361.5992</v>
      </c>
      <c r="J85" s="174"/>
      <c r="K85" s="174" t="n">
        <f aca="false">LOOKUP(I85,[1]TARIFAS!$A$12:$B$19,[1]TARIFAS!$A$12:$A$19)</f>
        <v>4244.11</v>
      </c>
      <c r="L85" s="174"/>
      <c r="M85" s="174"/>
      <c r="N85" s="174"/>
      <c r="O85" s="174"/>
      <c r="P85" s="174" t="n">
        <f aca="false">I85-K85</f>
        <v>117.4892</v>
      </c>
      <c r="Q85" s="174"/>
      <c r="R85" s="174" t="n">
        <f aca="false">(LOOKUP(I85,[1]TARIFAS!$A$12:$B$19,[1]TARIFAS!$D$12:$D$19)*100)</f>
        <v>17.92</v>
      </c>
      <c r="S85" s="174"/>
      <c r="T85" s="174"/>
      <c r="U85" s="174"/>
      <c r="V85" s="174"/>
      <c r="W85" s="174"/>
      <c r="X85" s="174"/>
      <c r="Y85" s="174" t="n">
        <f aca="false">P85*R85/100</f>
        <v>21.05406464</v>
      </c>
      <c r="Z85" s="174" t="n">
        <f aca="false">LOOKUP(I85,[1]TARIFAS!$A$12:$B$19,[1]TARIFAS!$C$12:$C$19)</f>
        <v>388.05</v>
      </c>
      <c r="AA85" s="174" t="n">
        <f aca="false">Y85+Z85</f>
        <v>409.10406464</v>
      </c>
      <c r="AB85" s="174" t="n">
        <f aca="false">LOOKUP(I85,[1]TARIFAS!$A$30:$B$40,[1]TARIFAS!$C$30:$C$40)</f>
        <v>0</v>
      </c>
      <c r="AC85" s="174"/>
      <c r="AD85" s="174"/>
      <c r="AE85" s="174"/>
      <c r="AF85" s="174"/>
      <c r="AG85" s="174"/>
      <c r="AH85" s="174"/>
      <c r="AI85" s="174" t="n">
        <f aca="false">AA85-AB85</f>
        <v>409.10406464</v>
      </c>
      <c r="AJ85" s="174"/>
      <c r="AK85" s="174"/>
      <c r="AL85" s="174"/>
      <c r="AM85" s="176"/>
      <c r="AN85" s="182" t="n">
        <f aca="false">SUM(AN80:AN82)</f>
        <v>0</v>
      </c>
      <c r="AO85" s="183" t="n">
        <f aca="false">SUM(AO80:AO82)</f>
        <v>0</v>
      </c>
      <c r="AP85" s="184" t="n">
        <f aca="false">SUM(AP80:AP82)</f>
        <v>0</v>
      </c>
    </row>
    <row r="86" customFormat="false" ht="21.6" hidden="false" customHeight="false" outlineLevel="0" collapsed="false">
      <c r="A86" s="171" t="n">
        <v>9</v>
      </c>
      <c r="B86" s="172" t="s">
        <v>244</v>
      </c>
      <c r="C86" s="172"/>
      <c r="D86" s="172" t="s">
        <v>242</v>
      </c>
      <c r="E86" s="173" t="n">
        <v>315.9</v>
      </c>
      <c r="F86" s="173" t="n">
        <v>360.15</v>
      </c>
      <c r="G86" s="174"/>
      <c r="H86" s="175" t="n">
        <f aca="false">K20+J20</f>
        <v>977.52</v>
      </c>
      <c r="I86" s="174" t="n">
        <f aca="false">Y20</f>
        <v>1103.0304</v>
      </c>
      <c r="J86" s="174"/>
      <c r="K86" s="174" t="n">
        <f aca="false">LOOKUP(I86,[1]TARIFAS!$A$12:$B$19,[1]TARIFAS!$A$12:$A$19)</f>
        <v>244.81</v>
      </c>
      <c r="L86" s="174"/>
      <c r="M86" s="174"/>
      <c r="N86" s="174"/>
      <c r="O86" s="174"/>
      <c r="P86" s="174" t="n">
        <f aca="false">I86-K86</f>
        <v>858.2204</v>
      </c>
      <c r="Q86" s="174"/>
      <c r="R86" s="174" t="n">
        <f aca="false">(LOOKUP(I86,[1]TARIFAS!$A$12:$B$19,[1]TARIFAS!$D$12:$D$19)*100)</f>
        <v>6.4</v>
      </c>
      <c r="S86" s="174"/>
      <c r="T86" s="174"/>
      <c r="U86" s="174"/>
      <c r="V86" s="174"/>
      <c r="W86" s="174"/>
      <c r="X86" s="174"/>
      <c r="Y86" s="174" t="n">
        <f aca="false">P86*R86/100</f>
        <v>54.9261056</v>
      </c>
      <c r="Z86" s="174" t="n">
        <f aca="false">LOOKUP(I86,[1]TARIFAS!$A$12:$B$19,[1]TARIFAS!$C$12:$C$19)</f>
        <v>4.65</v>
      </c>
      <c r="AA86" s="174" t="n">
        <f aca="false">Y86+Z86</f>
        <v>59.5761056</v>
      </c>
      <c r="AB86" s="174" t="n">
        <f aca="false">LOOKUP(I86,[1]TARIFAS!$A$30:$B$40,[1]TARIFAS!$C$30:$C$40)</f>
        <v>200.7</v>
      </c>
      <c r="AC86" s="174"/>
      <c r="AD86" s="174"/>
      <c r="AE86" s="174"/>
      <c r="AF86" s="174"/>
      <c r="AG86" s="174"/>
      <c r="AH86" s="174"/>
      <c r="AI86" s="174" t="n">
        <f aca="false">AA86-AB86</f>
        <v>-141.1238944</v>
      </c>
      <c r="AJ86" s="174"/>
      <c r="AK86" s="174"/>
      <c r="AL86" s="174"/>
      <c r="AM86" s="178"/>
      <c r="AN86" s="185"/>
      <c r="AO86" s="183"/>
      <c r="AP86" s="184"/>
    </row>
    <row r="87" customFormat="false" ht="21.6" hidden="false" customHeight="false" outlineLevel="0" collapsed="false">
      <c r="A87" s="171" t="n">
        <v>11</v>
      </c>
      <c r="B87" s="172" t="s">
        <v>245</v>
      </c>
      <c r="C87" s="172"/>
      <c r="D87" s="172" t="s">
        <v>242</v>
      </c>
      <c r="E87" s="173" t="n">
        <v>315.9</v>
      </c>
      <c r="F87" s="173" t="n">
        <v>360.15</v>
      </c>
      <c r="G87" s="174"/>
      <c r="H87" s="175" t="n">
        <f aca="false">K26+J26</f>
        <v>7244.64</v>
      </c>
      <c r="I87" s="174" t="n">
        <f aca="false">Y26</f>
        <v>8100.1128</v>
      </c>
      <c r="J87" s="174"/>
      <c r="K87" s="174" t="n">
        <f aca="false">LOOKUP(I87,[1]TARIFAS!$A$12:$B$19,[1]TARIFAS!$A$12:$A$19)</f>
        <v>5081.41</v>
      </c>
      <c r="L87" s="174"/>
      <c r="M87" s="174"/>
      <c r="N87" s="174"/>
      <c r="O87" s="174"/>
      <c r="P87" s="174" t="n">
        <f aca="false">I87-K87</f>
        <v>3018.7028</v>
      </c>
      <c r="Q87" s="174"/>
      <c r="R87" s="174" t="n">
        <f aca="false">(LOOKUP(I87,[1]TARIFAS!$A$12:$B$19,[1]TARIFAS!$D$12:$D$19)*100)</f>
        <v>21.36</v>
      </c>
      <c r="S87" s="174"/>
      <c r="T87" s="174"/>
      <c r="U87" s="174"/>
      <c r="V87" s="174"/>
      <c r="W87" s="174"/>
      <c r="X87" s="174"/>
      <c r="Y87" s="174" t="n">
        <f aca="false">P87*R87/100</f>
        <v>644.79491808</v>
      </c>
      <c r="Z87" s="174" t="n">
        <f aca="false">LOOKUP(I87,[1]TARIFAS!$A$12:$B$19,[1]TARIFAS!$C$12:$C$19)</f>
        <v>538.2</v>
      </c>
      <c r="AA87" s="174" t="n">
        <f aca="false">Y87+Z87</f>
        <v>1182.99491808</v>
      </c>
      <c r="AB87" s="174" t="n">
        <f aca="false">LOOKUP(I87,[1]TARIFAS!$A$30:$B$40,[1]TARIFAS!$C$30:$C$40)</f>
        <v>0</v>
      </c>
      <c r="AC87" s="174"/>
      <c r="AD87" s="174"/>
      <c r="AE87" s="174"/>
      <c r="AF87" s="174"/>
      <c r="AG87" s="174"/>
      <c r="AH87" s="174"/>
      <c r="AI87" s="174" t="n">
        <f aca="false">AA87-AB87</f>
        <v>1182.99491808</v>
      </c>
      <c r="AJ87" s="174"/>
      <c r="AK87" s="174"/>
      <c r="AL87" s="174"/>
      <c r="AM87" s="178"/>
      <c r="AN87" s="185"/>
      <c r="AO87" s="183"/>
      <c r="AP87" s="184"/>
    </row>
    <row r="88" customFormat="false" ht="21.6" hidden="false" customHeight="false" outlineLevel="0" collapsed="false">
      <c r="A88" s="171" t="n">
        <v>14</v>
      </c>
      <c r="B88" s="172" t="s">
        <v>246</v>
      </c>
      <c r="C88" s="172"/>
      <c r="D88" s="172" t="s">
        <v>242</v>
      </c>
      <c r="E88" s="173" t="n">
        <v>315.9</v>
      </c>
      <c r="F88" s="173" t="n">
        <v>360.15</v>
      </c>
      <c r="G88" s="174"/>
      <c r="H88" s="175" t="n">
        <f aca="false">K28+J28</f>
        <v>1466.28</v>
      </c>
      <c r="I88" s="174" t="n">
        <f aca="false">Y28</f>
        <v>1654.5456</v>
      </c>
      <c r="J88" s="174"/>
      <c r="K88" s="174" t="n">
        <f aca="false">LOOKUP(I88,[1]TARIFAS!$A$12:$B$19,[1]TARIFAS!$A$12:$A$19)</f>
        <v>244.81</v>
      </c>
      <c r="L88" s="174"/>
      <c r="M88" s="174"/>
      <c r="N88" s="174"/>
      <c r="O88" s="174"/>
      <c r="P88" s="174" t="n">
        <f aca="false">I88-K88</f>
        <v>1409.7356</v>
      </c>
      <c r="Q88" s="174"/>
      <c r="R88" s="174" t="n">
        <f aca="false">(LOOKUP(I88,[1]TARIFAS!$A$12:$B$19,[1]TARIFAS!$D$12:$D$19)*100)</f>
        <v>6.4</v>
      </c>
      <c r="S88" s="174"/>
      <c r="T88" s="174"/>
      <c r="U88" s="174"/>
      <c r="V88" s="174"/>
      <c r="W88" s="174"/>
      <c r="X88" s="174"/>
      <c r="Y88" s="174" t="n">
        <f aca="false">P88*R88/100</f>
        <v>90.2230784</v>
      </c>
      <c r="Z88" s="174" t="n">
        <f aca="false">LOOKUP(I88,[1]TARIFAS!$A$12:$B$19,[1]TARIFAS!$C$12:$C$19)</f>
        <v>4.65</v>
      </c>
      <c r="AA88" s="174" t="n">
        <f aca="false">Y88+Z88</f>
        <v>94.8730784</v>
      </c>
      <c r="AB88" s="174" t="n">
        <f aca="false">LOOKUP(I88,[1]TARIFAS!$A$30:$B$40,[1]TARIFAS!$C$30:$C$40)</f>
        <v>200.7</v>
      </c>
      <c r="AC88" s="174"/>
      <c r="AD88" s="174"/>
      <c r="AE88" s="174"/>
      <c r="AF88" s="174"/>
      <c r="AG88" s="174"/>
      <c r="AH88" s="174"/>
      <c r="AI88" s="174" t="n">
        <f aca="false">AA88-AB88</f>
        <v>-105.8269216</v>
      </c>
      <c r="AJ88" s="174"/>
      <c r="AK88" s="174"/>
      <c r="AL88" s="174"/>
      <c r="AM88" s="178"/>
      <c r="AN88" s="185"/>
      <c r="AO88" s="183"/>
      <c r="AP88" s="184"/>
    </row>
    <row r="89" customFormat="false" ht="21.6" hidden="false" customHeight="false" outlineLevel="0" collapsed="false">
      <c r="A89" s="171" t="n">
        <v>15</v>
      </c>
      <c r="B89" s="172" t="s">
        <v>247</v>
      </c>
      <c r="C89" s="172"/>
      <c r="D89" s="172" t="s">
        <v>242</v>
      </c>
      <c r="E89" s="173" t="n">
        <v>315.9</v>
      </c>
      <c r="F89" s="173" t="n">
        <v>360.15</v>
      </c>
      <c r="G89" s="174"/>
      <c r="H89" s="175" t="n">
        <f aca="false">J30+K30</f>
        <v>0</v>
      </c>
      <c r="I89" s="174" t="n">
        <f aca="false">Y30</f>
        <v>0</v>
      </c>
      <c r="J89" s="174"/>
      <c r="K89" s="174" t="e">
        <f aca="false">LOOKUP(I89,[1]TARIFAS!$A$12:$B$19,[1]TARIFAS!$A$12:$A$19)</f>
        <v>#N/A</v>
      </c>
      <c r="L89" s="174"/>
      <c r="M89" s="174"/>
      <c r="N89" s="174"/>
      <c r="O89" s="174"/>
      <c r="P89" s="174" t="e">
        <f aca="false">I89-K89</f>
        <v>#N/A</v>
      </c>
      <c r="Q89" s="174"/>
      <c r="R89" s="174" t="e">
        <f aca="false">(LOOKUP(I89,[1]TARIFAS!$A$12:$B$19,[1]TARIFAS!$D$12:$D$19)*100)</f>
        <v>#N/A</v>
      </c>
      <c r="S89" s="174"/>
      <c r="T89" s="174"/>
      <c r="U89" s="174"/>
      <c r="V89" s="174"/>
      <c r="W89" s="174"/>
      <c r="X89" s="174"/>
      <c r="Y89" s="174" t="e">
        <f aca="false">P89*R89/100</f>
        <v>#N/A</v>
      </c>
      <c r="Z89" s="174" t="e">
        <f aca="false">LOOKUP(I89,[1]TARIFAS!$A$12:$B$19,[1]TARIFAS!$C$12:$C$19)</f>
        <v>#N/A</v>
      </c>
      <c r="AA89" s="174" t="e">
        <f aca="false">Y89+Z89</f>
        <v>#N/A</v>
      </c>
      <c r="AB89" s="174" t="e">
        <f aca="false">LOOKUP(I89,[1]TARIFAS!$A$30:$B$40,[1]TARIFAS!$C$30:$C$40)</f>
        <v>#N/A</v>
      </c>
      <c r="AC89" s="174"/>
      <c r="AD89" s="174"/>
      <c r="AE89" s="174"/>
      <c r="AF89" s="174"/>
      <c r="AG89" s="174"/>
      <c r="AH89" s="174"/>
      <c r="AI89" s="174" t="e">
        <f aca="false">AA89-AB89</f>
        <v>#N/A</v>
      </c>
      <c r="AJ89" s="174"/>
      <c r="AK89" s="174"/>
      <c r="AL89" s="174"/>
      <c r="AM89" s="178"/>
      <c r="AN89" s="185"/>
      <c r="AO89" s="183"/>
      <c r="AP89" s="184"/>
    </row>
    <row r="90" customFormat="false" ht="21" hidden="false" customHeight="false" outlineLevel="0" collapsed="false">
      <c r="A90" s="171" t="n">
        <v>16</v>
      </c>
      <c r="B90" s="186" t="s">
        <v>248</v>
      </c>
      <c r="C90" s="186"/>
      <c r="D90" s="172" t="s">
        <v>242</v>
      </c>
      <c r="E90" s="173" t="n">
        <v>315.9</v>
      </c>
      <c r="F90" s="173" t="n">
        <v>360.15</v>
      </c>
      <c r="G90" s="186"/>
      <c r="H90" s="174" t="n">
        <f aca="false">K32+J32</f>
        <v>4561.76</v>
      </c>
      <c r="I90" s="174" t="n">
        <f aca="false">Y32</f>
        <v>5056.24</v>
      </c>
      <c r="J90" s="186"/>
      <c r="K90" s="174" t="n">
        <f aca="false">LOOKUP(I90,[1]TARIFAS!$A$12:$B$19,[1]TARIFAS!$A$12:$A$19)</f>
        <v>4244.11</v>
      </c>
      <c r="L90" s="186"/>
      <c r="M90" s="186"/>
      <c r="N90" s="186"/>
      <c r="O90" s="186"/>
      <c r="P90" s="174" t="n">
        <f aca="false">I90-K90</f>
        <v>812.13</v>
      </c>
      <c r="Q90" s="186"/>
      <c r="R90" s="174" t="n">
        <f aca="false">(LOOKUP(I90,[1]TARIFAS!$A$12:$B$19,[1]TARIFAS!$D$12:$D$19)*100)</f>
        <v>17.92</v>
      </c>
      <c r="S90" s="186"/>
      <c r="T90" s="186"/>
      <c r="U90" s="186"/>
      <c r="V90" s="186"/>
      <c r="W90" s="186"/>
      <c r="X90" s="186"/>
      <c r="Y90" s="174" t="n">
        <f aca="false">P90*R90/100</f>
        <v>145.533696</v>
      </c>
      <c r="Z90" s="174" t="n">
        <f aca="false">LOOKUP(I90,[1]TARIFAS!$A$12:$B$19,[1]TARIFAS!$C$12:$C$19)</f>
        <v>388.05</v>
      </c>
      <c r="AA90" s="174" t="n">
        <f aca="false">Y90+Z90</f>
        <v>533.583696</v>
      </c>
      <c r="AB90" s="174" t="n">
        <f aca="false">LOOKUP(I90,[1]TARIFAS!$A$30:$B$40,[1]TARIFAS!$C$30:$C$40)</f>
        <v>0</v>
      </c>
      <c r="AC90" s="186"/>
      <c r="AD90" s="186"/>
      <c r="AE90" s="186"/>
      <c r="AF90" s="186"/>
      <c r="AG90" s="186"/>
      <c r="AH90" s="186"/>
      <c r="AI90" s="174" t="n">
        <f aca="false">AA90-AB90</f>
        <v>533.583696</v>
      </c>
      <c r="AJ90" s="174"/>
      <c r="AK90" s="186"/>
      <c r="AL90" s="186"/>
    </row>
    <row r="91" customFormat="false" ht="20.4" hidden="false" customHeight="false" outlineLevel="0" collapsed="false">
      <c r="A91" s="171" t="n">
        <v>17</v>
      </c>
      <c r="B91" s="186" t="s">
        <v>220</v>
      </c>
      <c r="C91" s="186"/>
      <c r="D91" s="172" t="s">
        <v>242</v>
      </c>
      <c r="E91" s="173" t="n">
        <v>315.9</v>
      </c>
      <c r="F91" s="173" t="n">
        <v>360.15</v>
      </c>
      <c r="G91" s="186"/>
      <c r="H91" s="174" t="n">
        <f aca="false">K34+J34</f>
        <v>4073</v>
      </c>
      <c r="I91" s="174" t="n">
        <f aca="false">Y34</f>
        <v>4514.5</v>
      </c>
      <c r="J91" s="186"/>
      <c r="K91" s="174" t="n">
        <f aca="false">LOOKUP(I91,[1]TARIFAS!$A$12:$B$19,[1]TARIFAS!$A$12:$A$19)</f>
        <v>4244.11</v>
      </c>
      <c r="L91" s="186"/>
      <c r="M91" s="186"/>
      <c r="N91" s="186"/>
      <c r="O91" s="186"/>
      <c r="P91" s="174" t="n">
        <f aca="false">I91-K91</f>
        <v>270.39</v>
      </c>
      <c r="Q91" s="186"/>
      <c r="R91" s="174" t="n">
        <f aca="false">(LOOKUP(I91,[1]TARIFAS!$A$12:$B$19,[1]TARIFAS!$D$12:$D$19)*100)</f>
        <v>17.92</v>
      </c>
      <c r="S91" s="186"/>
      <c r="T91" s="186"/>
      <c r="U91" s="186"/>
      <c r="V91" s="186"/>
      <c r="W91" s="186"/>
      <c r="X91" s="186"/>
      <c r="Y91" s="174" t="n">
        <f aca="false">P91*R91/100</f>
        <v>48.4538880000001</v>
      </c>
      <c r="Z91" s="174" t="n">
        <f aca="false">LOOKUP(I91,[1]TARIFAS!$A$12:$B$19,[1]TARIFAS!$C$12:$C$19)</f>
        <v>388.05</v>
      </c>
      <c r="AA91" s="174" t="n">
        <f aca="false">Y91+Z91</f>
        <v>436.503888</v>
      </c>
      <c r="AB91" s="174" t="n">
        <f aca="false">LOOKUP(I91,[1]TARIFAS!$A$30:$B$40,[1]TARIFAS!$C$30:$C$40)</f>
        <v>0</v>
      </c>
      <c r="AC91" s="186"/>
      <c r="AD91" s="186"/>
      <c r="AE91" s="186"/>
      <c r="AF91" s="186"/>
      <c r="AG91" s="186"/>
      <c r="AH91" s="186"/>
      <c r="AI91" s="174" t="n">
        <f aca="false">AA91-AB91</f>
        <v>436.503888</v>
      </c>
      <c r="AJ91" s="174"/>
      <c r="AK91" s="186"/>
      <c r="AL91" s="186"/>
    </row>
    <row r="92" customFormat="false" ht="20.4" hidden="false" customHeight="false" outlineLevel="0" collapsed="false">
      <c r="A92" s="171" t="n">
        <v>23</v>
      </c>
      <c r="B92" s="174" t="s">
        <v>221</v>
      </c>
      <c r="C92" s="174"/>
      <c r="D92" s="186" t="s">
        <v>242</v>
      </c>
      <c r="E92" s="173" t="n">
        <v>315.9</v>
      </c>
      <c r="F92" s="173" t="n">
        <v>360.15</v>
      </c>
      <c r="G92" s="186"/>
      <c r="H92" s="174" t="n">
        <f aca="false">K36+J36</f>
        <v>4398.84</v>
      </c>
      <c r="I92" s="174" t="n">
        <f aca="false">Y36</f>
        <v>4963.6368</v>
      </c>
      <c r="J92" s="186"/>
      <c r="K92" s="174" t="n">
        <f aca="false">LOOKUP(I92,[1]TARIFAS!$A$12:$B$19,[1]TARIFAS!$A$12:$A$19)</f>
        <v>4244.11</v>
      </c>
      <c r="L92" s="174"/>
      <c r="M92" s="186"/>
      <c r="N92" s="174"/>
      <c r="O92" s="174"/>
      <c r="P92" s="186" t="n">
        <f aca="false">I92-K92</f>
        <v>719.5268</v>
      </c>
      <c r="Q92" s="174"/>
      <c r="R92" s="174" t="n">
        <f aca="false">(LOOKUP(I92,[1]TARIFAS!$A$12:$B$19,[1]TARIFAS!$D$12:$D$19)*100)</f>
        <v>17.92</v>
      </c>
      <c r="S92" s="186"/>
      <c r="T92" s="186"/>
      <c r="U92" s="174"/>
      <c r="V92" s="174"/>
      <c r="W92" s="186"/>
      <c r="X92" s="174"/>
      <c r="Y92" s="174" t="n">
        <f aca="false">P92*R92/100</f>
        <v>128.93920256</v>
      </c>
      <c r="Z92" s="186" t="n">
        <f aca="false">LOOKUP(I92,[1]TARIFAS!$A$12:$B$19,[1]TARIFAS!$C$12:$C$19)</f>
        <v>388.05</v>
      </c>
      <c r="AA92" s="174" t="n">
        <f aca="false">Y92+Z92</f>
        <v>516.98920256</v>
      </c>
      <c r="AB92" s="174" t="n">
        <f aca="false">LOOKUP(I92,[1]TARIFAS!$A$30:$B$40,[1]TARIFAS!$C$30:$C$40)</f>
        <v>0</v>
      </c>
      <c r="AC92" s="186"/>
      <c r="AD92" s="174"/>
      <c r="AE92" s="174"/>
      <c r="AF92" s="174"/>
      <c r="AG92" s="186"/>
      <c r="AH92" s="174"/>
      <c r="AI92" s="174" t="n">
        <f aca="false">AA92-AB92</f>
        <v>516.98920256</v>
      </c>
      <c r="AJ92" s="186"/>
      <c r="AK92" s="174"/>
      <c r="AL92" s="174"/>
    </row>
    <row r="93" customFormat="false" ht="20.4" hidden="false" customHeight="false" outlineLevel="0" collapsed="false">
      <c r="A93" s="171" t="n">
        <v>24</v>
      </c>
      <c r="B93" s="174" t="s">
        <v>222</v>
      </c>
      <c r="C93" s="174"/>
      <c r="D93" s="186" t="s">
        <v>242</v>
      </c>
      <c r="E93" s="173" t="n">
        <v>315.9</v>
      </c>
      <c r="F93" s="173" t="n">
        <v>360.15</v>
      </c>
      <c r="G93" s="186"/>
      <c r="H93" s="174" t="n">
        <f aca="false">K38+J38</f>
        <v>570.22</v>
      </c>
      <c r="I93" s="174" t="n">
        <f aca="false">Y38</f>
        <v>632.03</v>
      </c>
      <c r="J93" s="186"/>
      <c r="K93" s="174" t="n">
        <f aca="false">LOOKUP(I93,[1]TARIFAS!$A$12:$B$19,[1]TARIFAS!$A$12:$A$19)</f>
        <v>244.81</v>
      </c>
      <c r="L93" s="174"/>
      <c r="M93" s="186"/>
      <c r="N93" s="174"/>
      <c r="O93" s="174"/>
      <c r="P93" s="186" t="n">
        <f aca="false">I93-K93</f>
        <v>387.22</v>
      </c>
      <c r="Q93" s="174"/>
      <c r="R93" s="174" t="n">
        <f aca="false">(LOOKUP(I93,[1]TARIFAS!$A$12:$B$19,[1]TARIFAS!$D$12:$D$19)*100)</f>
        <v>6.4</v>
      </c>
      <c r="S93" s="186"/>
      <c r="T93" s="186"/>
      <c r="U93" s="174"/>
      <c r="V93" s="174"/>
      <c r="W93" s="186"/>
      <c r="X93" s="174"/>
      <c r="Y93" s="174" t="n">
        <f aca="false">P93*R93/100</f>
        <v>24.78208</v>
      </c>
      <c r="Z93" s="186" t="n">
        <f aca="false">LOOKUP(I93,[1]TARIFAS!$A$12:$B$19,[1]TARIFAS!$C$12:$C$19)</f>
        <v>4.65</v>
      </c>
      <c r="AA93" s="174" t="n">
        <f aca="false">Y93+Z93</f>
        <v>29.43208</v>
      </c>
      <c r="AB93" s="174" t="n">
        <f aca="false">LOOKUP(I93,[1]TARIFAS!$A$30:$B$40,[1]TARIFAS!$C$30:$C$40)</f>
        <v>200.85</v>
      </c>
      <c r="AC93" s="186"/>
      <c r="AD93" s="174"/>
      <c r="AE93" s="174"/>
      <c r="AF93" s="174"/>
      <c r="AG93" s="186"/>
      <c r="AH93" s="174"/>
      <c r="AI93" s="174" t="n">
        <f aca="false">AA93-AB93</f>
        <v>-171.41792</v>
      </c>
      <c r="AJ93" s="186"/>
      <c r="AK93" s="174"/>
      <c r="AL93" s="174"/>
    </row>
    <row r="94" customFormat="false" ht="20.4" hidden="false" customHeight="false" outlineLevel="0" collapsed="false">
      <c r="A94" s="171" t="n">
        <v>26</v>
      </c>
      <c r="B94" s="174" t="s">
        <v>223</v>
      </c>
      <c r="C94" s="174"/>
      <c r="D94" s="186" t="s">
        <v>242</v>
      </c>
      <c r="E94" s="173" t="n">
        <v>315.9</v>
      </c>
      <c r="F94" s="173" t="n">
        <v>360.15</v>
      </c>
      <c r="G94" s="186"/>
      <c r="H94" s="174" t="n">
        <f aca="false">K40+J40</f>
        <v>1466.28</v>
      </c>
      <c r="I94" s="174" t="n">
        <f aca="false">Y40</f>
        <v>1654.5456</v>
      </c>
      <c r="J94" s="186"/>
      <c r="K94" s="174" t="n">
        <f aca="false">LOOKUP(I94,[1]TARIFAS!$A$12:$B$19,[1]TARIFAS!$A$12:$A$19)</f>
        <v>244.81</v>
      </c>
      <c r="L94" s="174"/>
      <c r="M94" s="186"/>
      <c r="N94" s="174"/>
      <c r="O94" s="174"/>
      <c r="P94" s="186" t="n">
        <f aca="false">I94-K94</f>
        <v>1409.7356</v>
      </c>
      <c r="Q94" s="174"/>
      <c r="R94" s="174" t="n">
        <f aca="false">(LOOKUP(I94,[1]TARIFAS!$A$12:$B$19,[1]TARIFAS!$D$12:$D$19)*100)</f>
        <v>6.4</v>
      </c>
      <c r="S94" s="186"/>
      <c r="T94" s="186"/>
      <c r="U94" s="174"/>
      <c r="V94" s="174"/>
      <c r="W94" s="186"/>
      <c r="X94" s="174"/>
      <c r="Y94" s="174" t="n">
        <f aca="false">P94*R94/100</f>
        <v>90.2230784</v>
      </c>
      <c r="Z94" s="186" t="n">
        <f aca="false">LOOKUP(I94,[1]TARIFAS!$A$12:$B$19,[1]TARIFAS!$C$12:$C$19)</f>
        <v>4.65</v>
      </c>
      <c r="AA94" s="174" t="n">
        <f aca="false">Y94+Z94</f>
        <v>94.8730784</v>
      </c>
      <c r="AB94" s="174" t="n">
        <f aca="false">LOOKUP(I94,[1]TARIFAS!$A$30:$B$40,[1]TARIFAS!$C$30:$C$40)</f>
        <v>200.7</v>
      </c>
      <c r="AC94" s="186"/>
      <c r="AD94" s="174"/>
      <c r="AE94" s="174"/>
      <c r="AF94" s="174"/>
      <c r="AG94" s="186"/>
      <c r="AH94" s="174"/>
      <c r="AI94" s="174" t="n">
        <f aca="false">AA94-AB94</f>
        <v>-105.8269216</v>
      </c>
      <c r="AJ94" s="186"/>
      <c r="AK94" s="174"/>
      <c r="AL94" s="174"/>
    </row>
    <row r="95" customFormat="false" ht="22.95" hidden="false" customHeight="true" outlineLevel="0" collapsed="false">
      <c r="A95" s="187"/>
      <c r="B95" s="188" t="s">
        <v>249</v>
      </c>
      <c r="C95" s="173"/>
      <c r="D95" s="188" t="s">
        <v>242</v>
      </c>
      <c r="E95" s="173" t="n">
        <v>315.9</v>
      </c>
      <c r="F95" s="173" t="n">
        <v>360.15</v>
      </c>
      <c r="G95" s="173"/>
      <c r="H95" s="185" t="n">
        <f aca="false">K42+J42</f>
        <v>0</v>
      </c>
      <c r="I95" s="185" t="n">
        <f aca="false">Y42</f>
        <v>0</v>
      </c>
      <c r="J95" s="173"/>
      <c r="K95" s="174" t="e">
        <f aca="false">LOOKUP(I95,[1]TARIFAS!$A$12:$B$19,[1]TARIFAS!$A$12:$A$19)</f>
        <v>#N/A</v>
      </c>
      <c r="L95" s="173"/>
      <c r="M95" s="173"/>
      <c r="N95" s="173"/>
      <c r="O95" s="173"/>
      <c r="P95" s="186" t="e">
        <f aca="false">I95-K95</f>
        <v>#N/A</v>
      </c>
      <c r="Q95" s="173"/>
      <c r="R95" s="174" t="e">
        <f aca="false">(LOOKUP(I95,[1]TARIFAS!$A$12:$B$19,[1]TARIFAS!$D$12:$D$19)*100)</f>
        <v>#N/A</v>
      </c>
      <c r="S95" s="173"/>
      <c r="T95" s="173"/>
      <c r="U95" s="173"/>
      <c r="V95" s="173"/>
      <c r="W95" s="173"/>
      <c r="X95" s="173"/>
      <c r="Y95" s="174" t="e">
        <f aca="false">P95*R95/100</f>
        <v>#N/A</v>
      </c>
      <c r="Z95" s="186" t="e">
        <f aca="false">LOOKUP(I95,[1]TARIFAS!$A$12:$B$19,[1]TARIFAS!$C$12:$C$19)</f>
        <v>#N/A</v>
      </c>
      <c r="AA95" s="174" t="e">
        <f aca="false">Y95+Z95</f>
        <v>#N/A</v>
      </c>
      <c r="AB95" s="174" t="e">
        <f aca="false">LOOKUP(I95,[1]TARIFAS!$A$30:$B$40,[1]TARIFAS!$C$30:$C$40)</f>
        <v>#N/A</v>
      </c>
      <c r="AC95" s="173"/>
      <c r="AD95" s="173"/>
      <c r="AE95" s="173"/>
      <c r="AF95" s="173"/>
      <c r="AG95" s="173"/>
      <c r="AH95" s="173"/>
      <c r="AI95" s="174" t="e">
        <f aca="false">AA95-AB95</f>
        <v>#N/A</v>
      </c>
      <c r="AJ95" s="185"/>
      <c r="AK95" s="173"/>
      <c r="AL95" s="173"/>
    </row>
    <row r="96" customFormat="false" ht="18" hidden="false" customHeight="true" outlineLevel="0" collapsed="false">
      <c r="A96" s="187"/>
      <c r="B96" s="188" t="s">
        <v>224</v>
      </c>
      <c r="C96" s="173"/>
      <c r="D96" s="188" t="s">
        <v>242</v>
      </c>
      <c r="E96" s="173" t="n">
        <v>315.9</v>
      </c>
      <c r="F96" s="173" t="n">
        <v>360.15</v>
      </c>
      <c r="G96" s="173"/>
      <c r="H96" s="185" t="n">
        <f aca="false">K44+J44</f>
        <v>2280.88</v>
      </c>
      <c r="I96" s="185" t="n">
        <f aca="false">Y44</f>
        <v>2528.12</v>
      </c>
      <c r="J96" s="173"/>
      <c r="K96" s="174" t="n">
        <f aca="false">LOOKUP(I96,[1]TARIFAS!$A$12:$B$19,[1]TARIFAS!$A$12:$A$19)</f>
        <v>2077.51</v>
      </c>
      <c r="L96" s="173"/>
      <c r="M96" s="173"/>
      <c r="N96" s="173"/>
      <c r="O96" s="173"/>
      <c r="P96" s="186" t="n">
        <f aca="false">I96-K96</f>
        <v>450.61</v>
      </c>
      <c r="Q96" s="173"/>
      <c r="R96" s="174" t="n">
        <f aca="false">(LOOKUP(I96,[1]TARIFAS!$A$12:$B$19,[1]TARIFAS!$D$12:$D$19)*100)</f>
        <v>10.88</v>
      </c>
      <c r="S96" s="173"/>
      <c r="T96" s="173"/>
      <c r="U96" s="173"/>
      <c r="V96" s="173"/>
      <c r="W96" s="173"/>
      <c r="X96" s="173"/>
      <c r="Y96" s="174" t="n">
        <f aca="false">P96*R96/100</f>
        <v>49.026368</v>
      </c>
      <c r="Z96" s="186" t="n">
        <f aca="false">LOOKUP(I96,[1]TARIFAS!$A$12:$B$19,[1]TARIFAS!$C$12:$C$19)</f>
        <v>121.95</v>
      </c>
      <c r="AA96" s="174" t="n">
        <f aca="false">Y96+Z96</f>
        <v>170.976368</v>
      </c>
      <c r="AB96" s="174" t="n">
        <f aca="false">LOOKUP(I96,[1]TARIFAS!$A$30:$B$40,[1]TARIFAS!$C$30:$C$40)</f>
        <v>160.35</v>
      </c>
      <c r="AC96" s="173"/>
      <c r="AD96" s="173"/>
      <c r="AE96" s="173"/>
      <c r="AF96" s="173"/>
      <c r="AG96" s="173"/>
      <c r="AH96" s="173"/>
      <c r="AI96" s="174" t="n">
        <f aca="false">AA96-AB96</f>
        <v>10.626368</v>
      </c>
      <c r="AJ96" s="185"/>
      <c r="AK96" s="173"/>
      <c r="AL96" s="173"/>
    </row>
    <row r="97" customFormat="false" ht="14.25" hidden="false" customHeight="true" outlineLevel="0" collapsed="false">
      <c r="A97" s="187"/>
      <c r="B97" s="188" t="s">
        <v>225</v>
      </c>
      <c r="C97" s="173"/>
      <c r="D97" s="188" t="s">
        <v>242</v>
      </c>
      <c r="E97" s="173" t="n">
        <v>315.9</v>
      </c>
      <c r="F97" s="173" t="n">
        <v>360.15</v>
      </c>
      <c r="G97" s="173"/>
      <c r="H97" s="185" t="n">
        <f aca="false">K46+J46</f>
        <v>3258.4</v>
      </c>
      <c r="I97" s="185" t="n">
        <f aca="false">Y46</f>
        <v>3611.6</v>
      </c>
      <c r="J97" s="173"/>
      <c r="K97" s="174" t="n">
        <f aca="false">LOOKUP(I97,[1]TARIFAS!$A$12:$B$19,[1]TARIFAS!$A$12:$A$19)</f>
        <v>2077.51</v>
      </c>
      <c r="L97" s="173"/>
      <c r="M97" s="173"/>
      <c r="N97" s="173"/>
      <c r="O97" s="173"/>
      <c r="P97" s="186" t="n">
        <f aca="false">I97-K97</f>
        <v>1534.09</v>
      </c>
      <c r="Q97" s="173"/>
      <c r="R97" s="174" t="n">
        <f aca="false">(LOOKUP(I97,[1]TARIFAS!$A$12:$B$19,[1]TARIFAS!$D$12:$D$19)*100)</f>
        <v>10.88</v>
      </c>
      <c r="S97" s="173"/>
      <c r="T97" s="173"/>
      <c r="U97" s="173"/>
      <c r="V97" s="173"/>
      <c r="W97" s="173"/>
      <c r="X97" s="173"/>
      <c r="Y97" s="174" t="n">
        <f aca="false">P97*R97/100</f>
        <v>166.908992</v>
      </c>
      <c r="Z97" s="186" t="n">
        <f aca="false">LOOKUP(I97,[1]TARIFAS!$A$12:$B$19,[1]TARIFAS!$C$12:$C$19)</f>
        <v>121.95</v>
      </c>
      <c r="AA97" s="174" t="n">
        <f aca="false">Y97+Z97</f>
        <v>288.858992</v>
      </c>
      <c r="AB97" s="174" t="n">
        <f aca="false">LOOKUP(I97,[1]TARIFAS!$A$30:$B$40,[1]TARIFAS!$C$30:$C$40)</f>
        <v>107.4</v>
      </c>
      <c r="AC97" s="173"/>
      <c r="AD97" s="173"/>
      <c r="AE97" s="173"/>
      <c r="AF97" s="173"/>
      <c r="AG97" s="173"/>
      <c r="AH97" s="173"/>
      <c r="AI97" s="174" t="n">
        <f aca="false">AA97-AB97</f>
        <v>181.458992</v>
      </c>
      <c r="AJ97" s="185"/>
      <c r="AK97" s="173"/>
      <c r="AL97" s="173"/>
    </row>
    <row r="98" customFormat="false" ht="14.25" hidden="false" customHeight="true" outlineLevel="0" collapsed="false">
      <c r="A98" s="187"/>
      <c r="B98" s="188" t="s">
        <v>226</v>
      </c>
      <c r="C98" s="173"/>
      <c r="D98" s="188" t="s">
        <v>242</v>
      </c>
      <c r="E98" s="173" t="n">
        <v>315.9</v>
      </c>
      <c r="F98" s="173" t="n">
        <v>360.15</v>
      </c>
      <c r="G98" s="173"/>
      <c r="H98" s="185" t="n">
        <f aca="false">K48+J48</f>
        <v>1955.04</v>
      </c>
      <c r="I98" s="185" t="n">
        <f aca="false">Y48</f>
        <v>2166.96</v>
      </c>
      <c r="J98" s="173"/>
      <c r="K98" s="174" t="n">
        <f aca="false">LOOKUP(I98,[1]TARIFAS!$A$12:$B$19,[1]TARIFAS!$A$12:$A$19)</f>
        <v>2077.51</v>
      </c>
      <c r="L98" s="173"/>
      <c r="M98" s="173"/>
      <c r="N98" s="173"/>
      <c r="O98" s="173"/>
      <c r="P98" s="186" t="n">
        <f aca="false">I98-K98</f>
        <v>89.4499999999994</v>
      </c>
      <c r="Q98" s="173"/>
      <c r="R98" s="174" t="n">
        <f aca="false">(LOOKUP(I98,[1]TARIFAS!$A$12:$B$19,[1]TARIFAS!$D$12:$D$19)*100)</f>
        <v>10.88</v>
      </c>
      <c r="S98" s="173"/>
      <c r="T98" s="173"/>
      <c r="U98" s="173"/>
      <c r="V98" s="173"/>
      <c r="W98" s="173"/>
      <c r="X98" s="173"/>
      <c r="Y98" s="174" t="n">
        <f aca="false">P98*R98/100</f>
        <v>9.73215999999993</v>
      </c>
      <c r="Z98" s="186" t="n">
        <f aca="false">LOOKUP(I98,[1]TARIFAS!$A$12:$B$19,[1]TARIFAS!$C$12:$C$19)</f>
        <v>121.95</v>
      </c>
      <c r="AA98" s="174" t="n">
        <f aca="false">Y98+Z98</f>
        <v>131.68216</v>
      </c>
      <c r="AB98" s="174" t="n">
        <f aca="false">LOOKUP(I98,[1]TARIFAS!$A$30:$B$40,[1]TARIFAS!$C$30:$C$40)</f>
        <v>188.7</v>
      </c>
      <c r="AC98" s="173"/>
      <c r="AD98" s="173"/>
      <c r="AE98" s="173"/>
      <c r="AF98" s="173"/>
      <c r="AG98" s="173"/>
      <c r="AH98" s="173"/>
      <c r="AI98" s="174" t="n">
        <f aca="false">AA98-AB98</f>
        <v>-57.0178400000001</v>
      </c>
      <c r="AJ98" s="185"/>
      <c r="AK98" s="173"/>
      <c r="AL98" s="173"/>
    </row>
    <row r="99" customFormat="false" ht="14.25" hidden="false" customHeight="true" outlineLevel="0" collapsed="false">
      <c r="A99" s="187"/>
      <c r="B99" s="188" t="s">
        <v>227</v>
      </c>
      <c r="C99" s="173"/>
      <c r="D99" s="188" t="s">
        <v>242</v>
      </c>
      <c r="E99" s="173" t="n">
        <v>315.9</v>
      </c>
      <c r="F99" s="173" t="n">
        <v>360.15</v>
      </c>
      <c r="G99" s="173"/>
      <c r="H99" s="185" t="n">
        <f aca="false">K50+J50</f>
        <v>2606.72</v>
      </c>
      <c r="I99" s="185" t="n">
        <f aca="false">Y50</f>
        <v>2889.28</v>
      </c>
      <c r="J99" s="173"/>
      <c r="K99" s="174" t="n">
        <f aca="false">LOOKUP(I99,[1]TARIFAS!$A$12:$B$19,[1]TARIFAS!$A$12:$A$19)</f>
        <v>2077.51</v>
      </c>
      <c r="L99" s="173"/>
      <c r="M99" s="173"/>
      <c r="N99" s="173"/>
      <c r="O99" s="173"/>
      <c r="P99" s="186" t="n">
        <f aca="false">I99-K99</f>
        <v>811.77</v>
      </c>
      <c r="Q99" s="173"/>
      <c r="R99" s="174" t="n">
        <f aca="false">(LOOKUP(I99,[1]TARIFAS!$A$12:$B$19,[1]TARIFAS!$D$12:$D$19)*100)</f>
        <v>10.88</v>
      </c>
      <c r="S99" s="173"/>
      <c r="T99" s="173"/>
      <c r="U99" s="173"/>
      <c r="V99" s="173"/>
      <c r="W99" s="173"/>
      <c r="X99" s="173"/>
      <c r="Y99" s="174" t="n">
        <f aca="false">P99*R99/100</f>
        <v>88.320576</v>
      </c>
      <c r="Z99" s="186" t="n">
        <f aca="false">LOOKUP(I99,[1]TARIFAS!$A$12:$B$19,[1]TARIFAS!$C$12:$C$19)</f>
        <v>121.95</v>
      </c>
      <c r="AA99" s="174" t="n">
        <f aca="false">Y99+Z99</f>
        <v>210.270576</v>
      </c>
      <c r="AB99" s="174" t="n">
        <f aca="false">LOOKUP(I99,[1]TARIFAS!$A$30:$B$40,[1]TARIFAS!$C$30:$C$40)</f>
        <v>145.35</v>
      </c>
      <c r="AC99" s="173"/>
      <c r="AD99" s="173"/>
      <c r="AE99" s="173"/>
      <c r="AF99" s="173"/>
      <c r="AG99" s="173"/>
      <c r="AH99" s="173"/>
      <c r="AI99" s="174" t="n">
        <f aca="false">AA99-AB99</f>
        <v>64.920576</v>
      </c>
      <c r="AJ99" s="185"/>
      <c r="AK99" s="173"/>
      <c r="AL99" s="173"/>
    </row>
    <row r="100" customFormat="false" ht="14.25" hidden="false" customHeight="true" outlineLevel="0" collapsed="false">
      <c r="A100" s="187"/>
      <c r="B100" s="188" t="s">
        <v>250</v>
      </c>
      <c r="C100" s="173"/>
      <c r="D100" s="188" t="s">
        <v>242</v>
      </c>
      <c r="E100" s="173" t="n">
        <v>315.9</v>
      </c>
      <c r="F100" s="173" t="n">
        <v>360.15</v>
      </c>
      <c r="G100" s="173"/>
      <c r="H100" s="185" t="n">
        <f aca="false">K62+J62</f>
        <v>977.52</v>
      </c>
      <c r="I100" s="185" t="n">
        <f aca="false">Y62</f>
        <v>1083.48</v>
      </c>
      <c r="J100" s="173"/>
      <c r="K100" s="174" t="n">
        <f aca="false">LOOKUP(I100,[1]TARIFAS!$A$12:$B$19,[1]TARIFAS!$A$12:$A$19)</f>
        <v>244.81</v>
      </c>
      <c r="L100" s="173"/>
      <c r="M100" s="173"/>
      <c r="N100" s="173"/>
      <c r="O100" s="173"/>
      <c r="P100" s="186" t="n">
        <f aca="false">I100-K100</f>
        <v>838.67</v>
      </c>
      <c r="Q100" s="173"/>
      <c r="R100" s="174" t="n">
        <f aca="false">(LOOKUP(I100,[1]TARIFAS!$A$12:$B$19,[1]TARIFAS!$D$12:$D$19)*100)</f>
        <v>6.4</v>
      </c>
      <c r="S100" s="173"/>
      <c r="T100" s="173"/>
      <c r="U100" s="173"/>
      <c r="V100" s="173"/>
      <c r="W100" s="173"/>
      <c r="X100" s="173"/>
      <c r="Y100" s="174" t="n">
        <f aca="false">P100*R100/100</f>
        <v>53.67488</v>
      </c>
      <c r="Z100" s="186" t="n">
        <f aca="false">LOOKUP(I100,[1]TARIFAS!$A$12:$B$19,[1]TARIFAS!$C$12:$C$19)</f>
        <v>4.65</v>
      </c>
      <c r="AA100" s="174" t="n">
        <f aca="false">Y100+Z100</f>
        <v>58.32488</v>
      </c>
      <c r="AB100" s="174" t="n">
        <f aca="false">LOOKUP(I100,[1]TARIFAS!$A$30:$B$40,[1]TARIFAS!$C$30:$C$40)</f>
        <v>200.7</v>
      </c>
      <c r="AC100" s="173"/>
      <c r="AD100" s="173"/>
      <c r="AE100" s="173"/>
      <c r="AF100" s="173"/>
      <c r="AG100" s="173"/>
      <c r="AH100" s="173"/>
      <c r="AI100" s="174" t="n">
        <f aca="false">AA100-AB100</f>
        <v>-142.37512</v>
      </c>
      <c r="AJ100" s="185"/>
      <c r="AK100" s="173"/>
      <c r="AL100" s="173"/>
    </row>
    <row r="101" customFormat="false" ht="14.25" hidden="false" customHeight="true" outlineLevel="0" collapsed="false">
      <c r="A101" s="187"/>
      <c r="B101" s="188" t="s">
        <v>251</v>
      </c>
      <c r="C101" s="173"/>
      <c r="D101" s="188" t="s">
        <v>242</v>
      </c>
      <c r="E101" s="173" t="n">
        <v>315.9</v>
      </c>
      <c r="F101" s="173" t="n">
        <v>360.15</v>
      </c>
      <c r="G101" s="173"/>
      <c r="H101" s="185" t="n">
        <f aca="false">K64+J64</f>
        <v>977.52</v>
      </c>
      <c r="I101" s="185" t="n">
        <f aca="false">Y64</f>
        <v>1083.48</v>
      </c>
      <c r="J101" s="173"/>
      <c r="K101" s="174" t="n">
        <f aca="false">LOOKUP(I101,[1]TARIFAS!$A$12:$B$19,[1]TARIFAS!$A$12:$A$19)</f>
        <v>244.81</v>
      </c>
      <c r="L101" s="173"/>
      <c r="M101" s="173"/>
      <c r="N101" s="173"/>
      <c r="O101" s="173"/>
      <c r="P101" s="186" t="n">
        <f aca="false">I101-K101</f>
        <v>838.67</v>
      </c>
      <c r="Q101" s="173"/>
      <c r="R101" s="174" t="n">
        <f aca="false">(LOOKUP(I101,[1]TARIFAS!$A$12:$B$19,[1]TARIFAS!$D$12:$D$19)*100)</f>
        <v>6.4</v>
      </c>
      <c r="S101" s="173"/>
      <c r="T101" s="173"/>
      <c r="U101" s="173"/>
      <c r="V101" s="173"/>
      <c r="W101" s="173"/>
      <c r="X101" s="173"/>
      <c r="Y101" s="174" t="n">
        <f aca="false">P101*R101/100</f>
        <v>53.67488</v>
      </c>
      <c r="Z101" s="186" t="n">
        <f aca="false">LOOKUP(I101,[1]TARIFAS!$A$12:$B$19,[1]TARIFAS!$C$12:$C$19)</f>
        <v>4.65</v>
      </c>
      <c r="AA101" s="174" t="n">
        <f aca="false">Y101+Z101</f>
        <v>58.32488</v>
      </c>
      <c r="AB101" s="174" t="n">
        <f aca="false">LOOKUP(I101,[1]TARIFAS!$A$30:$B$40,[1]TARIFAS!$C$30:$C$40)</f>
        <v>200.7</v>
      </c>
      <c r="AC101" s="173"/>
      <c r="AD101" s="173"/>
      <c r="AE101" s="173"/>
      <c r="AF101" s="173"/>
      <c r="AG101" s="173"/>
      <c r="AH101" s="173"/>
      <c r="AI101" s="174" t="n">
        <f aca="false">AA101-AB101</f>
        <v>-142.37512</v>
      </c>
      <c r="AJ101" s="185"/>
      <c r="AK101" s="173"/>
      <c r="AL101" s="173"/>
    </row>
    <row r="102" customFormat="false" ht="14.25" hidden="false" customHeight="true" outlineLevel="0" collapsed="false">
      <c r="A102" s="187"/>
      <c r="B102" s="188" t="s">
        <v>252</v>
      </c>
      <c r="C102" s="173"/>
      <c r="D102" s="188" t="s">
        <v>242</v>
      </c>
      <c r="E102" s="173" t="n">
        <v>315.9</v>
      </c>
      <c r="F102" s="173" t="n">
        <v>360.15</v>
      </c>
      <c r="G102" s="173"/>
      <c r="H102" s="185" t="n">
        <f aca="false">K68+J68</f>
        <v>651.68</v>
      </c>
      <c r="I102" s="185" t="n">
        <f aca="false">Y68</f>
        <v>722.32</v>
      </c>
      <c r="J102" s="173"/>
      <c r="K102" s="174" t="n">
        <f aca="false">LOOKUP(I102,[1]TARIFAS!$A$12:$B$19,[1]TARIFAS!$A$12:$A$19)</f>
        <v>244.81</v>
      </c>
      <c r="L102" s="173"/>
      <c r="M102" s="173"/>
      <c r="N102" s="173"/>
      <c r="O102" s="173"/>
      <c r="P102" s="186" t="n">
        <f aca="false">I102-K102</f>
        <v>477.51</v>
      </c>
      <c r="Q102" s="173"/>
      <c r="R102" s="174" t="n">
        <f aca="false">(LOOKUP(I102,[1]TARIFAS!$A$12:$B$19,[1]TARIFAS!$D$12:$D$19)*100)</f>
        <v>6.4</v>
      </c>
      <c r="S102" s="173"/>
      <c r="T102" s="173"/>
      <c r="U102" s="173"/>
      <c r="V102" s="173"/>
      <c r="W102" s="173"/>
      <c r="X102" s="173"/>
      <c r="Y102" s="174" t="n">
        <f aca="false">P102*R102/100</f>
        <v>30.56064</v>
      </c>
      <c r="Z102" s="186" t="n">
        <f aca="false">LOOKUP(I102,[1]TARIFAS!$A$12:$B$19,[1]TARIFAS!$C$12:$C$19)</f>
        <v>4.65</v>
      </c>
      <c r="AA102" s="174" t="n">
        <f aca="false">Y102+Z102</f>
        <v>35.21064</v>
      </c>
      <c r="AB102" s="174" t="n">
        <f aca="false">LOOKUP(I102,[1]TARIFAS!$A$30:$B$40,[1]TARIFAS!$C$30:$C$40)</f>
        <v>200.85</v>
      </c>
      <c r="AC102" s="173"/>
      <c r="AD102" s="173"/>
      <c r="AE102" s="173"/>
      <c r="AF102" s="173"/>
      <c r="AG102" s="173"/>
      <c r="AH102" s="173"/>
      <c r="AI102" s="174" t="n">
        <f aca="false">AA102-AB102</f>
        <v>-165.63936</v>
      </c>
      <c r="AJ102" s="185"/>
      <c r="AK102" s="173"/>
      <c r="AL102" s="173"/>
    </row>
    <row r="103" customFormat="false" ht="14.25" hidden="false" customHeight="true" outlineLevel="0" collapsed="false">
      <c r="A103" s="187"/>
      <c r="B103" s="188" t="s">
        <v>253</v>
      </c>
      <c r="C103" s="173"/>
      <c r="D103" s="188" t="s">
        <v>242</v>
      </c>
      <c r="E103" s="173" t="n">
        <v>315.9</v>
      </c>
      <c r="F103" s="173" t="n">
        <v>360.15</v>
      </c>
      <c r="G103" s="173"/>
      <c r="H103" s="185" t="n">
        <f aca="false">K66+J66</f>
        <v>651.68</v>
      </c>
      <c r="I103" s="185" t="n">
        <f aca="false">Y66</f>
        <v>722.32</v>
      </c>
      <c r="J103" s="173"/>
      <c r="K103" s="174" t="n">
        <f aca="false">LOOKUP(I103,[1]TARIFAS!$A$12:$B$19,[1]TARIFAS!$A$12:$A$19)</f>
        <v>244.81</v>
      </c>
      <c r="L103" s="173"/>
      <c r="M103" s="173"/>
      <c r="N103" s="173"/>
      <c r="O103" s="173"/>
      <c r="P103" s="186" t="n">
        <f aca="false">I103-K103</f>
        <v>477.51</v>
      </c>
      <c r="Q103" s="173"/>
      <c r="R103" s="174" t="n">
        <f aca="false">(LOOKUP(I103,[1]TARIFAS!$A$12:$B$19,[1]TARIFAS!$D$12:$D$19)*100)</f>
        <v>6.4</v>
      </c>
      <c r="S103" s="173"/>
      <c r="T103" s="173"/>
      <c r="U103" s="173"/>
      <c r="V103" s="173"/>
      <c r="W103" s="173"/>
      <c r="X103" s="173"/>
      <c r="Y103" s="174" t="n">
        <f aca="false">P103*R103/100</f>
        <v>30.56064</v>
      </c>
      <c r="Z103" s="186" t="n">
        <f aca="false">LOOKUP(I103,[1]TARIFAS!$A$12:$B$19,[1]TARIFAS!$C$12:$C$19)</f>
        <v>4.65</v>
      </c>
      <c r="AA103" s="174" t="n">
        <f aca="false">Y103+Z103</f>
        <v>35.21064</v>
      </c>
      <c r="AB103" s="174" t="n">
        <f aca="false">LOOKUP(I103,[1]TARIFAS!$A$30:$B$40,[1]TARIFAS!$C$30:$C$40)</f>
        <v>200.85</v>
      </c>
      <c r="AC103" s="173"/>
      <c r="AD103" s="173"/>
      <c r="AE103" s="173"/>
      <c r="AF103" s="173"/>
      <c r="AG103" s="173"/>
      <c r="AH103" s="173"/>
      <c r="AI103" s="174" t="n">
        <f aca="false">AA103-AB103</f>
        <v>-165.63936</v>
      </c>
      <c r="AJ103" s="185"/>
      <c r="AK103" s="173"/>
      <c r="AL103" s="173"/>
    </row>
    <row r="104" customFormat="false" ht="14.25" hidden="false" customHeight="true" outlineLevel="0" collapsed="false">
      <c r="A104" s="187"/>
      <c r="B104" s="188" t="s">
        <v>254</v>
      </c>
      <c r="C104" s="173"/>
      <c r="D104" s="188" t="s">
        <v>242</v>
      </c>
      <c r="E104" s="173" t="n">
        <v>315.9</v>
      </c>
      <c r="F104" s="173" t="n">
        <v>360.15</v>
      </c>
      <c r="G104" s="173"/>
      <c r="H104" s="185" t="n">
        <f aca="false">K70+J70</f>
        <v>651.68</v>
      </c>
      <c r="I104" s="185" t="n">
        <f aca="false">Y68</f>
        <v>722.32</v>
      </c>
      <c r="J104" s="173"/>
      <c r="K104" s="174" t="n">
        <f aca="false">LOOKUP(I104,[1]TARIFAS!$A$12:$B$19,[1]TARIFAS!$A$12:$A$19)</f>
        <v>244.81</v>
      </c>
      <c r="L104" s="173"/>
      <c r="M104" s="173"/>
      <c r="N104" s="173"/>
      <c r="O104" s="173"/>
      <c r="P104" s="186" t="n">
        <f aca="false">I104-K104</f>
        <v>477.51</v>
      </c>
      <c r="Q104" s="173"/>
      <c r="R104" s="174" t="n">
        <f aca="false">(LOOKUP(I104,[1]TARIFAS!$A$12:$B$19,[1]TARIFAS!$D$12:$D$19)*100)</f>
        <v>6.4</v>
      </c>
      <c r="S104" s="173"/>
      <c r="T104" s="173"/>
      <c r="U104" s="173"/>
      <c r="V104" s="173"/>
      <c r="W104" s="173"/>
      <c r="X104" s="173"/>
      <c r="Y104" s="174" t="n">
        <f aca="false">P104*R104/100</f>
        <v>30.56064</v>
      </c>
      <c r="Z104" s="186" t="n">
        <f aca="false">LOOKUP(I104,[1]TARIFAS!$A$12:$B$19,[1]TARIFAS!$C$12:$C$19)</f>
        <v>4.65</v>
      </c>
      <c r="AA104" s="174" t="n">
        <f aca="false">Y104+Z104</f>
        <v>35.21064</v>
      </c>
      <c r="AB104" s="174" t="n">
        <f aca="false">LOOKUP(I104,[1]TARIFAS!$A$30:$B$40,[1]TARIFAS!$C$30:$C$40)</f>
        <v>200.85</v>
      </c>
      <c r="AC104" s="173"/>
      <c r="AD104" s="173"/>
      <c r="AE104" s="173"/>
      <c r="AF104" s="173"/>
      <c r="AG104" s="173"/>
      <c r="AH104" s="173"/>
      <c r="AI104" s="174" t="n">
        <f aca="false">AA104-AB104</f>
        <v>-165.63936</v>
      </c>
      <c r="AJ104" s="185"/>
      <c r="AK104" s="173"/>
      <c r="AL104" s="173"/>
    </row>
    <row r="105" customFormat="false" ht="14.25" hidden="false" customHeight="true" outlineLevel="0" collapsed="false">
      <c r="A105" s="187"/>
      <c r="B105" s="188" t="s">
        <v>255</v>
      </c>
      <c r="C105" s="173"/>
      <c r="D105" s="188" t="s">
        <v>242</v>
      </c>
      <c r="E105" s="173" t="n">
        <v>315.9</v>
      </c>
      <c r="F105" s="173" t="n">
        <v>360.15</v>
      </c>
      <c r="G105" s="173"/>
      <c r="H105" s="185" t="n">
        <f aca="false">K52+J52</f>
        <v>1955.04</v>
      </c>
      <c r="I105" s="185" t="n">
        <f aca="false">Y52</f>
        <v>2166.96</v>
      </c>
      <c r="J105" s="173"/>
      <c r="K105" s="174" t="n">
        <f aca="false">LOOKUP(I105,[1]TARIFAS!$A$12:$B$19,[1]TARIFAS!$A$12:$A$19)</f>
        <v>2077.51</v>
      </c>
      <c r="L105" s="173"/>
      <c r="M105" s="173"/>
      <c r="N105" s="173"/>
      <c r="O105" s="173"/>
      <c r="P105" s="186" t="n">
        <f aca="false">I105-K105</f>
        <v>89.4499999999994</v>
      </c>
      <c r="Q105" s="173"/>
      <c r="R105" s="174" t="n">
        <f aca="false">(LOOKUP(I105,[1]TARIFAS!$A$12:$B$19,[1]TARIFAS!$D$12:$D$19)*100)</f>
        <v>10.88</v>
      </c>
      <c r="S105" s="173"/>
      <c r="T105" s="173"/>
      <c r="U105" s="173"/>
      <c r="V105" s="173"/>
      <c r="W105" s="173"/>
      <c r="X105" s="173"/>
      <c r="Y105" s="174" t="n">
        <f aca="false">P105*R105/100</f>
        <v>9.73215999999993</v>
      </c>
      <c r="Z105" s="186" t="n">
        <f aca="false">LOOKUP(I105,[1]TARIFAS!$A$12:$B$19,[1]TARIFAS!$C$12:$C$19)</f>
        <v>121.95</v>
      </c>
      <c r="AA105" s="174" t="n">
        <f aca="false">Y105+Z105</f>
        <v>131.68216</v>
      </c>
      <c r="AB105" s="174" t="n">
        <f aca="false">LOOKUP(I105,[1]TARIFAS!$A$30:$B$40,[1]TARIFAS!$C$30:$C$40)</f>
        <v>188.7</v>
      </c>
      <c r="AC105" s="173"/>
      <c r="AD105" s="173"/>
      <c r="AE105" s="173"/>
      <c r="AF105" s="173"/>
      <c r="AG105" s="173"/>
      <c r="AH105" s="173"/>
      <c r="AI105" s="174" t="n">
        <f aca="false">AA105-AB105</f>
        <v>-57.0178400000001</v>
      </c>
      <c r="AJ105" s="185"/>
      <c r="AK105" s="173"/>
      <c r="AL105" s="173"/>
    </row>
    <row r="106" customFormat="false" ht="14.25" hidden="false" customHeight="true" outlineLevel="0" collapsed="false">
      <c r="A106" s="187"/>
      <c r="B106" s="188" t="s">
        <v>256</v>
      </c>
      <c r="C106" s="173"/>
      <c r="D106" s="188" t="s">
        <v>242</v>
      </c>
      <c r="E106" s="173" t="n">
        <v>315.9</v>
      </c>
      <c r="F106" s="173" t="n">
        <v>360.15</v>
      </c>
      <c r="G106" s="173"/>
      <c r="H106" s="185" t="n">
        <f aca="false">K54+J54</f>
        <v>1955.04</v>
      </c>
      <c r="I106" s="185" t="n">
        <f aca="false">Y54</f>
        <v>2166.96</v>
      </c>
      <c r="J106" s="173"/>
      <c r="K106" s="174" t="n">
        <f aca="false">LOOKUP(I106,[1]TARIFAS!$A$12:$B$19,[1]TARIFAS!$A$12:$A$19)</f>
        <v>2077.51</v>
      </c>
      <c r="L106" s="173"/>
      <c r="M106" s="173"/>
      <c r="N106" s="173"/>
      <c r="O106" s="173"/>
      <c r="P106" s="186" t="n">
        <f aca="false">I106-K106</f>
        <v>89.4499999999994</v>
      </c>
      <c r="Q106" s="173"/>
      <c r="R106" s="174" t="n">
        <f aca="false">(LOOKUP(I106,[1]TARIFAS!$A$12:$B$19,[1]TARIFAS!$D$12:$D$19)*100)</f>
        <v>10.88</v>
      </c>
      <c r="S106" s="173"/>
      <c r="T106" s="173"/>
      <c r="U106" s="173"/>
      <c r="V106" s="173"/>
      <c r="W106" s="173"/>
      <c r="X106" s="173"/>
      <c r="Y106" s="174" t="n">
        <f aca="false">P106*R106/100</f>
        <v>9.73215999999993</v>
      </c>
      <c r="Z106" s="186" t="n">
        <f aca="false">LOOKUP(I106,[1]TARIFAS!$A$12:$B$19,[1]TARIFAS!$C$12:$C$19)</f>
        <v>121.95</v>
      </c>
      <c r="AA106" s="174" t="n">
        <f aca="false">Y106+Z106</f>
        <v>131.68216</v>
      </c>
      <c r="AB106" s="174" t="n">
        <f aca="false">LOOKUP(I106,[1]TARIFAS!$A$30:$B$40,[1]TARIFAS!$C$30:$C$40)</f>
        <v>188.7</v>
      </c>
      <c r="AC106" s="173"/>
      <c r="AD106" s="173"/>
      <c r="AE106" s="173"/>
      <c r="AF106" s="173"/>
      <c r="AG106" s="173"/>
      <c r="AH106" s="173"/>
      <c r="AI106" s="174" t="n">
        <f aca="false">AA106-AB106</f>
        <v>-57.0178400000001</v>
      </c>
      <c r="AJ106" s="185"/>
      <c r="AK106" s="173"/>
      <c r="AL106" s="173"/>
    </row>
    <row r="107" customFormat="false" ht="14.25" hidden="false" customHeight="true" outlineLevel="0" collapsed="false">
      <c r="A107" s="187"/>
      <c r="B107" s="188" t="s">
        <v>257</v>
      </c>
      <c r="C107" s="173"/>
      <c r="D107" s="188" t="s">
        <v>242</v>
      </c>
      <c r="E107" s="173" t="n">
        <v>315.9</v>
      </c>
      <c r="F107" s="173" t="n">
        <v>360.15</v>
      </c>
      <c r="G107" s="173"/>
      <c r="H107" s="185" t="n">
        <f aca="false">K56+J56</f>
        <v>5572.8</v>
      </c>
      <c r="I107" s="185" t="n">
        <f aca="false">Y56</f>
        <v>6119.4</v>
      </c>
      <c r="J107" s="173"/>
      <c r="K107" s="174" t="n">
        <f aca="false">LOOKUP(I107,[1]TARIFAS!$A$12:$B$19,[1]TARIFAS!$A$12:$A$19)</f>
        <v>5081.41</v>
      </c>
      <c r="L107" s="173"/>
      <c r="M107" s="173"/>
      <c r="N107" s="173"/>
      <c r="O107" s="173"/>
      <c r="P107" s="186" t="n">
        <f aca="false">I107-K107</f>
        <v>1037.99</v>
      </c>
      <c r="Q107" s="173"/>
      <c r="R107" s="174" t="n">
        <f aca="false">(LOOKUP(I107,[1]TARIFAS!$A$12:$B$19,[1]TARIFAS!$D$12:$D$19)*100)</f>
        <v>21.36</v>
      </c>
      <c r="S107" s="173"/>
      <c r="T107" s="173"/>
      <c r="U107" s="173"/>
      <c r="V107" s="173"/>
      <c r="W107" s="173"/>
      <c r="X107" s="173"/>
      <c r="Y107" s="174" t="n">
        <f aca="false">P107*R107/100</f>
        <v>221.714664</v>
      </c>
      <c r="Z107" s="186" t="n">
        <f aca="false">LOOKUP(I107,[1]TARIFAS!$A$12:$B$19,[1]TARIFAS!$C$12:$C$19)</f>
        <v>538.2</v>
      </c>
      <c r="AA107" s="174" t="n">
        <f aca="false">Y107+Z107</f>
        <v>759.914664</v>
      </c>
      <c r="AB107" s="174" t="n">
        <f aca="false">LOOKUP(I107,[1]TARIFAS!$A$30:$B$40,[1]TARIFAS!$C$30:$C$40)</f>
        <v>0</v>
      </c>
      <c r="AC107" s="173"/>
      <c r="AD107" s="173"/>
      <c r="AE107" s="173"/>
      <c r="AF107" s="173"/>
      <c r="AG107" s="173"/>
      <c r="AH107" s="173"/>
      <c r="AI107" s="174" t="n">
        <f aca="false">AA107-AB107</f>
        <v>759.914664</v>
      </c>
      <c r="AJ107" s="185"/>
      <c r="AK107" s="173"/>
      <c r="AL107" s="173"/>
    </row>
    <row r="108" customFormat="false" ht="14.25" hidden="false" customHeight="true" outlineLevel="0" collapsed="false">
      <c r="A108" s="187"/>
      <c r="B108" s="188" t="s">
        <v>258</v>
      </c>
      <c r="C108" s="173"/>
      <c r="D108" s="188" t="s">
        <v>242</v>
      </c>
      <c r="E108" s="173" t="n">
        <v>315.9</v>
      </c>
      <c r="F108" s="173" t="n">
        <v>360.15</v>
      </c>
      <c r="G108" s="173"/>
      <c r="H108" s="185" t="n">
        <f aca="false">K58+J58</f>
        <v>1303.36</v>
      </c>
      <c r="I108" s="185" t="n">
        <f aca="false">Y58</f>
        <v>1444.64</v>
      </c>
      <c r="J108" s="173"/>
      <c r="K108" s="174" t="n">
        <f aca="false">LOOKUP(I108,[1]TARIFAS!$A$12:$B$19,[1]TARIFAS!$A$12:$A$19)</f>
        <v>244.81</v>
      </c>
      <c r="L108" s="173"/>
      <c r="M108" s="173"/>
      <c r="N108" s="173"/>
      <c r="O108" s="173"/>
      <c r="P108" s="186" t="n">
        <f aca="false">I108-K108</f>
        <v>1199.83</v>
      </c>
      <c r="Q108" s="173"/>
      <c r="R108" s="174" t="n">
        <f aca="false">(LOOKUP(I108,[1]TARIFAS!$A$12:$B$19,[1]TARIFAS!$D$12:$D$19)*100)</f>
        <v>6.4</v>
      </c>
      <c r="S108" s="173"/>
      <c r="T108" s="173"/>
      <c r="U108" s="173"/>
      <c r="V108" s="173"/>
      <c r="W108" s="173"/>
      <c r="X108" s="173"/>
      <c r="Y108" s="174" t="n">
        <f aca="false">P108*R108/100</f>
        <v>76.78912</v>
      </c>
      <c r="Z108" s="186" t="n">
        <f aca="false">LOOKUP(I108,[1]TARIFAS!$A$12:$B$19,[1]TARIFAS!$C$12:$C$19)</f>
        <v>4.65</v>
      </c>
      <c r="AA108" s="174" t="n">
        <f aca="false">Y108+Z108</f>
        <v>81.43912</v>
      </c>
      <c r="AB108" s="174" t="n">
        <f aca="false">LOOKUP(I108,[1]TARIFAS!$A$30:$B$40,[1]TARIFAS!$C$30:$C$40)</f>
        <v>200.7</v>
      </c>
      <c r="AC108" s="173"/>
      <c r="AD108" s="173"/>
      <c r="AE108" s="173"/>
      <c r="AF108" s="173"/>
      <c r="AG108" s="173"/>
      <c r="AH108" s="173"/>
      <c r="AI108" s="174" t="n">
        <f aca="false">AA108-AB108</f>
        <v>-119.26088</v>
      </c>
      <c r="AJ108" s="185"/>
      <c r="AK108" s="173"/>
      <c r="AL108" s="173"/>
    </row>
    <row r="109" customFormat="false" ht="14.25" hidden="false" customHeight="true" outlineLevel="0" collapsed="false">
      <c r="A109" s="187"/>
      <c r="B109" s="188" t="s">
        <v>259</v>
      </c>
      <c r="C109" s="173"/>
      <c r="D109" s="188" t="s">
        <v>242</v>
      </c>
      <c r="E109" s="173" t="n">
        <v>315.9</v>
      </c>
      <c r="F109" s="173" t="n">
        <v>360.15</v>
      </c>
      <c r="G109" s="173"/>
      <c r="H109" s="185" t="n">
        <f aca="false">K60+J60</f>
        <v>1629.2</v>
      </c>
      <c r="I109" s="185" t="n">
        <f aca="false">Y60</f>
        <v>1805.8</v>
      </c>
      <c r="J109" s="173"/>
      <c r="K109" s="174" t="n">
        <f aca="false">LOOKUP(I109,[1]TARIFAS!$A$12:$B$19,[1]TARIFAS!$A$12:$A$19)</f>
        <v>244.81</v>
      </c>
      <c r="L109" s="173"/>
      <c r="M109" s="173"/>
      <c r="N109" s="173"/>
      <c r="O109" s="173"/>
      <c r="P109" s="186" t="n">
        <f aca="false">I109-K109</f>
        <v>1560.99</v>
      </c>
      <c r="Q109" s="173"/>
      <c r="R109" s="174" t="n">
        <f aca="false">(LOOKUP(I109,[1]TARIFAS!$A$12:$B$19,[1]TARIFAS!$D$12:$D$19)*100)</f>
        <v>6.4</v>
      </c>
      <c r="S109" s="173"/>
      <c r="T109" s="173"/>
      <c r="U109" s="173"/>
      <c r="V109" s="173"/>
      <c r="W109" s="173"/>
      <c r="X109" s="173"/>
      <c r="Y109" s="174" t="n">
        <f aca="false">P109*R109/100</f>
        <v>99.90336</v>
      </c>
      <c r="Z109" s="186" t="n">
        <f aca="false">LOOKUP(I109,[1]TARIFAS!$A$12:$B$19,[1]TARIFAS!$C$12:$C$19)</f>
        <v>4.65</v>
      </c>
      <c r="AA109" s="174" t="n">
        <f aca="false">Y109+Z109</f>
        <v>104.55336</v>
      </c>
      <c r="AB109" s="174" t="n">
        <f aca="false">LOOKUP(I109,[1]TARIFAS!$A$30:$B$40,[1]TARIFAS!$C$30:$C$40)</f>
        <v>188.7</v>
      </c>
      <c r="AC109" s="173"/>
      <c r="AD109" s="173"/>
      <c r="AE109" s="173"/>
      <c r="AF109" s="173"/>
      <c r="AG109" s="173"/>
      <c r="AH109" s="173"/>
      <c r="AI109" s="174" t="n">
        <f aca="false">AA109-AB109</f>
        <v>-84.14664</v>
      </c>
      <c r="AJ109" s="185"/>
      <c r="AK109" s="173"/>
      <c r="AL109" s="173"/>
    </row>
    <row r="110" customFormat="false" ht="14.25" hidden="false" customHeight="true" outlineLevel="0" collapsed="false">
      <c r="A110" s="187"/>
      <c r="B110" s="188"/>
      <c r="C110" s="173"/>
      <c r="D110" s="188"/>
      <c r="E110" s="173"/>
      <c r="F110" s="173"/>
      <c r="G110" s="173"/>
      <c r="H110" s="185"/>
      <c r="I110" s="185"/>
      <c r="J110" s="173"/>
      <c r="K110" s="185"/>
      <c r="L110" s="173"/>
      <c r="M110" s="173"/>
      <c r="N110" s="173"/>
      <c r="O110" s="173"/>
      <c r="P110" s="185"/>
      <c r="Q110" s="173"/>
      <c r="R110" s="185"/>
      <c r="S110" s="173"/>
      <c r="T110" s="173"/>
      <c r="U110" s="173"/>
      <c r="V110" s="173"/>
      <c r="W110" s="173"/>
      <c r="X110" s="173"/>
      <c r="Y110" s="174" t="n">
        <f aca="false">P110*R110/100</f>
        <v>0</v>
      </c>
      <c r="Z110" s="185"/>
      <c r="AA110" s="185"/>
      <c r="AB110" s="185"/>
      <c r="AC110" s="173"/>
      <c r="AD110" s="173"/>
      <c r="AE110" s="173"/>
      <c r="AF110" s="173"/>
      <c r="AG110" s="173"/>
      <c r="AH110" s="173"/>
      <c r="AI110" s="185"/>
      <c r="AJ110" s="185"/>
      <c r="AK110" s="173"/>
      <c r="AL110" s="173"/>
    </row>
    <row r="111" customFormat="false" ht="14.25" hidden="false" customHeight="true" outlineLevel="0" collapsed="false">
      <c r="A111" s="187"/>
      <c r="B111" s="188"/>
      <c r="C111" s="173"/>
      <c r="D111" s="188"/>
      <c r="E111" s="173"/>
      <c r="F111" s="173"/>
      <c r="G111" s="173"/>
      <c r="H111" s="185"/>
      <c r="I111" s="185"/>
      <c r="J111" s="173"/>
      <c r="K111" s="185"/>
      <c r="L111" s="173"/>
      <c r="M111" s="173"/>
      <c r="N111" s="173"/>
      <c r="O111" s="173"/>
      <c r="P111" s="185"/>
      <c r="Q111" s="173"/>
      <c r="R111" s="185"/>
      <c r="S111" s="173"/>
      <c r="T111" s="173"/>
      <c r="U111" s="173"/>
      <c r="V111" s="173"/>
      <c r="W111" s="173"/>
      <c r="X111" s="173"/>
      <c r="Y111" s="185"/>
      <c r="Z111" s="185"/>
      <c r="AA111" s="185"/>
      <c r="AB111" s="185"/>
      <c r="AC111" s="173"/>
      <c r="AD111" s="173"/>
      <c r="AE111" s="173"/>
      <c r="AF111" s="173"/>
      <c r="AG111" s="173"/>
      <c r="AH111" s="173"/>
      <c r="AI111" s="185"/>
      <c r="AJ111" s="185"/>
      <c r="AK111" s="173"/>
      <c r="AL111" s="173"/>
    </row>
    <row r="112" customFormat="false" ht="14.25" hidden="false" customHeight="true" outlineLevel="0" collapsed="false">
      <c r="A112" s="187"/>
      <c r="B112" s="188"/>
      <c r="C112" s="173"/>
      <c r="D112" s="188"/>
      <c r="E112" s="173"/>
      <c r="F112" s="173"/>
      <c r="G112" s="173"/>
      <c r="H112" s="185"/>
      <c r="I112" s="185"/>
      <c r="J112" s="173"/>
      <c r="K112" s="185"/>
      <c r="L112" s="173"/>
      <c r="M112" s="173"/>
      <c r="N112" s="173"/>
      <c r="O112" s="173"/>
      <c r="P112" s="185"/>
      <c r="Q112" s="173"/>
      <c r="R112" s="185"/>
      <c r="S112" s="173"/>
      <c r="T112" s="173"/>
      <c r="U112" s="173"/>
      <c r="V112" s="173"/>
      <c r="W112" s="173"/>
      <c r="X112" s="173"/>
      <c r="Y112" s="185"/>
      <c r="Z112" s="185"/>
      <c r="AA112" s="185"/>
      <c r="AB112" s="185"/>
      <c r="AC112" s="173"/>
      <c r="AD112" s="173"/>
      <c r="AE112" s="173"/>
      <c r="AF112" s="173"/>
      <c r="AG112" s="173"/>
      <c r="AH112" s="173"/>
      <c r="AI112" s="185"/>
      <c r="AJ112" s="185"/>
      <c r="AK112" s="173"/>
      <c r="AL112" s="173"/>
    </row>
    <row r="113" customFormat="false" ht="21" hidden="false" customHeight="false" outlineLevel="0" collapsed="false">
      <c r="A113" s="189" t="n">
        <v>97</v>
      </c>
      <c r="B113" s="190" t="s">
        <v>202</v>
      </c>
      <c r="C113" s="191" t="n">
        <v>2160.96</v>
      </c>
      <c r="D113" s="162" t="n">
        <f aca="false">C113*11.5%</f>
        <v>248.5104</v>
      </c>
    </row>
    <row r="114" customFormat="false" ht="21" hidden="false" customHeight="false" outlineLevel="0" collapsed="false">
      <c r="A114" s="189"/>
      <c r="B114" s="189" t="s">
        <v>260</v>
      </c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89"/>
      <c r="BE114" s="189"/>
      <c r="BF114" s="189"/>
      <c r="BG114" s="189"/>
      <c r="BH114" s="189"/>
      <c r="BI114" s="189"/>
      <c r="BJ114" s="189"/>
      <c r="BK114" s="189"/>
      <c r="BL114" s="189"/>
      <c r="BM114" s="189"/>
      <c r="BN114" s="189"/>
      <c r="BO114" s="189"/>
      <c r="BP114" s="189"/>
      <c r="BQ114" s="189"/>
      <c r="BR114" s="189"/>
      <c r="BS114" s="189"/>
      <c r="BT114" s="189"/>
      <c r="BU114" s="189"/>
      <c r="BV114" s="189"/>
      <c r="BW114" s="189"/>
      <c r="BX114" s="189"/>
      <c r="BY114" s="189"/>
      <c r="BZ114" s="189"/>
      <c r="CA114" s="189"/>
      <c r="CB114" s="189"/>
      <c r="CC114" s="189"/>
      <c r="CD114" s="189"/>
      <c r="CE114" s="189"/>
      <c r="CF114" s="189"/>
      <c r="CG114" s="189"/>
      <c r="CH114" s="189"/>
      <c r="CI114" s="189"/>
      <c r="CJ114" s="189"/>
      <c r="CK114" s="189"/>
      <c r="CL114" s="189"/>
      <c r="CM114" s="189"/>
      <c r="CN114" s="189"/>
      <c r="CO114" s="189"/>
      <c r="CP114" s="189"/>
      <c r="CQ114" s="189"/>
      <c r="CR114" s="189"/>
      <c r="CS114" s="189"/>
      <c r="CT114" s="189"/>
      <c r="CU114" s="189"/>
      <c r="CV114" s="189"/>
      <c r="CW114" s="189"/>
      <c r="CX114" s="189"/>
      <c r="CY114" s="189"/>
      <c r="CZ114" s="189"/>
      <c r="DA114" s="189"/>
      <c r="DB114" s="189"/>
      <c r="DC114" s="189"/>
      <c r="DD114" s="189"/>
      <c r="DE114" s="189"/>
      <c r="DF114" s="189"/>
      <c r="DG114" s="189"/>
      <c r="DH114" s="189"/>
      <c r="DI114" s="189"/>
      <c r="DJ114" s="189"/>
      <c r="DK114" s="189"/>
      <c r="DL114" s="189"/>
      <c r="DM114" s="189"/>
      <c r="DN114" s="189"/>
      <c r="DO114" s="189"/>
      <c r="DP114" s="189"/>
      <c r="DQ114" s="189"/>
      <c r="DR114" s="189"/>
      <c r="DS114" s="189"/>
      <c r="DT114" s="189"/>
      <c r="DU114" s="189"/>
      <c r="DV114" s="189"/>
      <c r="DW114" s="189"/>
      <c r="DX114" s="189"/>
      <c r="DY114" s="189"/>
      <c r="DZ114" s="189"/>
      <c r="EA114" s="189"/>
      <c r="EB114" s="189"/>
      <c r="EC114" s="189"/>
      <c r="ED114" s="189"/>
      <c r="EE114" s="189"/>
      <c r="EF114" s="189"/>
      <c r="EG114" s="189"/>
      <c r="EH114" s="189"/>
      <c r="EI114" s="189"/>
      <c r="EJ114" s="189"/>
      <c r="EK114" s="189"/>
      <c r="EL114" s="189"/>
      <c r="EM114" s="189"/>
      <c r="EN114" s="189"/>
      <c r="EO114" s="189"/>
      <c r="EP114" s="189"/>
      <c r="EQ114" s="189"/>
      <c r="ER114" s="189"/>
      <c r="ES114" s="189"/>
      <c r="ET114" s="189"/>
      <c r="EU114" s="189"/>
      <c r="EV114" s="189"/>
      <c r="EW114" s="189"/>
      <c r="EX114" s="189"/>
      <c r="EY114" s="189"/>
      <c r="EZ114" s="189"/>
      <c r="FA114" s="189"/>
      <c r="FB114" s="189"/>
      <c r="FC114" s="189"/>
      <c r="FD114" s="189"/>
      <c r="FE114" s="189"/>
      <c r="FF114" s="189"/>
      <c r="FG114" s="189"/>
      <c r="FH114" s="189"/>
      <c r="FI114" s="189"/>
      <c r="FJ114" s="189"/>
      <c r="FK114" s="189"/>
      <c r="FL114" s="189"/>
      <c r="FM114" s="189"/>
      <c r="FN114" s="189"/>
      <c r="FO114" s="189"/>
      <c r="FP114" s="189"/>
      <c r="FQ114" s="189"/>
      <c r="FR114" s="189"/>
      <c r="FS114" s="189"/>
      <c r="FT114" s="189"/>
      <c r="FU114" s="189"/>
      <c r="FV114" s="189"/>
      <c r="FW114" s="189"/>
      <c r="FX114" s="189"/>
      <c r="FY114" s="189"/>
      <c r="FZ114" s="189"/>
      <c r="GA114" s="189"/>
      <c r="GB114" s="189"/>
      <c r="GC114" s="189"/>
      <c r="GD114" s="189"/>
      <c r="GE114" s="189"/>
      <c r="GF114" s="189"/>
      <c r="GG114" s="189"/>
      <c r="GH114" s="189"/>
      <c r="GI114" s="189"/>
      <c r="GJ114" s="189"/>
      <c r="GK114" s="189"/>
      <c r="GL114" s="189"/>
      <c r="GM114" s="189"/>
      <c r="GN114" s="189"/>
      <c r="GO114" s="189"/>
      <c r="GP114" s="189"/>
      <c r="GQ114" s="189"/>
      <c r="GR114" s="189"/>
      <c r="GS114" s="189"/>
      <c r="GT114" s="189"/>
      <c r="GU114" s="189"/>
      <c r="GV114" s="189"/>
      <c r="GW114" s="189"/>
      <c r="GX114" s="189"/>
      <c r="GY114" s="189"/>
      <c r="GZ114" s="189"/>
      <c r="HA114" s="189"/>
      <c r="HB114" s="189"/>
      <c r="HC114" s="189"/>
      <c r="HD114" s="189"/>
      <c r="HE114" s="189"/>
      <c r="HF114" s="189"/>
      <c r="HG114" s="189"/>
      <c r="HH114" s="189"/>
      <c r="HI114" s="189"/>
      <c r="HJ114" s="189"/>
      <c r="HK114" s="189"/>
      <c r="HL114" s="189"/>
      <c r="HM114" s="189"/>
      <c r="HN114" s="189"/>
      <c r="HO114" s="189"/>
      <c r="HP114" s="189"/>
      <c r="HQ114" s="189"/>
      <c r="HR114" s="189"/>
      <c r="HS114" s="189"/>
      <c r="HT114" s="189"/>
      <c r="HU114" s="189"/>
      <c r="HV114" s="189"/>
      <c r="HW114" s="189"/>
      <c r="HX114" s="189"/>
      <c r="HY114" s="189"/>
      <c r="HZ114" s="189"/>
      <c r="IA114" s="189"/>
      <c r="IB114" s="189"/>
      <c r="IC114" s="189"/>
      <c r="ID114" s="189"/>
      <c r="IE114" s="189"/>
      <c r="IF114" s="189"/>
      <c r="IG114" s="189"/>
      <c r="IH114" s="189"/>
      <c r="II114" s="189"/>
      <c r="IJ114" s="189"/>
      <c r="IK114" s="189"/>
      <c r="IL114" s="189"/>
      <c r="IM114" s="189"/>
      <c r="IN114" s="189"/>
      <c r="IO114" s="189"/>
      <c r="IP114" s="189"/>
      <c r="IQ114" s="189"/>
      <c r="IR114" s="189"/>
      <c r="IS114" s="189"/>
      <c r="IT114" s="189"/>
      <c r="IU114" s="189"/>
      <c r="IV114" s="189"/>
    </row>
    <row r="115" customFormat="false" ht="21" hidden="false" customHeight="false" outlineLevel="0" collapsed="false">
      <c r="A115" s="189" t="n">
        <v>98</v>
      </c>
      <c r="B115" s="190" t="s">
        <v>205</v>
      </c>
      <c r="C115" s="115" t="n">
        <v>2685.32</v>
      </c>
      <c r="D115" s="162" t="n">
        <f aca="false">C115*11.5%</f>
        <v>308.8118</v>
      </c>
      <c r="AI115" s="115" t="n">
        <v>933.13072</v>
      </c>
    </row>
    <row r="116" customFormat="false" ht="21" hidden="false" customHeight="false" outlineLevel="0" collapsed="false">
      <c r="A116" s="189" t="n">
        <v>99</v>
      </c>
      <c r="B116" s="190" t="s">
        <v>261</v>
      </c>
      <c r="C116" s="115" t="n">
        <v>3001.24</v>
      </c>
      <c r="D116" s="162" t="n">
        <f aca="false">C116*11.5%</f>
        <v>345.1426</v>
      </c>
      <c r="AI116" s="115" t="n">
        <v>1053.1912</v>
      </c>
    </row>
    <row r="117" customFormat="false" ht="21" hidden="false" customHeight="false" outlineLevel="0" collapsed="false">
      <c r="A117" s="189" t="n">
        <v>100</v>
      </c>
      <c r="B117" s="190" t="s">
        <v>243</v>
      </c>
      <c r="C117" s="115" t="n">
        <v>3421.52</v>
      </c>
      <c r="D117" s="162" t="n">
        <f aca="false">C117*11.5%</f>
        <v>393.4748</v>
      </c>
      <c r="AI117" s="115" t="n">
        <v>1293.61216</v>
      </c>
    </row>
    <row r="118" customFormat="false" ht="21" hidden="false" customHeight="false" outlineLevel="0" collapsed="false">
      <c r="A118" s="189" t="n">
        <v>101</v>
      </c>
      <c r="B118" s="190" t="s">
        <v>244</v>
      </c>
      <c r="C118" s="115" t="n">
        <v>1263.68</v>
      </c>
      <c r="D118" s="162" t="n">
        <f aca="false">C118*11.5%</f>
        <v>145.3232</v>
      </c>
      <c r="AI118" s="192" t="n">
        <f aca="false">SUM(AI115:AI117)</f>
        <v>3279.93408</v>
      </c>
      <c r="AJ118" s="192"/>
      <c r="AK118" s="192"/>
    </row>
    <row r="119" customFormat="false" ht="21" hidden="false" customHeight="false" outlineLevel="0" collapsed="false">
      <c r="A119" s="189" t="n">
        <v>102</v>
      </c>
      <c r="B119" s="190" t="s">
        <v>245</v>
      </c>
      <c r="C119" s="115" t="n">
        <v>3579.48</v>
      </c>
      <c r="D119" s="162" t="n">
        <f aca="false">C119*11.5%</f>
        <v>411.6402</v>
      </c>
    </row>
    <row r="120" customFormat="false" ht="21" hidden="false" customHeight="false" outlineLevel="0" collapsed="false">
      <c r="A120" s="189" t="n">
        <v>103</v>
      </c>
      <c r="B120" s="190" t="s">
        <v>262</v>
      </c>
      <c r="C120" s="115" t="n">
        <v>789.8</v>
      </c>
      <c r="D120" s="162" t="n">
        <f aca="false">C120*11.5%</f>
        <v>90.827</v>
      </c>
    </row>
    <row r="121" customFormat="false" ht="21" hidden="false" customHeight="false" outlineLevel="0" collapsed="false">
      <c r="A121" s="189" t="n">
        <v>104</v>
      </c>
      <c r="B121" s="190" t="s">
        <v>263</v>
      </c>
      <c r="C121" s="115" t="n">
        <v>1080.48</v>
      </c>
      <c r="D121" s="162" t="n">
        <f aca="false">C121*11.5%</f>
        <v>124.2552</v>
      </c>
    </row>
    <row r="122" customFormat="false" ht="21" hidden="false" customHeight="false" outlineLevel="0" collapsed="false">
      <c r="A122" s="189" t="n">
        <v>105</v>
      </c>
      <c r="B122" s="193" t="s">
        <v>264</v>
      </c>
      <c r="C122" s="115" t="n">
        <v>2843.28</v>
      </c>
      <c r="D122" s="162" t="n">
        <f aca="false">C122*11.5%</f>
        <v>326.9772</v>
      </c>
    </row>
    <row r="123" customFormat="false" ht="21" hidden="false" customHeight="false" outlineLevel="0" collapsed="false">
      <c r="A123" s="189" t="n">
        <v>106</v>
      </c>
      <c r="B123" s="193" t="s">
        <v>220</v>
      </c>
      <c r="C123" s="115" t="n">
        <v>6318.4</v>
      </c>
      <c r="D123" s="162" t="n">
        <f aca="false">C123*11.5%</f>
        <v>726.616</v>
      </c>
    </row>
    <row r="124" customFormat="false" ht="21" hidden="false" customHeight="false" outlineLevel="0" collapsed="false">
      <c r="A124" s="115" t="n">
        <v>107</v>
      </c>
      <c r="B124" s="193" t="s">
        <v>221</v>
      </c>
      <c r="C124" s="115" t="n">
        <v>2685.32</v>
      </c>
      <c r="D124" s="162" t="n">
        <f aca="false">C124*11.5%</f>
        <v>308.8118</v>
      </c>
    </row>
    <row r="125" customFormat="false" ht="21" hidden="false" customHeight="false" outlineLevel="0" collapsed="false">
      <c r="A125" s="115" t="n">
        <v>108</v>
      </c>
      <c r="B125" s="193" t="s">
        <v>222</v>
      </c>
      <c r="C125" s="115" t="n">
        <v>1263.68</v>
      </c>
      <c r="D125" s="162" t="n">
        <f aca="false">C125*11.5%</f>
        <v>145.3232</v>
      </c>
    </row>
    <row r="126" customFormat="false" ht="21" hidden="false" customHeight="false" outlineLevel="0" collapsed="false">
      <c r="A126" s="115" t="n">
        <v>109</v>
      </c>
      <c r="B126" s="193" t="s">
        <v>265</v>
      </c>
      <c r="C126" s="115" t="n">
        <v>631.84</v>
      </c>
      <c r="D126" s="162" t="n">
        <f aca="false">C126*11.5%</f>
        <v>72.6616</v>
      </c>
    </row>
    <row r="127" customFormat="false" ht="20.4" hidden="false" customHeight="false" outlineLevel="0" collapsed="false">
      <c r="A127" s="115" t="n">
        <v>110</v>
      </c>
      <c r="B127" s="115" t="s">
        <v>249</v>
      </c>
      <c r="C127" s="115" t="n">
        <v>0</v>
      </c>
      <c r="D127" s="162" t="n">
        <f aca="false">C127*11.5%</f>
        <v>0</v>
      </c>
    </row>
    <row r="128" customFormat="false" ht="20.4" hidden="false" customHeight="false" outlineLevel="0" collapsed="false">
      <c r="A128" s="115" t="n">
        <v>111</v>
      </c>
      <c r="B128" s="115" t="s">
        <v>224</v>
      </c>
      <c r="C128" s="115" t="n">
        <v>2211.44</v>
      </c>
      <c r="D128" s="162" t="n">
        <f aca="false">C128*11.5%</f>
        <v>254.3156</v>
      </c>
    </row>
    <row r="129" customFormat="false" ht="20.4" hidden="false" customHeight="false" outlineLevel="0" collapsed="false">
      <c r="A129" s="115" t="n">
        <v>112</v>
      </c>
      <c r="B129" s="115" t="s">
        <v>225</v>
      </c>
      <c r="C129" s="115" t="n">
        <v>2527.36</v>
      </c>
      <c r="D129" s="162" t="n">
        <f aca="false">C129*11.5%</f>
        <v>290.6464</v>
      </c>
    </row>
    <row r="130" customFormat="false" ht="20.4" hidden="false" customHeight="false" outlineLevel="0" collapsed="false">
      <c r="A130" s="115" t="n">
        <v>113</v>
      </c>
      <c r="B130" s="115" t="s">
        <v>226</v>
      </c>
      <c r="C130" s="115" t="n">
        <v>1895.52</v>
      </c>
      <c r="D130" s="162" t="n">
        <f aca="false">C130*11.5%</f>
        <v>217.9848</v>
      </c>
    </row>
    <row r="131" customFormat="false" ht="20.4" hidden="false" customHeight="false" outlineLevel="0" collapsed="false">
      <c r="A131" s="115" t="n">
        <v>114</v>
      </c>
      <c r="B131" s="115" t="s">
        <v>227</v>
      </c>
      <c r="C131" s="115" t="n">
        <v>2527.36</v>
      </c>
      <c r="D131" s="162" t="n">
        <f aca="false">C131*11.5%</f>
        <v>290.6464</v>
      </c>
    </row>
    <row r="132" customFormat="false" ht="20.4" hidden="false" customHeight="false" outlineLevel="0" collapsed="false">
      <c r="A132" s="115" t="n">
        <v>115</v>
      </c>
      <c r="B132" s="115" t="s">
        <v>250</v>
      </c>
      <c r="C132" s="115" t="n">
        <v>947.76</v>
      </c>
      <c r="D132" s="162" t="n">
        <f aca="false">C132*11.5%</f>
        <v>108.9924</v>
      </c>
    </row>
    <row r="133" customFormat="false" ht="20.4" hidden="false" customHeight="false" outlineLevel="0" collapsed="false">
      <c r="A133" s="115" t="n">
        <v>116</v>
      </c>
      <c r="B133" s="115" t="s">
        <v>251</v>
      </c>
      <c r="C133" s="115" t="n">
        <v>947.76</v>
      </c>
      <c r="D133" s="162" t="n">
        <f aca="false">C133*11.5%</f>
        <v>108.9924</v>
      </c>
    </row>
    <row r="134" customFormat="false" ht="20.4" hidden="false" customHeight="false" outlineLevel="0" collapsed="false">
      <c r="A134" s="115" t="n">
        <v>117</v>
      </c>
      <c r="B134" s="115" t="s">
        <v>266</v>
      </c>
      <c r="C134" s="115" t="n">
        <v>631.84</v>
      </c>
      <c r="D134" s="162" t="n">
        <f aca="false">C134*11.5%</f>
        <v>72.6616</v>
      </c>
    </row>
    <row r="135" customFormat="false" ht="20.4" hidden="false" customHeight="false" outlineLevel="0" collapsed="false">
      <c r="A135" s="115" t="n">
        <v>118</v>
      </c>
      <c r="B135" s="115" t="s">
        <v>267</v>
      </c>
      <c r="C135" s="115" t="n">
        <v>631.84</v>
      </c>
      <c r="D135" s="162" t="n">
        <f aca="false">C135*11.5%</f>
        <v>72.6616</v>
      </c>
    </row>
    <row r="136" customFormat="false" ht="20.4" hidden="false" customHeight="false" outlineLevel="0" collapsed="false">
      <c r="A136" s="115" t="n">
        <v>119</v>
      </c>
      <c r="B136" s="115" t="s">
        <v>254</v>
      </c>
      <c r="C136" s="115" t="n">
        <v>631.84</v>
      </c>
      <c r="D136" s="162" t="n">
        <f aca="false">C136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8:A79"/>
    <mergeCell ref="B78:B79"/>
    <mergeCell ref="E78:E79"/>
    <mergeCell ref="F78:F79"/>
    <mergeCell ref="H78:H79"/>
    <mergeCell ref="K78:AA78"/>
    <mergeCell ref="AM78:AM79"/>
    <mergeCell ref="AN78:AN79"/>
    <mergeCell ref="AO78:AO79"/>
    <mergeCell ref="AP78:AP79"/>
    <mergeCell ref="AI118:AK1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D14" activePane="bottomRight" state="frozen"/>
      <selection pane="topLeft" activeCell="A5" activeCellId="0" sqref="A5"/>
      <selection pane="topRight" activeCell="D5" activeCellId="0" sqref="D5"/>
      <selection pane="bottomLeft" activeCell="A14" activeCellId="0" sqref="A14"/>
      <selection pane="bottomRight" activeCell="J40" activeCellId="0" sqref="J40"/>
    </sheetView>
  </sheetViews>
  <sheetFormatPr defaultColWidth="26.6953125" defaultRowHeight="12.75" zeroHeight="false" outlineLevelRow="0" outlineLevelCol="0"/>
  <cols>
    <col collapsed="false" customWidth="true" hidden="false" outlineLevel="0" max="1" min="1" style="117" width="7.89"/>
    <col collapsed="false" customWidth="true" hidden="false" outlineLevel="0" max="2" min="2" style="117" width="44.19"/>
    <col collapsed="false" customWidth="true" hidden="false" outlineLevel="0" max="3" min="3" style="117" width="7.38"/>
    <col collapsed="false" customWidth="true" hidden="false" outlineLevel="0" max="4" min="4" style="117" width="23.39"/>
    <col collapsed="false" customWidth="true" hidden="false" outlineLevel="0" max="5" min="5" style="117" width="8.99"/>
    <col collapsed="false" customWidth="true" hidden="false" outlineLevel="0" max="6" min="6" style="117" width="9.09"/>
    <col collapsed="false" customWidth="true" hidden="false" outlineLevel="0" max="7" min="7" style="117" width="11.79"/>
    <col collapsed="false" customWidth="true" hidden="false" outlineLevel="0" max="8" min="8" style="117" width="10.49"/>
    <col collapsed="false" customWidth="true" hidden="false" outlineLevel="0" max="9" min="9" style="117" width="18.19"/>
    <col collapsed="false" customWidth="true" hidden="false" outlineLevel="0" max="10" min="10" style="117" width="16.39"/>
    <col collapsed="false" customWidth="true" hidden="false" outlineLevel="0" max="11" min="11" style="117" width="11.39"/>
    <col collapsed="false" customWidth="true" hidden="false" outlineLevel="0" max="12" min="12" style="117" width="8.49"/>
    <col collapsed="false" customWidth="true" hidden="false" outlineLevel="0" max="13" min="13" style="117" width="10.09"/>
    <col collapsed="false" customWidth="true" hidden="false" outlineLevel="0" max="14" min="14" style="117" width="9.2"/>
    <col collapsed="false" customWidth="true" hidden="false" outlineLevel="0" max="15" min="15" style="117" width="8.38"/>
    <col collapsed="false" customWidth="true" hidden="false" outlineLevel="0" max="16" min="16" style="117" width="12.39"/>
    <col collapsed="false" customWidth="true" hidden="false" outlineLevel="0" max="17" min="17" style="117" width="3.99"/>
    <col collapsed="false" customWidth="true" hidden="false" outlineLevel="0" max="18" min="18" style="117" width="15.99"/>
    <col collapsed="false" customWidth="true" hidden="false" outlineLevel="0" max="19" min="19" style="117" width="9.2"/>
    <col collapsed="false" customWidth="true" hidden="false" outlineLevel="0" max="20" min="20" style="117" width="13.69"/>
    <col collapsed="false" customWidth="true" hidden="false" outlineLevel="0" max="21" min="21" style="117" width="8.49"/>
    <col collapsed="false" customWidth="true" hidden="false" outlineLevel="0" max="22" min="22" style="117" width="22.99"/>
    <col collapsed="false" customWidth="true" hidden="false" outlineLevel="0" max="23" min="23" style="117" width="16.09"/>
    <col collapsed="false" customWidth="true" hidden="false" outlineLevel="0" max="24" min="24" style="117" width="8.89"/>
    <col collapsed="false" customWidth="true" hidden="false" outlineLevel="0" max="25" min="25" style="117" width="16.29"/>
    <col collapsed="false" customWidth="true" hidden="false" outlineLevel="0" max="26" min="26" style="117" width="16.79"/>
    <col collapsed="false" customWidth="true" hidden="false" outlineLevel="0" max="27" min="27" style="117" width="14.88"/>
    <col collapsed="false" customWidth="true" hidden="false" outlineLevel="0" max="28" min="28" style="117" width="8.59"/>
    <col collapsed="false" customWidth="true" hidden="false" outlineLevel="0" max="29" min="29" style="117" width="14.29"/>
    <col collapsed="false" customWidth="true" hidden="false" outlineLevel="0" max="30" min="30" style="117" width="16.99"/>
    <col collapsed="false" customWidth="true" hidden="false" outlineLevel="0" max="31" min="31" style="117" width="8.59"/>
    <col collapsed="false" customWidth="true" hidden="false" outlineLevel="0" max="32" min="32" style="117" width="15.39"/>
    <col collapsed="false" customWidth="true" hidden="false" outlineLevel="0" max="33" min="33" style="117" width="10.59"/>
    <col collapsed="false" customWidth="true" hidden="false" outlineLevel="0" max="34" min="34" style="117" width="12.99"/>
    <col collapsed="false" customWidth="true" hidden="false" outlineLevel="0" max="35" min="35" style="117" width="10.99"/>
    <col collapsed="false" customWidth="true" hidden="false" outlineLevel="0" max="36" min="36" style="117" width="17.19"/>
    <col collapsed="false" customWidth="true" hidden="false" outlineLevel="0" max="37" min="37" style="117" width="17.59"/>
    <col collapsed="false" customWidth="false" hidden="false" outlineLevel="0" max="257" min="38" style="117" width="26.7"/>
  </cols>
  <sheetData>
    <row r="1" s="115" customFormat="true" ht="11.25" hidden="false" customHeight="true" outlineLevel="0" collapsed="false"/>
    <row r="2" s="115" customFormat="true" ht="11.2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</row>
    <row r="3" s="115" customFormat="true" ht="11.2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</row>
    <row r="4" s="115" customFormat="true" ht="11.2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7"/>
    </row>
    <row r="5" s="115" customFormat="true" ht="6.75" hidden="false" customHeight="true" outlineLevel="0" collapsed="false">
      <c r="A5" s="194" t="s">
        <v>3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5"/>
      <c r="AL5" s="195"/>
    </row>
    <row r="6" s="115" customFormat="true" ht="6.75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5"/>
      <c r="AL6" s="195"/>
    </row>
    <row r="7" s="115" customFormat="true" ht="6.7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5"/>
      <c r="AL7" s="195"/>
    </row>
    <row r="8" s="115" customFormat="true" ht="13.2" hidden="false" customHeight="true" outlineLevel="0" collapsed="false">
      <c r="A8" s="196" t="s">
        <v>176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5"/>
      <c r="AL8" s="195"/>
    </row>
    <row r="9" s="115" customFormat="true" ht="7.2" hidden="false" customHeight="true" outlineLevel="0" collapsed="false">
      <c r="A9" s="197" t="s">
        <v>268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5"/>
      <c r="AL9" s="195"/>
    </row>
    <row r="10" s="115" customFormat="true" ht="19.95" hidden="false" customHeight="true" outlineLevel="0" collapsed="false">
      <c r="A10" s="197" t="s">
        <v>269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5"/>
      <c r="AL10" s="195"/>
    </row>
    <row r="11" s="115" customFormat="true" ht="11.2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5"/>
      <c r="AL11" s="195"/>
    </row>
    <row r="12" s="128" customFormat="true" ht="17.25" hidden="false" customHeight="true" outlineLevel="0" collapsed="false">
      <c r="A12" s="198" t="s">
        <v>179</v>
      </c>
      <c r="B12" s="199" t="s">
        <v>5</v>
      </c>
      <c r="C12" s="200"/>
      <c r="D12" s="200"/>
      <c r="E12" s="201" t="s">
        <v>180</v>
      </c>
      <c r="F12" s="200" t="s">
        <v>180</v>
      </c>
      <c r="G12" s="200" t="s">
        <v>181</v>
      </c>
      <c r="H12" s="201" t="s">
        <v>181</v>
      </c>
      <c r="I12" s="200"/>
      <c r="J12" s="199" t="s">
        <v>8</v>
      </c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202" t="s">
        <v>9</v>
      </c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3" t="s">
        <v>10</v>
      </c>
      <c r="AL12" s="204" t="s">
        <v>11</v>
      </c>
    </row>
    <row r="13" s="128" customFormat="true" ht="60" hidden="false" customHeight="true" outlineLevel="0" collapsed="false">
      <c r="A13" s="198"/>
      <c r="B13" s="199"/>
      <c r="C13" s="205" t="s">
        <v>182</v>
      </c>
      <c r="D13" s="205" t="s">
        <v>12</v>
      </c>
      <c r="E13" s="205" t="s">
        <v>183</v>
      </c>
      <c r="F13" s="205" t="s">
        <v>184</v>
      </c>
      <c r="G13" s="205" t="s">
        <v>183</v>
      </c>
      <c r="H13" s="206" t="s">
        <v>184</v>
      </c>
      <c r="I13" s="205" t="s">
        <v>185</v>
      </c>
      <c r="J13" s="207" t="s">
        <v>119</v>
      </c>
      <c r="K13" s="207" t="s">
        <v>270</v>
      </c>
      <c r="L13" s="207" t="s">
        <v>188</v>
      </c>
      <c r="M13" s="207" t="s">
        <v>16</v>
      </c>
      <c r="N13" s="207" t="s">
        <v>20</v>
      </c>
      <c r="O13" s="207" t="s">
        <v>193</v>
      </c>
      <c r="P13" s="207" t="s">
        <v>23</v>
      </c>
      <c r="Q13" s="207"/>
      <c r="R13" s="207" t="s">
        <v>191</v>
      </c>
      <c r="S13" s="207" t="s">
        <v>271</v>
      </c>
      <c r="T13" s="207" t="s">
        <v>24</v>
      </c>
      <c r="U13" s="207" t="s">
        <v>272</v>
      </c>
      <c r="V13" s="207" t="s">
        <v>273</v>
      </c>
      <c r="W13" s="207" t="s">
        <v>25</v>
      </c>
      <c r="X13" s="207" t="s">
        <v>196</v>
      </c>
      <c r="Y13" s="207" t="s">
        <v>126</v>
      </c>
      <c r="Z13" s="208" t="s">
        <v>197</v>
      </c>
      <c r="AA13" s="208" t="s">
        <v>198</v>
      </c>
      <c r="AB13" s="208"/>
      <c r="AC13" s="208" t="s">
        <v>29</v>
      </c>
      <c r="AD13" s="208" t="s">
        <v>30</v>
      </c>
      <c r="AE13" s="208" t="s">
        <v>31</v>
      </c>
      <c r="AF13" s="208" t="s">
        <v>274</v>
      </c>
      <c r="AG13" s="208" t="s">
        <v>200</v>
      </c>
      <c r="AH13" s="208" t="s">
        <v>37</v>
      </c>
      <c r="AI13" s="208"/>
      <c r="AJ13" s="208" t="s">
        <v>201</v>
      </c>
      <c r="AK13" s="203"/>
      <c r="AL13" s="204"/>
    </row>
    <row r="14" customFormat="false" ht="29.25" hidden="false" customHeight="true" outlineLevel="0" collapsed="false">
      <c r="A14" s="209" t="n">
        <v>1</v>
      </c>
      <c r="B14" s="210" t="s">
        <v>275</v>
      </c>
      <c r="C14" s="209"/>
      <c r="D14" s="210" t="s">
        <v>276</v>
      </c>
      <c r="E14" s="211"/>
      <c r="F14" s="211" t="n">
        <v>87.23</v>
      </c>
      <c r="G14" s="212"/>
      <c r="H14" s="213" t="n">
        <v>80</v>
      </c>
      <c r="I14" s="214" t="n">
        <v>39692</v>
      </c>
      <c r="J14" s="215" t="n">
        <v>7198.58</v>
      </c>
      <c r="K14" s="215"/>
      <c r="L14" s="211"/>
      <c r="M14" s="211"/>
      <c r="N14" s="211"/>
      <c r="O14" s="211"/>
      <c r="P14" s="216" t="n">
        <v>465.5</v>
      </c>
      <c r="Q14" s="211"/>
      <c r="R14" s="211" t="n">
        <v>261.2</v>
      </c>
      <c r="S14" s="211"/>
      <c r="T14" s="211" t="n">
        <f aca="false">J14*0.02</f>
        <v>143.9716</v>
      </c>
      <c r="U14" s="211"/>
      <c r="V14" s="211"/>
      <c r="W14" s="211" t="n">
        <f aca="false">SUM(J14:V14)</f>
        <v>8069.2516</v>
      </c>
      <c r="X14" s="211"/>
      <c r="Y14" s="215" t="n">
        <f aca="false">W14+X14</f>
        <v>8069.2516</v>
      </c>
      <c r="Z14" s="211" t="n">
        <f aca="false">IF(AJ51&gt;=0,AJ51,0)</f>
        <v>1176.4</v>
      </c>
      <c r="AA14" s="215" t="n">
        <v>827.84</v>
      </c>
      <c r="AB14" s="215"/>
      <c r="AC14" s="215"/>
      <c r="AD14" s="215"/>
      <c r="AE14" s="215"/>
      <c r="AF14" s="215" t="n">
        <f aca="false">(J14)*1%</f>
        <v>71.9858</v>
      </c>
      <c r="AG14" s="211"/>
      <c r="AH14" s="211" t="n">
        <v>16.88</v>
      </c>
      <c r="AI14" s="211"/>
      <c r="AJ14" s="211" t="n">
        <f aca="false">SUM(Z14:AI14)</f>
        <v>2093.1058</v>
      </c>
      <c r="AK14" s="211" t="n">
        <f aca="false">Y14-AJ14</f>
        <v>5976.1458</v>
      </c>
      <c r="AL14" s="217"/>
    </row>
    <row r="15" customFormat="false" ht="29.25" hidden="true" customHeight="true" outlineLevel="0" collapsed="false">
      <c r="A15" s="218"/>
      <c r="B15" s="219"/>
      <c r="C15" s="218"/>
      <c r="D15" s="219"/>
      <c r="E15" s="220"/>
      <c r="F15" s="220"/>
      <c r="G15" s="221"/>
      <c r="H15" s="222"/>
      <c r="I15" s="223"/>
      <c r="J15" s="224"/>
      <c r="K15" s="224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4"/>
      <c r="Z15" s="220"/>
      <c r="AA15" s="224"/>
      <c r="AB15" s="224"/>
      <c r="AC15" s="224"/>
      <c r="AD15" s="224"/>
      <c r="AE15" s="224"/>
      <c r="AF15" s="224"/>
      <c r="AG15" s="224"/>
      <c r="AH15" s="220"/>
      <c r="AI15" s="220"/>
      <c r="AJ15" s="220"/>
      <c r="AK15" s="220"/>
      <c r="AL15" s="225"/>
    </row>
    <row r="16" customFormat="false" ht="29.25" hidden="false" customHeight="true" outlineLevel="0" collapsed="false">
      <c r="A16" s="209" t="n">
        <v>2</v>
      </c>
      <c r="B16" s="210" t="s">
        <v>277</v>
      </c>
      <c r="C16" s="209"/>
      <c r="D16" s="210" t="s">
        <v>278</v>
      </c>
      <c r="E16" s="211" t="n">
        <v>77.79</v>
      </c>
      <c r="F16" s="211"/>
      <c r="G16" s="212" t="n">
        <v>80</v>
      </c>
      <c r="H16" s="213"/>
      <c r="I16" s="214" t="n">
        <v>39692</v>
      </c>
      <c r="J16" s="215" t="n">
        <v>6419.55</v>
      </c>
      <c r="K16" s="215"/>
      <c r="L16" s="211"/>
      <c r="M16" s="211"/>
      <c r="N16" s="211"/>
      <c r="O16" s="211"/>
      <c r="P16" s="216" t="n">
        <v>465.5</v>
      </c>
      <c r="Q16" s="211"/>
      <c r="R16" s="211" t="n">
        <v>229.8</v>
      </c>
      <c r="S16" s="211"/>
      <c r="T16" s="211" t="n">
        <f aca="false">J16*0.02</f>
        <v>128.391</v>
      </c>
      <c r="U16" s="211"/>
      <c r="V16" s="211"/>
      <c r="W16" s="211" t="n">
        <f aca="false">SUM(J16:V16)</f>
        <v>7243.241</v>
      </c>
      <c r="X16" s="211"/>
      <c r="Y16" s="215" t="n">
        <f aca="false">W16+X16</f>
        <v>7243.241</v>
      </c>
      <c r="Z16" s="211" t="n">
        <f aca="false">IF(AJ52&gt;=0,AJ52,0)</f>
        <v>999.97</v>
      </c>
      <c r="AA16" s="215" t="n">
        <v>738.25</v>
      </c>
      <c r="AB16" s="215"/>
      <c r="AC16" s="215"/>
      <c r="AD16" s="215"/>
      <c r="AE16" s="215"/>
      <c r="AF16" s="215" t="n">
        <f aca="false">(J16)*1%</f>
        <v>64.1955</v>
      </c>
      <c r="AG16" s="211"/>
      <c r="AH16" s="211" t="n">
        <v>16.88</v>
      </c>
      <c r="AI16" s="211"/>
      <c r="AJ16" s="211" t="n">
        <f aca="false">SUM(Z16:AI16)</f>
        <v>1819.2955</v>
      </c>
      <c r="AK16" s="211" t="n">
        <f aca="false">Y16-AJ16</f>
        <v>5423.9455</v>
      </c>
      <c r="AL16" s="217"/>
    </row>
    <row r="17" customFormat="false" ht="29.25" hidden="true" customHeight="true" outlineLevel="0" collapsed="false">
      <c r="A17" s="218"/>
      <c r="B17" s="219"/>
      <c r="C17" s="218"/>
      <c r="D17" s="219"/>
      <c r="E17" s="220"/>
      <c r="F17" s="220"/>
      <c r="G17" s="221"/>
      <c r="H17" s="222"/>
      <c r="I17" s="223"/>
      <c r="J17" s="224"/>
      <c r="K17" s="224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4"/>
      <c r="Z17" s="220"/>
      <c r="AA17" s="224"/>
      <c r="AB17" s="224"/>
      <c r="AC17" s="224"/>
      <c r="AD17" s="224"/>
      <c r="AE17" s="224"/>
      <c r="AF17" s="224"/>
      <c r="AG17" s="224"/>
      <c r="AH17" s="220"/>
      <c r="AI17" s="220"/>
      <c r="AJ17" s="220"/>
      <c r="AK17" s="220"/>
      <c r="AL17" s="225"/>
    </row>
    <row r="18" customFormat="false" ht="29.25" hidden="false" customHeight="true" outlineLevel="0" collapsed="false">
      <c r="A18" s="209" t="n">
        <v>3</v>
      </c>
      <c r="B18" s="210" t="s">
        <v>279</v>
      </c>
      <c r="C18" s="209"/>
      <c r="D18" s="210" t="s">
        <v>278</v>
      </c>
      <c r="E18" s="211" t="n">
        <v>77.79</v>
      </c>
      <c r="F18" s="211"/>
      <c r="G18" s="212" t="n">
        <v>80</v>
      </c>
      <c r="H18" s="213"/>
      <c r="I18" s="214" t="n">
        <v>40940</v>
      </c>
      <c r="J18" s="215" t="n">
        <v>6419.55</v>
      </c>
      <c r="K18" s="215"/>
      <c r="L18" s="211"/>
      <c r="M18" s="211"/>
      <c r="N18" s="211"/>
      <c r="O18" s="211"/>
      <c r="P18" s="216" t="n">
        <v>465.5</v>
      </c>
      <c r="Q18" s="211"/>
      <c r="R18" s="211" t="n">
        <v>229.8</v>
      </c>
      <c r="S18" s="211"/>
      <c r="T18" s="211"/>
      <c r="U18" s="211"/>
      <c r="V18" s="211"/>
      <c r="W18" s="211" t="n">
        <f aca="false">SUM(J18:V18)</f>
        <v>7114.85</v>
      </c>
      <c r="X18" s="211"/>
      <c r="Y18" s="215" t="n">
        <f aca="false">W18+X18</f>
        <v>7114.85</v>
      </c>
      <c r="Z18" s="211" t="n">
        <f aca="false">IF(AJ53&gt;=0,AJ53,0)</f>
        <v>972.54</v>
      </c>
      <c r="AA18" s="215" t="n">
        <v>738.25</v>
      </c>
      <c r="AB18" s="215"/>
      <c r="AC18" s="215"/>
      <c r="AD18" s="215"/>
      <c r="AE18" s="215"/>
      <c r="AF18" s="215" t="n">
        <f aca="false">(J18)*1%</f>
        <v>64.1955</v>
      </c>
      <c r="AG18" s="211"/>
      <c r="AH18" s="211" t="n">
        <v>16.88</v>
      </c>
      <c r="AI18" s="211"/>
      <c r="AJ18" s="211" t="n">
        <f aca="false">SUM(Z18:AI18)</f>
        <v>1791.8655</v>
      </c>
      <c r="AK18" s="211" t="n">
        <f aca="false">Y18-AJ18</f>
        <v>5322.9845</v>
      </c>
      <c r="AL18" s="217"/>
    </row>
    <row r="19" customFormat="false" ht="29.25" hidden="true" customHeight="true" outlineLevel="0" collapsed="false">
      <c r="A19" s="218"/>
      <c r="B19" s="219"/>
      <c r="C19" s="218"/>
      <c r="D19" s="219"/>
      <c r="E19" s="220"/>
      <c r="F19" s="220"/>
      <c r="G19" s="221"/>
      <c r="H19" s="222"/>
      <c r="I19" s="223"/>
      <c r="J19" s="224"/>
      <c r="K19" s="224"/>
      <c r="L19" s="220"/>
      <c r="M19" s="220"/>
      <c r="N19" s="220"/>
      <c r="O19" s="220"/>
      <c r="P19" s="226"/>
      <c r="Q19" s="220"/>
      <c r="R19" s="220"/>
      <c r="S19" s="220"/>
      <c r="T19" s="220"/>
      <c r="U19" s="220"/>
      <c r="V19" s="220"/>
      <c r="W19" s="220"/>
      <c r="X19" s="220"/>
      <c r="Y19" s="224"/>
      <c r="Z19" s="220"/>
      <c r="AA19" s="224"/>
      <c r="AB19" s="224"/>
      <c r="AC19" s="224"/>
      <c r="AD19" s="224"/>
      <c r="AE19" s="224"/>
      <c r="AF19" s="224"/>
      <c r="AG19" s="224"/>
      <c r="AH19" s="220"/>
      <c r="AI19" s="220"/>
      <c r="AJ19" s="220"/>
      <c r="AK19" s="220"/>
      <c r="AL19" s="225"/>
    </row>
    <row r="20" s="228" customFormat="true" ht="29.25" hidden="false" customHeight="true" outlineLevel="0" collapsed="false">
      <c r="A20" s="209" t="n">
        <v>4</v>
      </c>
      <c r="B20" s="210" t="s">
        <v>280</v>
      </c>
      <c r="C20" s="209"/>
      <c r="D20" s="210" t="s">
        <v>276</v>
      </c>
      <c r="E20" s="211"/>
      <c r="F20" s="211" t="n">
        <v>89.98</v>
      </c>
      <c r="G20" s="212"/>
      <c r="H20" s="213" t="n">
        <v>80</v>
      </c>
      <c r="I20" s="214" t="n">
        <v>39860</v>
      </c>
      <c r="J20" s="215" t="n">
        <v>7198.58</v>
      </c>
      <c r="K20" s="215"/>
      <c r="L20" s="211"/>
      <c r="M20" s="211"/>
      <c r="N20" s="211"/>
      <c r="O20" s="211"/>
      <c r="P20" s="216" t="n">
        <v>465.5</v>
      </c>
      <c r="Q20" s="211"/>
      <c r="R20" s="211" t="n">
        <f aca="false">261.2</f>
        <v>261.2</v>
      </c>
      <c r="S20" s="211"/>
      <c r="T20" s="211" t="n">
        <f aca="false">J20*0.02</f>
        <v>143.9716</v>
      </c>
      <c r="U20" s="211"/>
      <c r="V20" s="211"/>
      <c r="W20" s="211" t="n">
        <f aca="false">SUM(J20:V20)</f>
        <v>8069.2516</v>
      </c>
      <c r="X20" s="211"/>
      <c r="Y20" s="215" t="n">
        <f aca="false">W20+X20</f>
        <v>8069.2516</v>
      </c>
      <c r="Z20" s="211" t="n">
        <f aca="false">IF(AJ54&gt;=0,AJ54,0)</f>
        <v>1176.4</v>
      </c>
      <c r="AA20" s="215" t="n">
        <v>827.84</v>
      </c>
      <c r="AB20" s="215"/>
      <c r="AC20" s="215" t="n">
        <v>1476.33</v>
      </c>
      <c r="AD20" s="215" t="n">
        <v>1252</v>
      </c>
      <c r="AE20" s="215"/>
      <c r="AF20" s="215"/>
      <c r="AG20" s="215"/>
      <c r="AH20" s="211" t="n">
        <v>20.51</v>
      </c>
      <c r="AI20" s="211"/>
      <c r="AJ20" s="211" t="n">
        <f aca="false">SUM(Z20:AI20)</f>
        <v>4753.08</v>
      </c>
      <c r="AK20" s="211" t="n">
        <f aca="false">Y20-AJ20</f>
        <v>3316.1716</v>
      </c>
      <c r="AL20" s="227"/>
    </row>
    <row r="21" customFormat="false" ht="29.25" hidden="true" customHeight="true" outlineLevel="0" collapsed="false">
      <c r="A21" s="218"/>
      <c r="B21" s="219"/>
      <c r="C21" s="218"/>
      <c r="D21" s="219"/>
      <c r="E21" s="220"/>
      <c r="F21" s="220"/>
      <c r="G21" s="221"/>
      <c r="H21" s="222"/>
      <c r="I21" s="223"/>
      <c r="J21" s="224"/>
      <c r="K21" s="224"/>
      <c r="L21" s="220"/>
      <c r="M21" s="220"/>
      <c r="N21" s="220"/>
      <c r="O21" s="220"/>
      <c r="P21" s="226"/>
      <c r="Q21" s="220"/>
      <c r="R21" s="220"/>
      <c r="S21" s="220"/>
      <c r="T21" s="220"/>
      <c r="U21" s="220"/>
      <c r="V21" s="220"/>
      <c r="W21" s="220"/>
      <c r="X21" s="220"/>
      <c r="Y21" s="224"/>
      <c r="Z21" s="220"/>
      <c r="AA21" s="224"/>
      <c r="AB21" s="224"/>
      <c r="AC21" s="224"/>
      <c r="AD21" s="224"/>
      <c r="AE21" s="224"/>
      <c r="AF21" s="224"/>
      <c r="AG21" s="224"/>
      <c r="AH21" s="220"/>
      <c r="AI21" s="220"/>
      <c r="AJ21" s="220"/>
      <c r="AK21" s="220"/>
      <c r="AL21" s="225"/>
    </row>
    <row r="22" customFormat="false" ht="29.25" hidden="false" customHeight="true" outlineLevel="0" collapsed="false">
      <c r="A22" s="229" t="n">
        <v>5</v>
      </c>
      <c r="B22" s="210" t="s">
        <v>281</v>
      </c>
      <c r="C22" s="209"/>
      <c r="D22" s="210" t="s">
        <v>282</v>
      </c>
      <c r="E22" s="211" t="n">
        <v>112.99</v>
      </c>
      <c r="F22" s="211"/>
      <c r="G22" s="212" t="n">
        <v>80</v>
      </c>
      <c r="H22" s="213"/>
      <c r="I22" s="214" t="n">
        <v>41122</v>
      </c>
      <c r="J22" s="215" t="n">
        <v>9323.9</v>
      </c>
      <c r="K22" s="215"/>
      <c r="L22" s="211"/>
      <c r="M22" s="211"/>
      <c r="N22" s="211"/>
      <c r="O22" s="211"/>
      <c r="P22" s="216" t="n">
        <v>465.5</v>
      </c>
      <c r="Q22" s="211"/>
      <c r="R22" s="211" t="n">
        <v>315.43</v>
      </c>
      <c r="S22" s="211"/>
      <c r="T22" s="211"/>
      <c r="U22" s="211"/>
      <c r="V22" s="211"/>
      <c r="W22" s="211" t="n">
        <f aca="false">SUM(J22:V22)</f>
        <v>10104.83</v>
      </c>
      <c r="X22" s="211"/>
      <c r="Y22" s="215" t="n">
        <f aca="false">W22+X22</f>
        <v>10104.83</v>
      </c>
      <c r="Z22" s="211" t="n">
        <f aca="false">IF(AJ55&gt;=0,AJ55,0)</f>
        <v>1611.2</v>
      </c>
      <c r="AA22" s="215" t="n">
        <v>1072.25</v>
      </c>
      <c r="AB22" s="215"/>
      <c r="AC22" s="215"/>
      <c r="AD22" s="215" t="n">
        <v>1875</v>
      </c>
      <c r="AE22" s="215"/>
      <c r="AF22" s="215"/>
      <c r="AG22" s="211"/>
      <c r="AH22" s="211" t="n">
        <v>20.51</v>
      </c>
      <c r="AI22" s="211"/>
      <c r="AJ22" s="211" t="n">
        <f aca="false">SUM(Z22:AI22)</f>
        <v>4578.96</v>
      </c>
      <c r="AK22" s="211" t="n">
        <f aca="false">Y22-AJ22</f>
        <v>5525.87</v>
      </c>
      <c r="AL22" s="217"/>
    </row>
    <row r="23" customFormat="false" ht="29.25" hidden="true" customHeight="true" outlineLevel="0" collapsed="false">
      <c r="A23" s="209"/>
      <c r="B23" s="219"/>
      <c r="C23" s="218"/>
      <c r="D23" s="219"/>
      <c r="E23" s="220"/>
      <c r="F23" s="220"/>
      <c r="G23" s="221"/>
      <c r="H23" s="222"/>
      <c r="I23" s="223"/>
      <c r="J23" s="224"/>
      <c r="K23" s="224"/>
      <c r="L23" s="220"/>
      <c r="M23" s="220"/>
      <c r="N23" s="220"/>
      <c r="O23" s="220"/>
      <c r="P23" s="226"/>
      <c r="Q23" s="220"/>
      <c r="R23" s="220"/>
      <c r="S23" s="220"/>
      <c r="T23" s="220"/>
      <c r="U23" s="220"/>
      <c r="V23" s="220"/>
      <c r="W23" s="220"/>
      <c r="X23" s="220"/>
      <c r="Y23" s="224"/>
      <c r="Z23" s="220"/>
      <c r="AA23" s="224"/>
      <c r="AB23" s="224"/>
      <c r="AC23" s="224"/>
      <c r="AD23" s="224"/>
      <c r="AE23" s="224"/>
      <c r="AF23" s="224"/>
      <c r="AG23" s="220"/>
      <c r="AH23" s="220"/>
      <c r="AI23" s="220"/>
      <c r="AJ23" s="220"/>
      <c r="AK23" s="220"/>
      <c r="AL23" s="217"/>
    </row>
    <row r="24" customFormat="false" ht="29.25" hidden="false" customHeight="true" outlineLevel="0" collapsed="false">
      <c r="A24" s="209" t="n">
        <v>6</v>
      </c>
      <c r="B24" s="210" t="s">
        <v>283</v>
      </c>
      <c r="C24" s="209"/>
      <c r="D24" s="210" t="s">
        <v>278</v>
      </c>
      <c r="E24" s="211" t="n">
        <v>77.79</v>
      </c>
      <c r="F24" s="211"/>
      <c r="G24" s="212" t="n">
        <v>80</v>
      </c>
      <c r="H24" s="213"/>
      <c r="I24" s="214" t="n">
        <v>42219</v>
      </c>
      <c r="J24" s="215" t="n">
        <v>6419.55</v>
      </c>
      <c r="K24" s="215"/>
      <c r="L24" s="211"/>
      <c r="M24" s="211"/>
      <c r="N24" s="211"/>
      <c r="O24" s="211"/>
      <c r="P24" s="216" t="n">
        <v>465.5</v>
      </c>
      <c r="Q24" s="211"/>
      <c r="R24" s="211" t="n">
        <v>229.8</v>
      </c>
      <c r="S24" s="211"/>
      <c r="T24" s="211"/>
      <c r="U24" s="211"/>
      <c r="V24" s="211"/>
      <c r="W24" s="211" t="n">
        <f aca="false">SUM(J24:V24)</f>
        <v>7114.85</v>
      </c>
      <c r="X24" s="211"/>
      <c r="Y24" s="215" t="n">
        <f aca="false">W24+X24</f>
        <v>7114.85</v>
      </c>
      <c r="Z24" s="211" t="n">
        <f aca="false">IF(AJ56&gt;=0,AJ56,0)</f>
        <v>972.54</v>
      </c>
      <c r="AA24" s="215" t="n">
        <v>738.25</v>
      </c>
      <c r="AB24" s="215"/>
      <c r="AC24" s="215"/>
      <c r="AD24" s="215"/>
      <c r="AE24" s="215"/>
      <c r="AF24" s="215" t="n">
        <f aca="false">(J24)*1%</f>
        <v>64.1955</v>
      </c>
      <c r="AG24" s="211"/>
      <c r="AH24" s="211"/>
      <c r="AI24" s="211"/>
      <c r="AJ24" s="211" t="n">
        <f aca="false">SUM(Z24:AI24)</f>
        <v>1774.9855</v>
      </c>
      <c r="AK24" s="211" t="n">
        <f aca="false">Y24-AJ24</f>
        <v>5339.8645</v>
      </c>
      <c r="AL24" s="217"/>
    </row>
    <row r="25" customFormat="false" ht="29.25" hidden="true" customHeight="true" outlineLevel="0" collapsed="false">
      <c r="A25" s="209"/>
      <c r="B25" s="219"/>
      <c r="C25" s="218"/>
      <c r="D25" s="219"/>
      <c r="E25" s="220"/>
      <c r="F25" s="220"/>
      <c r="G25" s="221"/>
      <c r="H25" s="222"/>
      <c r="I25" s="223"/>
      <c r="J25" s="224"/>
      <c r="K25" s="224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4"/>
      <c r="Z25" s="220"/>
      <c r="AA25" s="224"/>
      <c r="AB25" s="224"/>
      <c r="AC25" s="224"/>
      <c r="AD25" s="224"/>
      <c r="AE25" s="224"/>
      <c r="AF25" s="224"/>
      <c r="AG25" s="224"/>
      <c r="AH25" s="220"/>
      <c r="AI25" s="220"/>
      <c r="AJ25" s="220"/>
      <c r="AK25" s="220"/>
      <c r="AL25" s="225"/>
    </row>
    <row r="26" customFormat="false" ht="29.25" hidden="false" customHeight="true" outlineLevel="0" collapsed="false">
      <c r="A26" s="209" t="n">
        <v>7</v>
      </c>
      <c r="B26" s="210" t="s">
        <v>284</v>
      </c>
      <c r="C26" s="209"/>
      <c r="D26" s="210" t="s">
        <v>278</v>
      </c>
      <c r="E26" s="211" t="n">
        <v>77.79</v>
      </c>
      <c r="F26" s="211"/>
      <c r="G26" s="212" t="n">
        <v>80</v>
      </c>
      <c r="H26" s="213"/>
      <c r="I26" s="214" t="n">
        <v>39845</v>
      </c>
      <c r="J26" s="215" t="n">
        <v>6419.55</v>
      </c>
      <c r="K26" s="215"/>
      <c r="L26" s="211"/>
      <c r="M26" s="211"/>
      <c r="N26" s="211"/>
      <c r="O26" s="211"/>
      <c r="P26" s="216" t="n">
        <v>465.5</v>
      </c>
      <c r="Q26" s="211"/>
      <c r="R26" s="211" t="n">
        <v>229.8</v>
      </c>
      <c r="S26" s="211"/>
      <c r="T26" s="211" t="n">
        <f aca="false">J26*0.02</f>
        <v>128.391</v>
      </c>
      <c r="U26" s="211"/>
      <c r="V26" s="211"/>
      <c r="W26" s="211" t="n">
        <f aca="false">SUM(J26:V26)</f>
        <v>7243.241</v>
      </c>
      <c r="X26" s="211"/>
      <c r="Y26" s="215" t="n">
        <f aca="false">W26+X26</f>
        <v>7243.241</v>
      </c>
      <c r="Z26" s="211" t="n">
        <f aca="false">IF(AJ57&gt;=0,AJ57,0)</f>
        <v>999.97</v>
      </c>
      <c r="AA26" s="215" t="n">
        <v>738.25</v>
      </c>
      <c r="AB26" s="215"/>
      <c r="AC26" s="215"/>
      <c r="AD26" s="215" t="n">
        <v>1568</v>
      </c>
      <c r="AE26" s="215"/>
      <c r="AF26" s="215" t="n">
        <f aca="false">(J26)*1%</f>
        <v>64.1955</v>
      </c>
      <c r="AG26" s="211"/>
      <c r="AH26" s="211"/>
      <c r="AI26" s="211"/>
      <c r="AJ26" s="211" t="n">
        <f aca="false">SUM(Z26:AI26)</f>
        <v>3370.4155</v>
      </c>
      <c r="AK26" s="211" t="n">
        <f aca="false">Y26-AJ26</f>
        <v>3872.8255</v>
      </c>
      <c r="AL26" s="217"/>
    </row>
    <row r="27" customFormat="false" ht="29.25" hidden="true" customHeight="true" outlineLevel="0" collapsed="false">
      <c r="A27" s="209"/>
      <c r="B27" s="219"/>
      <c r="C27" s="218"/>
      <c r="D27" s="219"/>
      <c r="E27" s="220"/>
      <c r="F27" s="220"/>
      <c r="G27" s="221"/>
      <c r="H27" s="222"/>
      <c r="I27" s="223"/>
      <c r="J27" s="224"/>
      <c r="K27" s="224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4"/>
      <c r="Z27" s="220"/>
      <c r="AA27" s="224"/>
      <c r="AB27" s="224"/>
      <c r="AC27" s="224"/>
      <c r="AD27" s="224"/>
      <c r="AE27" s="224"/>
      <c r="AF27" s="224"/>
      <c r="AG27" s="224"/>
      <c r="AH27" s="220"/>
      <c r="AI27" s="220"/>
      <c r="AJ27" s="220"/>
      <c r="AK27" s="220"/>
      <c r="AL27" s="225"/>
    </row>
    <row r="28" customFormat="false" ht="29.25" hidden="false" customHeight="true" outlineLevel="0" collapsed="false">
      <c r="A28" s="209" t="n">
        <v>8</v>
      </c>
      <c r="B28" s="210" t="s">
        <v>285</v>
      </c>
      <c r="C28" s="209"/>
      <c r="D28" s="210" t="s">
        <v>286</v>
      </c>
      <c r="E28" s="211" t="n">
        <v>112.99</v>
      </c>
      <c r="F28" s="211"/>
      <c r="G28" s="212" t="n">
        <v>80</v>
      </c>
      <c r="H28" s="213"/>
      <c r="I28" s="214" t="n">
        <v>41867</v>
      </c>
      <c r="J28" s="215" t="n">
        <v>9323.9</v>
      </c>
      <c r="K28" s="215"/>
      <c r="L28" s="211"/>
      <c r="M28" s="211"/>
      <c r="N28" s="211"/>
      <c r="O28" s="211"/>
      <c r="P28" s="216" t="n">
        <v>465.5</v>
      </c>
      <c r="Q28" s="211"/>
      <c r="R28" s="211" t="n">
        <v>315.43</v>
      </c>
      <c r="S28" s="211"/>
      <c r="T28" s="211"/>
      <c r="U28" s="211"/>
      <c r="V28" s="211"/>
      <c r="W28" s="211" t="n">
        <f aca="false">SUM(J28:V28)</f>
        <v>10104.83</v>
      </c>
      <c r="X28" s="211"/>
      <c r="Y28" s="215" t="n">
        <f aca="false">W28+X28</f>
        <v>10104.83</v>
      </c>
      <c r="Z28" s="211" t="n">
        <f aca="false">IF(AJ58&gt;=0,AJ58,0)</f>
        <v>1611.2</v>
      </c>
      <c r="AA28" s="215" t="n">
        <v>1072.25</v>
      </c>
      <c r="AB28" s="215"/>
      <c r="AC28" s="215"/>
      <c r="AD28" s="215"/>
      <c r="AE28" s="215"/>
      <c r="AF28" s="215"/>
      <c r="AG28" s="211"/>
      <c r="AH28" s="211"/>
      <c r="AI28" s="211"/>
      <c r="AJ28" s="211" t="n">
        <f aca="false">SUM(Z28:AI28)</f>
        <v>2683.45</v>
      </c>
      <c r="AK28" s="211" t="n">
        <f aca="false">Y28-AJ28</f>
        <v>7421.38</v>
      </c>
      <c r="AL28" s="217"/>
    </row>
    <row r="29" customFormat="false" ht="29.25" hidden="true" customHeight="true" outlineLevel="0" collapsed="false">
      <c r="A29" s="209"/>
      <c r="B29" s="219"/>
      <c r="C29" s="218"/>
      <c r="D29" s="219"/>
      <c r="E29" s="220"/>
      <c r="F29" s="220"/>
      <c r="G29" s="221"/>
      <c r="H29" s="222"/>
      <c r="I29" s="223"/>
      <c r="J29" s="224"/>
      <c r="K29" s="224"/>
      <c r="L29" s="220"/>
      <c r="M29" s="220"/>
      <c r="N29" s="220"/>
      <c r="O29" s="220"/>
      <c r="P29" s="226"/>
      <c r="Q29" s="220"/>
      <c r="R29" s="220"/>
      <c r="S29" s="220"/>
      <c r="T29" s="220"/>
      <c r="U29" s="220"/>
      <c r="V29" s="220"/>
      <c r="W29" s="220"/>
      <c r="X29" s="220"/>
      <c r="Y29" s="224"/>
      <c r="Z29" s="220"/>
      <c r="AA29" s="224"/>
      <c r="AB29" s="224"/>
      <c r="AC29" s="224"/>
      <c r="AD29" s="224"/>
      <c r="AE29" s="224"/>
      <c r="AF29" s="224"/>
      <c r="AG29" s="224"/>
      <c r="AH29" s="220"/>
      <c r="AI29" s="220"/>
      <c r="AJ29" s="220"/>
      <c r="AK29" s="220"/>
      <c r="AL29" s="225"/>
    </row>
    <row r="30" customFormat="false" ht="29.25" hidden="false" customHeight="true" outlineLevel="0" collapsed="false">
      <c r="A30" s="209" t="n">
        <v>9</v>
      </c>
      <c r="B30" s="210" t="s">
        <v>287</v>
      </c>
      <c r="C30" s="209"/>
      <c r="D30" s="210" t="s">
        <v>276</v>
      </c>
      <c r="E30" s="211"/>
      <c r="F30" s="211" t="n">
        <v>89.98</v>
      </c>
      <c r="G30" s="212"/>
      <c r="H30" s="213" t="n">
        <v>80</v>
      </c>
      <c r="I30" s="214" t="n">
        <v>41502</v>
      </c>
      <c r="J30" s="215" t="n">
        <v>7018.62</v>
      </c>
      <c r="K30" s="215"/>
      <c r="L30" s="211"/>
      <c r="M30" s="211"/>
      <c r="N30" s="211"/>
      <c r="O30" s="211"/>
      <c r="P30" s="216" t="n">
        <v>465.5</v>
      </c>
      <c r="Q30" s="211"/>
      <c r="R30" s="211" t="n">
        <v>261.2</v>
      </c>
      <c r="S30" s="211"/>
      <c r="T30" s="211"/>
      <c r="U30" s="211"/>
      <c r="V30" s="211"/>
      <c r="W30" s="211" t="n">
        <f aca="false">SUM(J30:V30)</f>
        <v>7745.32</v>
      </c>
      <c r="X30" s="211"/>
      <c r="Y30" s="215" t="n">
        <f aca="false">W30+X30</f>
        <v>7745.32</v>
      </c>
      <c r="Z30" s="211" t="n">
        <f aca="false">IF(AJ59&gt;=0,AJ59,0)</f>
        <v>1107.21</v>
      </c>
      <c r="AA30" s="215" t="n">
        <v>827.84</v>
      </c>
      <c r="AB30" s="215"/>
      <c r="AC30" s="215"/>
      <c r="AD30" s="215"/>
      <c r="AE30" s="215"/>
      <c r="AF30" s="215"/>
      <c r="AG30" s="215"/>
      <c r="AH30" s="211"/>
      <c r="AI30" s="211"/>
      <c r="AJ30" s="211" t="n">
        <f aca="false">SUM(Z30:AI30)</f>
        <v>1935.05</v>
      </c>
      <c r="AK30" s="211" t="n">
        <f aca="false">Y30-AJ30</f>
        <v>5810.27</v>
      </c>
      <c r="AL30" s="227"/>
    </row>
    <row r="31" customFormat="false" ht="29.25" hidden="true" customHeight="true" outlineLevel="0" collapsed="false">
      <c r="A31" s="209"/>
      <c r="B31" s="219"/>
      <c r="C31" s="218"/>
      <c r="D31" s="219"/>
      <c r="E31" s="220"/>
      <c r="F31" s="220"/>
      <c r="G31" s="221"/>
      <c r="H31" s="222"/>
      <c r="I31" s="223"/>
      <c r="J31" s="224"/>
      <c r="K31" s="224"/>
      <c r="L31" s="220"/>
      <c r="M31" s="220"/>
      <c r="N31" s="220"/>
      <c r="O31" s="220"/>
      <c r="P31" s="226"/>
      <c r="Q31" s="220"/>
      <c r="R31" s="220"/>
      <c r="S31" s="220"/>
      <c r="T31" s="220"/>
      <c r="U31" s="220"/>
      <c r="V31" s="220"/>
      <c r="W31" s="220"/>
      <c r="X31" s="220"/>
      <c r="Y31" s="224"/>
      <c r="Z31" s="220"/>
      <c r="AA31" s="224"/>
      <c r="AB31" s="224"/>
      <c r="AC31" s="224"/>
      <c r="AD31" s="224"/>
      <c r="AE31" s="224"/>
      <c r="AF31" s="224"/>
      <c r="AG31" s="224"/>
      <c r="AH31" s="220"/>
      <c r="AI31" s="220"/>
      <c r="AJ31" s="220"/>
      <c r="AK31" s="220"/>
      <c r="AL31" s="225"/>
    </row>
    <row r="32" customFormat="false" ht="29.25" hidden="true" customHeight="true" outlineLevel="0" collapsed="false">
      <c r="A32" s="209"/>
      <c r="B32" s="210"/>
      <c r="C32" s="209"/>
      <c r="D32" s="210"/>
      <c r="E32" s="211"/>
      <c r="F32" s="211"/>
      <c r="G32" s="212"/>
      <c r="H32" s="213"/>
      <c r="I32" s="214"/>
      <c r="J32" s="215"/>
      <c r="K32" s="215"/>
      <c r="L32" s="211"/>
      <c r="M32" s="211"/>
      <c r="N32" s="211"/>
      <c r="O32" s="211"/>
      <c r="P32" s="216"/>
      <c r="Q32" s="211"/>
      <c r="R32" s="211"/>
      <c r="S32" s="211"/>
      <c r="T32" s="211"/>
      <c r="U32" s="211"/>
      <c r="V32" s="211"/>
      <c r="W32" s="211"/>
      <c r="X32" s="211"/>
      <c r="Y32" s="215"/>
      <c r="Z32" s="211"/>
      <c r="AA32" s="215"/>
      <c r="AB32" s="215"/>
      <c r="AC32" s="215"/>
      <c r="AD32" s="215"/>
      <c r="AE32" s="215"/>
      <c r="AF32" s="215"/>
      <c r="AG32" s="211"/>
      <c r="AH32" s="211"/>
      <c r="AI32" s="211"/>
      <c r="AJ32" s="211" t="n">
        <f aca="false">SUM(Z32:AI32)</f>
        <v>0</v>
      </c>
      <c r="AK32" s="211" t="n">
        <f aca="false">Y32-AJ32</f>
        <v>0</v>
      </c>
      <c r="AL32" s="217"/>
    </row>
    <row r="33" customFormat="false" ht="29.25" hidden="true" customHeight="true" outlineLevel="0" collapsed="false">
      <c r="A33" s="209"/>
      <c r="B33" s="210"/>
      <c r="C33" s="209"/>
      <c r="D33" s="210"/>
      <c r="E33" s="211"/>
      <c r="F33" s="211"/>
      <c r="G33" s="212"/>
      <c r="H33" s="213"/>
      <c r="I33" s="214"/>
      <c r="J33" s="215"/>
      <c r="K33" s="215"/>
      <c r="L33" s="211"/>
      <c r="M33" s="211"/>
      <c r="N33" s="211"/>
      <c r="O33" s="211"/>
      <c r="P33" s="216"/>
      <c r="Q33" s="211"/>
      <c r="R33" s="211"/>
      <c r="S33" s="211"/>
      <c r="T33" s="211"/>
      <c r="U33" s="211"/>
      <c r="V33" s="211"/>
      <c r="W33" s="211"/>
      <c r="X33" s="211"/>
      <c r="Y33" s="215"/>
      <c r="Z33" s="211"/>
      <c r="AA33" s="215"/>
      <c r="AB33" s="215"/>
      <c r="AC33" s="215"/>
      <c r="AD33" s="215"/>
      <c r="AE33" s="215"/>
      <c r="AF33" s="215"/>
      <c r="AG33" s="211"/>
      <c r="AH33" s="211"/>
      <c r="AI33" s="211"/>
      <c r="AJ33" s="211"/>
      <c r="AK33" s="211"/>
      <c r="AL33" s="225"/>
    </row>
    <row r="34" customFormat="false" ht="29.25" hidden="false" customHeight="true" outlineLevel="0" collapsed="false">
      <c r="A34" s="209" t="n">
        <v>11</v>
      </c>
      <c r="B34" s="210" t="s">
        <v>288</v>
      </c>
      <c r="C34" s="209"/>
      <c r="D34" s="210" t="s">
        <v>289</v>
      </c>
      <c r="E34" s="211" t="n">
        <v>77.29</v>
      </c>
      <c r="F34" s="211"/>
      <c r="G34" s="212" t="n">
        <v>80</v>
      </c>
      <c r="H34" s="213"/>
      <c r="I34" s="214" t="n">
        <v>40787</v>
      </c>
      <c r="J34" s="215" t="n">
        <v>6419.55</v>
      </c>
      <c r="K34" s="215"/>
      <c r="L34" s="211"/>
      <c r="M34" s="211"/>
      <c r="N34" s="211"/>
      <c r="O34" s="211"/>
      <c r="P34" s="216" t="n">
        <v>465.5</v>
      </c>
      <c r="Q34" s="211"/>
      <c r="R34" s="211" t="n">
        <v>229.8</v>
      </c>
      <c r="S34" s="211"/>
      <c r="T34" s="230" t="n">
        <f aca="false">J34*0.02</f>
        <v>128.391</v>
      </c>
      <c r="U34" s="211"/>
      <c r="V34" s="211"/>
      <c r="W34" s="211" t="n">
        <f aca="false">SUM(J34:V34)</f>
        <v>7243.241</v>
      </c>
      <c r="X34" s="211"/>
      <c r="Y34" s="215" t="n">
        <f aca="false">W34+X34</f>
        <v>7243.241</v>
      </c>
      <c r="Z34" s="211" t="n">
        <f aca="false">IF(AJ61&gt;=0,AJ61,0)</f>
        <v>999.97</v>
      </c>
      <c r="AA34" s="215" t="n">
        <v>738.25</v>
      </c>
      <c r="AB34" s="215"/>
      <c r="AC34" s="215"/>
      <c r="AD34" s="215" t="n">
        <v>2075</v>
      </c>
      <c r="AE34" s="215"/>
      <c r="AF34" s="215" t="n">
        <f aca="false">E78*1%</f>
        <v>62.235</v>
      </c>
      <c r="AG34" s="211"/>
      <c r="AH34" s="211"/>
      <c r="AI34" s="211"/>
      <c r="AJ34" s="211" t="n">
        <f aca="false">SUM(Z34:AI34)</f>
        <v>3875.455</v>
      </c>
      <c r="AK34" s="211" t="n">
        <f aca="false">Y34-AJ34</f>
        <v>3367.786</v>
      </c>
      <c r="AL34" s="225"/>
    </row>
    <row r="35" customFormat="false" ht="29.25" hidden="true" customHeight="true" outlineLevel="0" collapsed="false">
      <c r="A35" s="209"/>
      <c r="B35" s="210"/>
      <c r="C35" s="209"/>
      <c r="D35" s="210"/>
      <c r="E35" s="211"/>
      <c r="F35" s="211"/>
      <c r="G35" s="212"/>
      <c r="H35" s="213"/>
      <c r="I35" s="214"/>
      <c r="J35" s="215"/>
      <c r="K35" s="215"/>
      <c r="L35" s="211"/>
      <c r="M35" s="211"/>
      <c r="N35" s="211"/>
      <c r="O35" s="211"/>
      <c r="P35" s="216"/>
      <c r="Q35" s="211"/>
      <c r="R35" s="211"/>
      <c r="S35" s="211"/>
      <c r="T35" s="211"/>
      <c r="U35" s="211"/>
      <c r="V35" s="211"/>
      <c r="W35" s="211"/>
      <c r="X35" s="211"/>
      <c r="Y35" s="215"/>
      <c r="Z35" s="211"/>
      <c r="AA35" s="215"/>
      <c r="AB35" s="215"/>
      <c r="AC35" s="215"/>
      <c r="AD35" s="215"/>
      <c r="AE35" s="215"/>
      <c r="AF35" s="215"/>
      <c r="AG35" s="211"/>
      <c r="AH35" s="211"/>
      <c r="AI35" s="211"/>
      <c r="AJ35" s="211"/>
      <c r="AK35" s="211"/>
      <c r="AL35" s="225"/>
    </row>
    <row r="36" customFormat="false" ht="29.25" hidden="false" customHeight="true" outlineLevel="0" collapsed="false">
      <c r="A36" s="209" t="n">
        <v>12</v>
      </c>
      <c r="B36" s="210" t="s">
        <v>290</v>
      </c>
      <c r="C36" s="209"/>
      <c r="D36" s="210" t="s">
        <v>289</v>
      </c>
      <c r="E36" s="211" t="n">
        <v>77.29</v>
      </c>
      <c r="F36" s="211"/>
      <c r="G36" s="212" t="n">
        <v>80</v>
      </c>
      <c r="H36" s="213"/>
      <c r="I36" s="214" t="n">
        <v>41867</v>
      </c>
      <c r="J36" s="215" t="n">
        <v>6419.55</v>
      </c>
      <c r="K36" s="215" t="n">
        <v>521.5</v>
      </c>
      <c r="L36" s="211"/>
      <c r="M36" s="211"/>
      <c r="N36" s="211"/>
      <c r="O36" s="211"/>
      <c r="P36" s="216" t="n">
        <v>465.5</v>
      </c>
      <c r="Q36" s="211"/>
      <c r="R36" s="211" t="n">
        <v>229.8</v>
      </c>
      <c r="S36" s="211"/>
      <c r="T36" s="230"/>
      <c r="U36" s="211"/>
      <c r="V36" s="211"/>
      <c r="W36" s="211" t="n">
        <f aca="false">SUM(J36:V36)</f>
        <v>7636.35</v>
      </c>
      <c r="X36" s="211"/>
      <c r="Y36" s="215" t="n">
        <f aca="false">W36+X36</f>
        <v>7636.35</v>
      </c>
      <c r="Z36" s="211" t="n">
        <f aca="false">IF(AJ62&gt;=0,AJ62,0)</f>
        <v>1083.94</v>
      </c>
      <c r="AA36" s="215" t="n">
        <v>738.25</v>
      </c>
      <c r="AB36" s="215"/>
      <c r="AC36" s="215"/>
      <c r="AD36" s="215"/>
      <c r="AE36" s="215"/>
      <c r="AF36" s="215" t="n">
        <f aca="false">E80*1%</f>
        <v>78.1905</v>
      </c>
      <c r="AG36" s="211"/>
      <c r="AH36" s="211"/>
      <c r="AI36" s="211"/>
      <c r="AJ36" s="211" t="n">
        <f aca="false">SUM(Z36:AI36)</f>
        <v>1900.3805</v>
      </c>
      <c r="AK36" s="211" t="n">
        <f aca="false">Y36-AJ36</f>
        <v>5735.9695</v>
      </c>
      <c r="AL36" s="225"/>
    </row>
    <row r="37" customFormat="false" ht="29.25" hidden="true" customHeight="true" outlineLevel="0" collapsed="false">
      <c r="A37" s="209"/>
      <c r="B37" s="210"/>
      <c r="C37" s="209"/>
      <c r="D37" s="210"/>
      <c r="E37" s="211"/>
      <c r="F37" s="211"/>
      <c r="G37" s="212"/>
      <c r="H37" s="213"/>
      <c r="I37" s="214"/>
      <c r="J37" s="215"/>
      <c r="K37" s="215"/>
      <c r="L37" s="211"/>
      <c r="M37" s="211"/>
      <c r="N37" s="211"/>
      <c r="O37" s="211"/>
      <c r="P37" s="216"/>
      <c r="Q37" s="211"/>
      <c r="R37" s="211"/>
      <c r="S37" s="211"/>
      <c r="T37" s="211"/>
      <c r="U37" s="211"/>
      <c r="V37" s="211"/>
      <c r="W37" s="211"/>
      <c r="X37" s="211"/>
      <c r="Y37" s="215"/>
      <c r="Z37" s="211"/>
      <c r="AA37" s="215"/>
      <c r="AB37" s="215"/>
      <c r="AC37" s="215"/>
      <c r="AD37" s="215"/>
      <c r="AE37" s="215"/>
      <c r="AF37" s="215"/>
      <c r="AG37" s="211"/>
      <c r="AH37" s="211"/>
      <c r="AI37" s="211"/>
      <c r="AJ37" s="211"/>
      <c r="AK37" s="211"/>
      <c r="AL37" s="225"/>
    </row>
    <row r="38" customFormat="false" ht="29.25" hidden="false" customHeight="true" outlineLevel="0" collapsed="false">
      <c r="A38" s="209" t="n">
        <v>11</v>
      </c>
      <c r="B38" s="210" t="s">
        <v>291</v>
      </c>
      <c r="C38" s="209"/>
      <c r="D38" s="210" t="s">
        <v>292</v>
      </c>
      <c r="E38" s="211" t="n">
        <v>77.29</v>
      </c>
      <c r="F38" s="211"/>
      <c r="G38" s="212" t="n">
        <v>80</v>
      </c>
      <c r="H38" s="213"/>
      <c r="I38" s="214" t="n">
        <v>39692</v>
      </c>
      <c r="J38" s="215" t="n">
        <v>8065.35</v>
      </c>
      <c r="K38" s="215"/>
      <c r="L38" s="211"/>
      <c r="M38" s="211"/>
      <c r="N38" s="211"/>
      <c r="O38" s="211"/>
      <c r="P38" s="216" t="n">
        <v>465.5</v>
      </c>
      <c r="Q38" s="211"/>
      <c r="R38" s="211" t="n">
        <v>286.45</v>
      </c>
      <c r="S38" s="211"/>
      <c r="T38" s="230" t="n">
        <f aca="false">J38*0.02</f>
        <v>161.307</v>
      </c>
      <c r="U38" s="211"/>
      <c r="V38" s="211"/>
      <c r="W38" s="211" t="n">
        <f aca="false">SUM(J38:V38)</f>
        <v>8978.607</v>
      </c>
      <c r="X38" s="211"/>
      <c r="Y38" s="215" t="n">
        <f aca="false">W38+X38</f>
        <v>8978.607</v>
      </c>
      <c r="Z38" s="211" t="n">
        <f aca="false">IF(AJ63&gt;=0,AJ63,0)</f>
        <v>1370.64</v>
      </c>
      <c r="AA38" s="215" t="n">
        <v>927.52</v>
      </c>
      <c r="AB38" s="215"/>
      <c r="AC38" s="215"/>
      <c r="AD38" s="215" t="n">
        <v>2607</v>
      </c>
      <c r="AE38" s="215"/>
      <c r="AF38" s="215" t="n">
        <f aca="false">J38*1%</f>
        <v>80.6535</v>
      </c>
      <c r="AG38" s="211"/>
      <c r="AH38" s="211"/>
      <c r="AI38" s="211"/>
      <c r="AJ38" s="211" t="n">
        <f aca="false">SUM(Z38:AI38)</f>
        <v>4985.8135</v>
      </c>
      <c r="AK38" s="211" t="n">
        <f aca="false">Y38-AJ38</f>
        <v>3992.7935</v>
      </c>
      <c r="AL38" s="225"/>
    </row>
    <row r="39" customFormat="false" ht="29.25" hidden="true" customHeight="true" outlineLevel="0" collapsed="false">
      <c r="A39" s="209"/>
      <c r="B39" s="210"/>
      <c r="C39" s="209"/>
      <c r="D39" s="210"/>
      <c r="E39" s="211"/>
      <c r="F39" s="211"/>
      <c r="G39" s="212"/>
      <c r="H39" s="213"/>
      <c r="I39" s="214"/>
      <c r="J39" s="215"/>
      <c r="K39" s="215"/>
      <c r="L39" s="211"/>
      <c r="M39" s="211"/>
      <c r="N39" s="211"/>
      <c r="O39" s="211"/>
      <c r="P39" s="216"/>
      <c r="Q39" s="211"/>
      <c r="R39" s="211"/>
      <c r="S39" s="211"/>
      <c r="T39" s="211"/>
      <c r="U39" s="211"/>
      <c r="V39" s="211"/>
      <c r="W39" s="211"/>
      <c r="X39" s="211"/>
      <c r="Y39" s="215"/>
      <c r="Z39" s="211"/>
      <c r="AA39" s="215"/>
      <c r="AB39" s="215"/>
      <c r="AC39" s="215"/>
      <c r="AD39" s="215"/>
      <c r="AE39" s="215"/>
      <c r="AF39" s="215"/>
      <c r="AG39" s="211"/>
      <c r="AH39" s="211"/>
      <c r="AI39" s="211"/>
      <c r="AJ39" s="211"/>
      <c r="AK39" s="211"/>
      <c r="AL39" s="225"/>
    </row>
    <row r="40" customFormat="false" ht="25.8" hidden="false" customHeight="true" outlineLevel="0" collapsed="false">
      <c r="A40" s="231"/>
      <c r="B40" s="231"/>
      <c r="C40" s="231"/>
      <c r="D40" s="231"/>
      <c r="E40" s="231"/>
      <c r="F40" s="231"/>
      <c r="G40" s="232" t="n">
        <f aca="false">SUM(G14:G38)</f>
        <v>720</v>
      </c>
      <c r="H40" s="232" t="n">
        <f aca="false">SUM(H14:H38)</f>
        <v>240</v>
      </c>
      <c r="I40" s="232" t="n">
        <f aca="false">SUM(I14:I38)</f>
        <v>489085</v>
      </c>
      <c r="J40" s="232" t="n">
        <f aca="false">SUM(J14:J38)</f>
        <v>86646.23</v>
      </c>
      <c r="K40" s="232" t="n">
        <f aca="false">SUM(K14:K38)</f>
        <v>521.5</v>
      </c>
      <c r="L40" s="232" t="n">
        <f aca="false">SUM(L14:L38)</f>
        <v>0</v>
      </c>
      <c r="M40" s="232" t="n">
        <f aca="false">SUM(M14:M38)</f>
        <v>0</v>
      </c>
      <c r="N40" s="232" t="n">
        <f aca="false">SUM(N14:N38)</f>
        <v>0</v>
      </c>
      <c r="O40" s="232" t="n">
        <f aca="false">SUM(O14:O38)</f>
        <v>0</v>
      </c>
      <c r="P40" s="232" t="n">
        <f aca="false">SUM(P14:P38)</f>
        <v>5586</v>
      </c>
      <c r="Q40" s="232" t="n">
        <f aca="false">SUM(Q14:Q38)</f>
        <v>0</v>
      </c>
      <c r="R40" s="232" t="n">
        <f aca="false">SUM(R14:R38)</f>
        <v>3079.71</v>
      </c>
      <c r="S40" s="232" t="n">
        <f aca="false">SUM(S14:S38)</f>
        <v>0</v>
      </c>
      <c r="T40" s="232" t="n">
        <f aca="false">SUM(T14:T38)</f>
        <v>834.4232</v>
      </c>
      <c r="U40" s="232" t="n">
        <f aca="false">SUM(U14:U38)</f>
        <v>0</v>
      </c>
      <c r="V40" s="232" t="n">
        <f aca="false">SUM(V14:V38)</f>
        <v>0</v>
      </c>
      <c r="W40" s="232" t="n">
        <f aca="false">SUM(W14:W38)</f>
        <v>96667.8632</v>
      </c>
      <c r="X40" s="232" t="n">
        <f aca="false">SUM(X14:X38)</f>
        <v>0</v>
      </c>
      <c r="Y40" s="232" t="n">
        <f aca="false">SUM(Y14:Y38)</f>
        <v>96667.8632</v>
      </c>
      <c r="Z40" s="232" t="n">
        <f aca="false">SUM(Z14:Z38)</f>
        <v>14081.98</v>
      </c>
      <c r="AA40" s="232" t="n">
        <f aca="false">SUM(AA14:AA38)</f>
        <v>9985.04</v>
      </c>
      <c r="AB40" s="232" t="n">
        <f aca="false">SUM(AB14:AB38)</f>
        <v>0</v>
      </c>
      <c r="AC40" s="232" t="n">
        <f aca="false">SUM(AC14:AC38)</f>
        <v>1476.33</v>
      </c>
      <c r="AD40" s="232" t="n">
        <f aca="false">SUM(AD14:AD38)</f>
        <v>9377</v>
      </c>
      <c r="AE40" s="232" t="n">
        <f aca="false">SUM(AE14:AE38)</f>
        <v>0</v>
      </c>
      <c r="AF40" s="232" t="n">
        <f aca="false">SUM(AF14:AF38)</f>
        <v>549.8468</v>
      </c>
      <c r="AG40" s="232" t="n">
        <f aca="false">SUM(AG14:AG38)</f>
        <v>0</v>
      </c>
      <c r="AH40" s="232" t="n">
        <f aca="false">SUM(AH14:AH38)</f>
        <v>91.66</v>
      </c>
      <c r="AI40" s="232" t="n">
        <f aca="false">SUM(AI14:AI38)</f>
        <v>0</v>
      </c>
      <c r="AJ40" s="232" t="n">
        <f aca="false">SUM(AJ14:AJ38)</f>
        <v>35561.8568</v>
      </c>
      <c r="AK40" s="232" t="n">
        <f aca="false">SUM(AK14:AK38)</f>
        <v>61106.0064</v>
      </c>
      <c r="AL40" s="233"/>
    </row>
    <row r="41" customFormat="false" ht="12.75" hidden="false" customHeight="true" outlineLevel="0" collapsed="false">
      <c r="A41" s="234"/>
      <c r="B41" s="235"/>
      <c r="C41" s="234"/>
      <c r="D41" s="234"/>
      <c r="E41" s="234"/>
      <c r="F41" s="234"/>
      <c r="G41" s="234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6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</row>
    <row r="42" customFormat="false" ht="12.75" hidden="false" customHeight="true" outlineLevel="0" collapsed="false">
      <c r="A42" s="234"/>
      <c r="B42" s="235"/>
      <c r="C42" s="234"/>
      <c r="D42" s="234"/>
      <c r="E42" s="234"/>
      <c r="F42" s="234"/>
      <c r="G42" s="234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6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</row>
    <row r="43" customFormat="false" ht="12.75" hidden="false" customHeight="true" outlineLevel="0" collapsed="false">
      <c r="A43" s="237"/>
      <c r="B43" s="110"/>
      <c r="C43" s="237"/>
      <c r="D43" s="237"/>
      <c r="E43" s="237"/>
      <c r="F43" s="237"/>
      <c r="G43" s="237"/>
      <c r="Y43" s="238"/>
    </row>
    <row r="44" customFormat="false" ht="12.75" hidden="false" customHeight="true" outlineLevel="0" collapsed="false">
      <c r="A44" s="237"/>
      <c r="B44" s="110"/>
      <c r="C44" s="237"/>
      <c r="D44" s="237"/>
      <c r="E44" s="237"/>
      <c r="F44" s="237"/>
      <c r="G44" s="237"/>
      <c r="Y44" s="238"/>
    </row>
    <row r="45" customFormat="false" ht="12.75" hidden="false" customHeight="true" outlineLevel="0" collapsed="false">
      <c r="A45" s="237"/>
      <c r="B45" s="110"/>
      <c r="C45" s="237"/>
      <c r="D45" s="237"/>
      <c r="E45" s="237"/>
      <c r="F45" s="237"/>
      <c r="G45" s="237"/>
      <c r="Y45" s="238"/>
    </row>
    <row r="46" customFormat="false" ht="12.75" hidden="false" customHeight="true" outlineLevel="0" collapsed="false">
      <c r="A46" s="237"/>
      <c r="B46" s="110"/>
      <c r="C46" s="237"/>
      <c r="D46" s="237"/>
      <c r="E46" s="237"/>
      <c r="F46" s="237"/>
      <c r="G46" s="237"/>
      <c r="Y46" s="238"/>
    </row>
    <row r="47" customFormat="false" ht="12.75" hidden="false" customHeight="true" outlineLevel="0" collapsed="false">
      <c r="A47" s="237"/>
      <c r="B47" s="110"/>
      <c r="C47" s="237"/>
      <c r="D47" s="237"/>
      <c r="E47" s="237"/>
      <c r="F47" s="237"/>
      <c r="G47" s="237"/>
      <c r="Y47" s="238"/>
    </row>
    <row r="48" customFormat="false" ht="12.75" hidden="false" customHeight="true" outlineLevel="0" collapsed="false">
      <c r="A48" s="237"/>
      <c r="B48" s="110"/>
      <c r="C48" s="237"/>
      <c r="D48" s="237"/>
      <c r="E48" s="237"/>
      <c r="F48" s="237"/>
      <c r="G48" s="237"/>
      <c r="Y48" s="238"/>
    </row>
    <row r="49" customFormat="false" ht="12.75" hidden="false" customHeight="true" outlineLevel="0" collapsed="false">
      <c r="A49" s="66" t="s">
        <v>4</v>
      </c>
      <c r="B49" s="66" t="s">
        <v>117</v>
      </c>
      <c r="C49" s="66"/>
      <c r="D49" s="66"/>
      <c r="E49" s="66" t="s">
        <v>118</v>
      </c>
      <c r="F49" s="66" t="s">
        <v>119</v>
      </c>
      <c r="G49" s="66"/>
      <c r="H49" s="66"/>
      <c r="I49" s="66"/>
      <c r="J49" s="66"/>
      <c r="K49" s="66"/>
      <c r="L49" s="239" t="s">
        <v>120</v>
      </c>
      <c r="M49" s="239"/>
      <c r="N49" s="239"/>
      <c r="O49" s="239"/>
      <c r="P49" s="239"/>
      <c r="Q49" s="239"/>
      <c r="R49" s="239"/>
      <c r="S49" s="239"/>
      <c r="T49" s="239"/>
      <c r="U49" s="239"/>
      <c r="V49" s="240"/>
      <c r="W49" s="240"/>
      <c r="X49" s="240"/>
      <c r="Y49" s="240" t="s">
        <v>121</v>
      </c>
      <c r="Z49" s="241"/>
      <c r="AA49" s="242"/>
      <c r="AB49" s="242"/>
      <c r="AC49" s="242"/>
      <c r="AD49" s="242"/>
      <c r="AE49" s="243"/>
      <c r="AF49" s="243"/>
      <c r="AG49" s="72" t="s">
        <v>122</v>
      </c>
      <c r="AH49" s="72" t="s">
        <v>123</v>
      </c>
      <c r="AI49" s="73" t="s">
        <v>124</v>
      </c>
      <c r="AJ49" s="74" t="s">
        <v>125</v>
      </c>
    </row>
    <row r="50" customFormat="false" ht="34.5" hidden="false" customHeight="true" outlineLevel="0" collapsed="false">
      <c r="A50" s="66"/>
      <c r="B50" s="66"/>
      <c r="C50" s="66" t="s">
        <v>293</v>
      </c>
      <c r="D50" s="66" t="s">
        <v>12</v>
      </c>
      <c r="E50" s="66"/>
      <c r="F50" s="66"/>
      <c r="G50" s="85"/>
      <c r="H50" s="66" t="s">
        <v>126</v>
      </c>
      <c r="I50" s="66"/>
      <c r="J50" s="66"/>
      <c r="K50" s="66"/>
      <c r="L50" s="66" t="s">
        <v>127</v>
      </c>
      <c r="M50" s="66"/>
      <c r="N50" s="66"/>
      <c r="O50" s="66"/>
      <c r="P50" s="66" t="s">
        <v>128</v>
      </c>
      <c r="Q50" s="66"/>
      <c r="R50" s="66" t="s">
        <v>129</v>
      </c>
      <c r="S50" s="66" t="s">
        <v>130</v>
      </c>
      <c r="T50" s="66" t="s">
        <v>131</v>
      </c>
      <c r="U50" s="76" t="s">
        <v>132</v>
      </c>
      <c r="V50" s="76"/>
      <c r="W50" s="76"/>
      <c r="X50" s="76"/>
      <c r="Y50" s="66" t="s">
        <v>133</v>
      </c>
      <c r="Z50" s="66" t="s">
        <v>134</v>
      </c>
      <c r="AA50" s="66" t="s">
        <v>131</v>
      </c>
      <c r="AB50" s="66"/>
      <c r="AC50" s="66"/>
      <c r="AD50" s="76" t="s">
        <v>135</v>
      </c>
      <c r="AE50" s="77"/>
      <c r="AF50" s="77"/>
      <c r="AG50" s="72"/>
      <c r="AH50" s="72"/>
      <c r="AI50" s="78"/>
      <c r="AJ50" s="77"/>
      <c r="AK50" s="117" t="n">
        <v>3</v>
      </c>
    </row>
    <row r="51" customFormat="false" ht="21.6" hidden="false" customHeight="true" outlineLevel="0" collapsed="false">
      <c r="A51" s="12" t="n">
        <v>1</v>
      </c>
      <c r="B51" s="84" t="s">
        <v>275</v>
      </c>
      <c r="C51" s="84"/>
      <c r="D51" s="84"/>
      <c r="E51" s="85" t="n">
        <v>13957.5</v>
      </c>
      <c r="F51" s="85" t="n">
        <f aca="false">E51/2</f>
        <v>6978.75</v>
      </c>
      <c r="G51" s="85"/>
      <c r="H51" s="85" t="n">
        <f aca="false">W14</f>
        <v>8069.2516</v>
      </c>
      <c r="I51" s="85"/>
      <c r="J51" s="85"/>
      <c r="K51" s="85"/>
      <c r="L51" s="86" t="n">
        <f aca="false">LOOKUP(H51,[1]TARIFAS!$A$12:$B$19,[1]TARIFAS!$A$12:$A$19)</f>
        <v>5081.41</v>
      </c>
      <c r="M51" s="86"/>
      <c r="N51" s="86"/>
      <c r="O51" s="86"/>
      <c r="P51" s="86" t="n">
        <f aca="false">H51-L51</f>
        <v>2987.8416</v>
      </c>
      <c r="Q51" s="86"/>
      <c r="R51" s="86" t="n">
        <f aca="false">(LOOKUP(H51,[1]TARIFAS!$A$12:$B$19,[1]TARIFAS!$D$12:$D$19)*100)</f>
        <v>21.36</v>
      </c>
      <c r="S51" s="86" t="n">
        <f aca="false">P51*R51/100</f>
        <v>638.20296576</v>
      </c>
      <c r="T51" s="86" t="n">
        <f aca="false">LOOKUP(H51,[1]TARIFAS!$A$12:$B$19,[1]TARIFAS!$C$12:$C$19)</f>
        <v>538.2</v>
      </c>
      <c r="U51" s="86" t="n">
        <f aca="false">S51+T51</f>
        <v>1176.40296576</v>
      </c>
      <c r="V51" s="86"/>
      <c r="W51" s="86"/>
      <c r="X51" s="86"/>
      <c r="Y51" s="87"/>
      <c r="Z51" s="87"/>
      <c r="AA51" s="86"/>
      <c r="AB51" s="86"/>
      <c r="AC51" s="86"/>
      <c r="AD51" s="86" t="n">
        <f aca="false">Z51+AA51</f>
        <v>0</v>
      </c>
      <c r="AE51" s="86"/>
      <c r="AF51" s="86"/>
      <c r="AG51" s="86"/>
      <c r="AH51" s="86" t="n">
        <f aca="false">AD51-AG51</f>
        <v>0</v>
      </c>
      <c r="AI51" s="86" t="n">
        <f aca="false">LOOKUP(H51,[1]TARIFAS!$A$30:$B$40,[1]TARIFAS!$C$30:$C$40)</f>
        <v>0</v>
      </c>
      <c r="AJ51" s="244" t="n">
        <f aca="false">ROUND((U51-AH51-AI51),2)</f>
        <v>1176.4</v>
      </c>
    </row>
    <row r="52" customFormat="false" ht="18" hidden="false" customHeight="true" outlineLevel="0" collapsed="false">
      <c r="A52" s="245" t="n">
        <v>2</v>
      </c>
      <c r="B52" s="84" t="s">
        <v>277</v>
      </c>
      <c r="C52" s="84"/>
      <c r="D52" s="84"/>
      <c r="E52" s="85" t="n">
        <v>12447</v>
      </c>
      <c r="F52" s="85" t="n">
        <f aca="false">E52/2</f>
        <v>6223.5</v>
      </c>
      <c r="G52" s="85"/>
      <c r="H52" s="85" t="n">
        <f aca="false">W16</f>
        <v>7243.241</v>
      </c>
      <c r="I52" s="85"/>
      <c r="J52" s="85"/>
      <c r="K52" s="85"/>
      <c r="L52" s="86" t="n">
        <f aca="false">LOOKUP(H52,[1]TARIFAS!$A$12:$B$19,[1]TARIFAS!$A$12:$A$19)</f>
        <v>5081.41</v>
      </c>
      <c r="M52" s="86"/>
      <c r="N52" s="86"/>
      <c r="O52" s="86"/>
      <c r="P52" s="86" t="n">
        <f aca="false">H52-L52</f>
        <v>2161.831</v>
      </c>
      <c r="Q52" s="86"/>
      <c r="R52" s="86" t="n">
        <f aca="false">(LOOKUP(H52,[1]TARIFAS!$A$12:$B$19,[1]TARIFAS!$D$12:$D$19)*100)</f>
        <v>21.36</v>
      </c>
      <c r="S52" s="86" t="n">
        <f aca="false">P52*R52/100</f>
        <v>461.7671016</v>
      </c>
      <c r="T52" s="86" t="n">
        <f aca="false">LOOKUP(H52,[1]TARIFAS!$A$12:$B$19,[1]TARIFAS!$C$12:$C$19)</f>
        <v>538.2</v>
      </c>
      <c r="U52" s="86" t="n">
        <f aca="false">S52+T52</f>
        <v>999.9671016</v>
      </c>
      <c r="V52" s="86"/>
      <c r="W52" s="86"/>
      <c r="X52" s="86"/>
      <c r="Y52" s="87"/>
      <c r="Z52" s="87"/>
      <c r="AA52" s="86"/>
      <c r="AB52" s="86"/>
      <c r="AC52" s="86"/>
      <c r="AD52" s="86" t="n">
        <f aca="false">Z52+AA52</f>
        <v>0</v>
      </c>
      <c r="AE52" s="86"/>
      <c r="AF52" s="86"/>
      <c r="AG52" s="86"/>
      <c r="AH52" s="86" t="n">
        <f aca="false">AD52-AG52</f>
        <v>0</v>
      </c>
      <c r="AI52" s="86" t="n">
        <f aca="false">LOOKUP(H52,[1]TARIFAS!$A$30:$B$40,[1]TARIFAS!$C$30:$C$40)</f>
        <v>0</v>
      </c>
      <c r="AJ52" s="244" t="n">
        <f aca="false">ROUND((U52-AH52-AI52),2)</f>
        <v>999.97</v>
      </c>
    </row>
    <row r="53" customFormat="false" ht="17.4" hidden="false" customHeight="true" outlineLevel="0" collapsed="false">
      <c r="A53" s="245" t="n">
        <v>3</v>
      </c>
      <c r="B53" s="84" t="s">
        <v>277</v>
      </c>
      <c r="C53" s="84"/>
      <c r="D53" s="84"/>
      <c r="E53" s="85" t="n">
        <v>12448</v>
      </c>
      <c r="F53" s="85" t="n">
        <f aca="false">E53/2</f>
        <v>6224</v>
      </c>
      <c r="G53" s="85"/>
      <c r="H53" s="85" t="n">
        <f aca="false">W18</f>
        <v>7114.85</v>
      </c>
      <c r="I53" s="85"/>
      <c r="J53" s="85"/>
      <c r="K53" s="85"/>
      <c r="L53" s="86" t="n">
        <f aca="false">LOOKUP(H53,[1]TARIFAS!$A$12:$B$19,[1]TARIFAS!$A$12:$A$19)</f>
        <v>5081.41</v>
      </c>
      <c r="M53" s="86"/>
      <c r="N53" s="86"/>
      <c r="O53" s="86"/>
      <c r="P53" s="86" t="n">
        <f aca="false">H53-L53</f>
        <v>2033.44</v>
      </c>
      <c r="Q53" s="86"/>
      <c r="R53" s="86" t="n">
        <f aca="false">(LOOKUP(H53,[1]TARIFAS!$A$12:$B$19,[1]TARIFAS!$D$12:$D$19)*100)</f>
        <v>21.36</v>
      </c>
      <c r="S53" s="86" t="n">
        <f aca="false">P53*R53/100</f>
        <v>434.342784</v>
      </c>
      <c r="T53" s="86" t="n">
        <f aca="false">LOOKUP(H53,[1]TARIFAS!$A$12:$B$19,[1]TARIFAS!$C$12:$C$19)</f>
        <v>538.2</v>
      </c>
      <c r="U53" s="86" t="n">
        <f aca="false">S53+T53</f>
        <v>972.542784</v>
      </c>
      <c r="V53" s="86"/>
      <c r="W53" s="86"/>
      <c r="X53" s="86"/>
      <c r="Y53" s="87"/>
      <c r="Z53" s="87"/>
      <c r="AA53" s="86"/>
      <c r="AB53" s="86"/>
      <c r="AC53" s="86"/>
      <c r="AD53" s="86" t="n">
        <f aca="false">Z53+AA53</f>
        <v>0</v>
      </c>
      <c r="AE53" s="86"/>
      <c r="AF53" s="86"/>
      <c r="AG53" s="86"/>
      <c r="AH53" s="86" t="n">
        <f aca="false">AD53-AG53</f>
        <v>0</v>
      </c>
      <c r="AI53" s="86" t="n">
        <f aca="false">LOOKUP(H53,[1]TARIFAS!$A$30:$B$40,[1]TARIFAS!$C$30:$C$40)</f>
        <v>0</v>
      </c>
      <c r="AJ53" s="244" t="n">
        <f aca="false">ROUND((U53-AH53-AI53),2)</f>
        <v>972.54</v>
      </c>
    </row>
    <row r="54" customFormat="false" ht="19.2" hidden="false" customHeight="true" outlineLevel="0" collapsed="false">
      <c r="A54" s="245" t="n">
        <v>4</v>
      </c>
      <c r="B54" s="84" t="s">
        <v>294</v>
      </c>
      <c r="C54" s="84"/>
      <c r="D54" s="84"/>
      <c r="E54" s="85" t="n">
        <v>13498.55</v>
      </c>
      <c r="F54" s="85" t="n">
        <f aca="false">E54/2</f>
        <v>6749.275</v>
      </c>
      <c r="G54" s="85"/>
      <c r="H54" s="85" t="n">
        <f aca="false">W20</f>
        <v>8069.2516</v>
      </c>
      <c r="I54" s="85"/>
      <c r="J54" s="85"/>
      <c r="K54" s="85"/>
      <c r="L54" s="86" t="n">
        <f aca="false">LOOKUP(H54,[1]TARIFAS!$A$12:$B$19,[1]TARIFAS!$A$12:$A$19)</f>
        <v>5081.41</v>
      </c>
      <c r="M54" s="86"/>
      <c r="N54" s="86"/>
      <c r="O54" s="86"/>
      <c r="P54" s="86" t="n">
        <f aca="false">H54-L54</f>
        <v>2987.8416</v>
      </c>
      <c r="Q54" s="86"/>
      <c r="R54" s="86" t="n">
        <f aca="false">(LOOKUP(H54,[1]TARIFAS!$A$12:$B$19,[1]TARIFAS!$D$12:$D$19)*100)</f>
        <v>21.36</v>
      </c>
      <c r="S54" s="86" t="n">
        <f aca="false">P54*R54/100</f>
        <v>638.20296576</v>
      </c>
      <c r="T54" s="86" t="n">
        <f aca="false">LOOKUP(H54,[1]TARIFAS!$A$12:$B$19,[1]TARIFAS!$C$12:$C$19)</f>
        <v>538.2</v>
      </c>
      <c r="U54" s="86" t="n">
        <f aca="false">S54+T54</f>
        <v>1176.40296576</v>
      </c>
      <c r="V54" s="86"/>
      <c r="W54" s="86"/>
      <c r="X54" s="86"/>
      <c r="Y54" s="87"/>
      <c r="Z54" s="87"/>
      <c r="AA54" s="86"/>
      <c r="AB54" s="86"/>
      <c r="AC54" s="86"/>
      <c r="AD54" s="86" t="n">
        <f aca="false">Z54+AA54</f>
        <v>0</v>
      </c>
      <c r="AE54" s="86"/>
      <c r="AF54" s="86"/>
      <c r="AG54" s="86"/>
      <c r="AH54" s="86" t="n">
        <f aca="false">AD54-AG54</f>
        <v>0</v>
      </c>
      <c r="AI54" s="86"/>
      <c r="AJ54" s="244" t="n">
        <f aca="false">ROUND((U54-AH54-AI54),2)</f>
        <v>1176.4</v>
      </c>
    </row>
    <row r="55" customFormat="false" ht="19.95" hidden="false" customHeight="true" outlineLevel="0" collapsed="false">
      <c r="A55" s="245" t="n">
        <v>6</v>
      </c>
      <c r="B55" s="84" t="s">
        <v>295</v>
      </c>
      <c r="C55" s="84"/>
      <c r="D55" s="84"/>
      <c r="E55" s="85" t="n">
        <v>13498.55</v>
      </c>
      <c r="F55" s="85" t="n">
        <f aca="false">E55/2</f>
        <v>6749.275</v>
      </c>
      <c r="G55" s="85"/>
      <c r="H55" s="85" t="n">
        <f aca="false">W22</f>
        <v>10104.83</v>
      </c>
      <c r="I55" s="85"/>
      <c r="J55" s="85"/>
      <c r="K55" s="85"/>
      <c r="L55" s="86" t="n">
        <f aca="false">LOOKUP(H55,[1]TARIFAS!$A$12:$B$19,[1]TARIFAS!$A$12:$A$19)</f>
        <v>5081.41</v>
      </c>
      <c r="M55" s="86"/>
      <c r="N55" s="86"/>
      <c r="O55" s="86"/>
      <c r="P55" s="86" t="n">
        <f aca="false">H55-L55</f>
        <v>5023.42</v>
      </c>
      <c r="Q55" s="86"/>
      <c r="R55" s="86" t="n">
        <f aca="false">(LOOKUP(H55,[1]TARIFAS!$A$12:$B$19,[1]TARIFAS!$D$12:$D$19)*100)</f>
        <v>21.36</v>
      </c>
      <c r="S55" s="86" t="n">
        <f aca="false">P55*R55/100</f>
        <v>1073.002512</v>
      </c>
      <c r="T55" s="86" t="n">
        <f aca="false">LOOKUP(H55,[1]TARIFAS!$A$12:$B$19,[1]TARIFAS!$C$12:$C$19)</f>
        <v>538.2</v>
      </c>
      <c r="U55" s="86" t="n">
        <f aca="false">S55+T55</f>
        <v>1611.202512</v>
      </c>
      <c r="V55" s="86"/>
      <c r="W55" s="86"/>
      <c r="X55" s="86"/>
      <c r="Y55" s="87"/>
      <c r="Z55" s="87"/>
      <c r="AA55" s="86"/>
      <c r="AB55" s="86"/>
      <c r="AC55" s="86"/>
      <c r="AD55" s="86" t="n">
        <f aca="false">Z55+AA55</f>
        <v>0</v>
      </c>
      <c r="AE55" s="86"/>
      <c r="AF55" s="86"/>
      <c r="AG55" s="86"/>
      <c r="AH55" s="86" t="n">
        <f aca="false">AD55-AG55</f>
        <v>0</v>
      </c>
      <c r="AI55" s="86" t="n">
        <f aca="false">LOOKUP(H55,[1]TARIFAS!$A$30:$B$40,[1]TARIFAS!$C$30:$C$40)</f>
        <v>0</v>
      </c>
      <c r="AJ55" s="244" t="n">
        <f aca="false">ROUND((U55-AH55-AI55),2)</f>
        <v>1611.2</v>
      </c>
    </row>
    <row r="56" customFormat="false" ht="19.2" hidden="false" customHeight="true" outlineLevel="0" collapsed="false">
      <c r="A56" s="101"/>
      <c r="B56" s="84" t="str">
        <f aca="false">+B24</f>
        <v>Veronica Judith Gomez Barboza</v>
      </c>
      <c r="C56" s="90"/>
      <c r="D56" s="84"/>
      <c r="E56" s="85" t="n">
        <v>12447</v>
      </c>
      <c r="F56" s="85" t="n">
        <f aca="false">+E56/2</f>
        <v>6223.5</v>
      </c>
      <c r="G56" s="85"/>
      <c r="H56" s="85" t="n">
        <f aca="false">W24</f>
        <v>7114.85</v>
      </c>
      <c r="I56" s="85"/>
      <c r="J56" s="85"/>
      <c r="K56" s="85"/>
      <c r="L56" s="86" t="n">
        <f aca="false">LOOKUP(H56,[1]TARIFAS!$A$12:$B$19,[1]TARIFAS!$A$12:$A$19)</f>
        <v>5081.41</v>
      </c>
      <c r="M56" s="86"/>
      <c r="N56" s="86"/>
      <c r="O56" s="86"/>
      <c r="P56" s="86" t="n">
        <f aca="false">H56-L56</f>
        <v>2033.44</v>
      </c>
      <c r="Q56" s="86"/>
      <c r="R56" s="86" t="n">
        <f aca="false">(LOOKUP(H56,[1]TARIFAS!$A$12:$B$19,[1]TARIFAS!$D$12:$D$19)*100)</f>
        <v>21.36</v>
      </c>
      <c r="S56" s="86" t="n">
        <f aca="false">P56*R56/100</f>
        <v>434.342784</v>
      </c>
      <c r="T56" s="86" t="n">
        <f aca="false">LOOKUP(H56,[1]TARIFAS!$A$12:$B$19,[1]TARIFAS!$C$12:$C$19)</f>
        <v>538.2</v>
      </c>
      <c r="U56" s="86" t="n">
        <f aca="false">S56+T56</f>
        <v>972.542784</v>
      </c>
      <c r="V56" s="86"/>
      <c r="W56" s="86"/>
      <c r="X56" s="86"/>
      <c r="Y56" s="86"/>
      <c r="Z56" s="86"/>
      <c r="AA56" s="86"/>
      <c r="AB56" s="86"/>
      <c r="AC56" s="86"/>
      <c r="AD56" s="86" t="n">
        <f aca="false">Z56+AA56</f>
        <v>0</v>
      </c>
      <c r="AE56" s="86"/>
      <c r="AF56" s="86"/>
      <c r="AG56" s="86"/>
      <c r="AH56" s="86" t="n">
        <f aca="false">AD56-AG56</f>
        <v>0</v>
      </c>
      <c r="AI56" s="86"/>
      <c r="AJ56" s="244" t="n">
        <f aca="false">ROUND((U56-AH56-AI56),2)</f>
        <v>972.54</v>
      </c>
    </row>
    <row r="57" customFormat="false" ht="19.2" hidden="false" customHeight="true" outlineLevel="0" collapsed="false">
      <c r="A57" s="101"/>
      <c r="B57" s="84" t="str">
        <f aca="false">+B26</f>
        <v>Gustavo Muñoz Caro</v>
      </c>
      <c r="C57" s="90"/>
      <c r="D57" s="84"/>
      <c r="E57" s="85" t="n">
        <v>12447</v>
      </c>
      <c r="F57" s="85" t="n">
        <f aca="false">+E57/2</f>
        <v>6223.5</v>
      </c>
      <c r="G57" s="85"/>
      <c r="H57" s="85" t="n">
        <f aca="false">W26</f>
        <v>7243.241</v>
      </c>
      <c r="I57" s="85"/>
      <c r="J57" s="85"/>
      <c r="K57" s="85"/>
      <c r="L57" s="86" t="n">
        <f aca="false">LOOKUP(H57,[1]TARIFAS!$A$12:$B$19,[1]TARIFAS!$A$12:$A$19)</f>
        <v>5081.41</v>
      </c>
      <c r="M57" s="86"/>
      <c r="N57" s="86"/>
      <c r="O57" s="86"/>
      <c r="P57" s="86" t="n">
        <f aca="false">H57-L57</f>
        <v>2161.831</v>
      </c>
      <c r="Q57" s="86"/>
      <c r="R57" s="86" t="n">
        <f aca="false">(LOOKUP(H57,[1]TARIFAS!$A$12:$B$19,[1]TARIFAS!$D$12:$D$19)*100)</f>
        <v>21.36</v>
      </c>
      <c r="S57" s="86" t="n">
        <f aca="false">P57*R57/100</f>
        <v>461.7671016</v>
      </c>
      <c r="T57" s="86" t="n">
        <f aca="false">LOOKUP(H57,[1]TARIFAS!$A$12:$B$19,[1]TARIFAS!$C$12:$C$19)</f>
        <v>538.2</v>
      </c>
      <c r="U57" s="86" t="n">
        <f aca="false">S57+T57</f>
        <v>999.9671016</v>
      </c>
      <c r="V57" s="86"/>
      <c r="W57" s="86"/>
      <c r="X57" s="86"/>
      <c r="Y57" s="86"/>
      <c r="Z57" s="86"/>
      <c r="AA57" s="86"/>
      <c r="AB57" s="86"/>
      <c r="AC57" s="86"/>
      <c r="AD57" s="86" t="n">
        <f aca="false">Z57+AA57</f>
        <v>0</v>
      </c>
      <c r="AE57" s="86"/>
      <c r="AF57" s="86"/>
      <c r="AG57" s="86"/>
      <c r="AH57" s="86" t="n">
        <f aca="false">AD57-AG57</f>
        <v>0</v>
      </c>
      <c r="AI57" s="86"/>
      <c r="AJ57" s="244" t="n">
        <f aca="false">ROUND((U57-AH57-AI57),2)</f>
        <v>999.97</v>
      </c>
    </row>
    <row r="58" customFormat="false" ht="19.95" hidden="false" customHeight="true" outlineLevel="0" collapsed="false">
      <c r="A58" s="101"/>
      <c r="B58" s="84" t="str">
        <f aca="false">+B28</f>
        <v>Alejandro Frias Castro</v>
      </c>
      <c r="C58" s="90"/>
      <c r="D58" s="84"/>
      <c r="E58" s="85" t="n">
        <v>18078.36</v>
      </c>
      <c r="F58" s="85" t="n">
        <f aca="false">+E58/2</f>
        <v>9039.18</v>
      </c>
      <c r="G58" s="85"/>
      <c r="H58" s="85" t="n">
        <f aca="false">W28</f>
        <v>10104.83</v>
      </c>
      <c r="I58" s="85"/>
      <c r="J58" s="85"/>
      <c r="K58" s="85"/>
      <c r="L58" s="86" t="n">
        <f aca="false">LOOKUP(H58,[1]TARIFAS!$A$12:$B$19,[1]TARIFAS!$A$12:$A$19)</f>
        <v>5081.41</v>
      </c>
      <c r="M58" s="86"/>
      <c r="N58" s="86"/>
      <c r="O58" s="86"/>
      <c r="P58" s="86" t="n">
        <f aca="false">H58-L58</f>
        <v>5023.42</v>
      </c>
      <c r="Q58" s="86"/>
      <c r="R58" s="86" t="n">
        <f aca="false">(LOOKUP(H58,[1]TARIFAS!$A$12:$B$19,[1]TARIFAS!$D$12:$D$19)*100)</f>
        <v>21.36</v>
      </c>
      <c r="S58" s="86" t="n">
        <f aca="false">P58*R58/100</f>
        <v>1073.002512</v>
      </c>
      <c r="T58" s="86" t="n">
        <f aca="false">LOOKUP(H58,[1]TARIFAS!$A$12:$B$19,[1]TARIFAS!$C$12:$C$19)</f>
        <v>538.2</v>
      </c>
      <c r="U58" s="86" t="n">
        <f aca="false">S58+T58</f>
        <v>1611.202512</v>
      </c>
      <c r="V58" s="86"/>
      <c r="W58" s="86"/>
      <c r="X58" s="86"/>
      <c r="Y58" s="86"/>
      <c r="Z58" s="86"/>
      <c r="AA58" s="86"/>
      <c r="AB58" s="86"/>
      <c r="AC58" s="86"/>
      <c r="AD58" s="86" t="n">
        <f aca="false">Z58+AA58</f>
        <v>0</v>
      </c>
      <c r="AE58" s="86"/>
      <c r="AF58" s="86"/>
      <c r="AG58" s="86"/>
      <c r="AH58" s="86" t="n">
        <f aca="false">AD58-AG58</f>
        <v>0</v>
      </c>
      <c r="AI58" s="86"/>
      <c r="AJ58" s="244" t="n">
        <f aca="false">ROUND((U58-AH58-AI58),2)</f>
        <v>1611.2</v>
      </c>
    </row>
    <row r="59" customFormat="false" ht="18" hidden="false" customHeight="true" outlineLevel="0" collapsed="false">
      <c r="A59" s="101"/>
      <c r="B59" s="84" t="str">
        <f aca="false">+B30</f>
        <v>Laura Gabriela Rodriguez Andalon</v>
      </c>
      <c r="C59" s="90"/>
      <c r="D59" s="84"/>
      <c r="E59" s="85" t="n">
        <v>18078.36</v>
      </c>
      <c r="F59" s="85" t="n">
        <f aca="false">+E59/2</f>
        <v>9039.18</v>
      </c>
      <c r="G59" s="85"/>
      <c r="H59" s="85" t="n">
        <f aca="false">W30</f>
        <v>7745.32</v>
      </c>
      <c r="I59" s="85"/>
      <c r="J59" s="85"/>
      <c r="K59" s="85"/>
      <c r="L59" s="86" t="n">
        <f aca="false">LOOKUP(H59,[1]TARIFAS!$A$12:$B$19,[1]TARIFAS!$A$12:$A$19)</f>
        <v>5081.41</v>
      </c>
      <c r="M59" s="86"/>
      <c r="N59" s="86"/>
      <c r="O59" s="86"/>
      <c r="P59" s="86" t="n">
        <f aca="false">H59-L59</f>
        <v>2663.91</v>
      </c>
      <c r="Q59" s="86"/>
      <c r="R59" s="86" t="n">
        <f aca="false">(LOOKUP(H59,[1]TARIFAS!$A$12:$B$19,[1]TARIFAS!$D$12:$D$19)*100)</f>
        <v>21.36</v>
      </c>
      <c r="S59" s="86" t="n">
        <f aca="false">P59*R59/100</f>
        <v>569.011176</v>
      </c>
      <c r="T59" s="86" t="n">
        <f aca="false">LOOKUP(H59,[1]TARIFAS!$A$12:$B$19,[1]TARIFAS!$C$12:$C$19)</f>
        <v>538.2</v>
      </c>
      <c r="U59" s="86" t="n">
        <f aca="false">S59+T59</f>
        <v>1107.211176</v>
      </c>
      <c r="V59" s="86"/>
      <c r="W59" s="86"/>
      <c r="X59" s="86"/>
      <c r="Y59" s="86"/>
      <c r="Z59" s="86"/>
      <c r="AA59" s="86"/>
      <c r="AB59" s="86"/>
      <c r="AC59" s="86"/>
      <c r="AD59" s="86" t="n">
        <f aca="false">Z59+AA59</f>
        <v>0</v>
      </c>
      <c r="AE59" s="86"/>
      <c r="AF59" s="86"/>
      <c r="AG59" s="86"/>
      <c r="AH59" s="86" t="n">
        <f aca="false">AD59-AG59</f>
        <v>0</v>
      </c>
      <c r="AI59" s="86"/>
      <c r="AJ59" s="244" t="n">
        <f aca="false">ROUND((U59-AH59-AI59),2)</f>
        <v>1107.21</v>
      </c>
    </row>
    <row r="60" customFormat="false" ht="20.4" hidden="false" customHeight="true" outlineLevel="0" collapsed="false">
      <c r="A60" s="101"/>
      <c r="B60" s="84"/>
      <c r="C60" s="90"/>
      <c r="D60" s="84"/>
      <c r="E60" s="85" t="n">
        <v>18078.36</v>
      </c>
      <c r="F60" s="85" t="n">
        <f aca="false">+E60/2</f>
        <v>9039.18</v>
      </c>
      <c r="G60" s="85"/>
      <c r="H60" s="85" t="n">
        <f aca="false">W32</f>
        <v>0</v>
      </c>
      <c r="I60" s="85"/>
      <c r="J60" s="85"/>
      <c r="K60" s="85"/>
      <c r="L60" s="86" t="e">
        <f aca="false">LOOKUP(H60,[1]TARIFAS!$A$12:$B$19,[1]TARIFAS!$A$12:$A$19)</f>
        <v>#N/A</v>
      </c>
      <c r="M60" s="86"/>
      <c r="N60" s="86"/>
      <c r="O60" s="86"/>
      <c r="P60" s="86" t="e">
        <f aca="false">H60-L60</f>
        <v>#N/A</v>
      </c>
      <c r="Q60" s="86"/>
      <c r="R60" s="86" t="e">
        <f aca="false">(LOOKUP(H60,[1]TARIFAS!$A$12:$B$19,[1]TARIFAS!$D$12:$D$19)*100)</f>
        <v>#N/A</v>
      </c>
      <c r="S60" s="86" t="e">
        <f aca="false">P60*R60/100</f>
        <v>#N/A</v>
      </c>
      <c r="T60" s="86" t="e">
        <f aca="false">LOOKUP(H60,[1]TARIFAS!$A$12:$B$19,[1]TARIFAS!$C$12:$C$19)</f>
        <v>#N/A</v>
      </c>
      <c r="U60" s="86" t="e">
        <f aca="false">S60+T60</f>
        <v>#N/A</v>
      </c>
      <c r="V60" s="86"/>
      <c r="W60" s="86"/>
      <c r="X60" s="86"/>
      <c r="Y60" s="86"/>
      <c r="Z60" s="86"/>
      <c r="AA60" s="86"/>
      <c r="AB60" s="86"/>
      <c r="AC60" s="86"/>
      <c r="AD60" s="86" t="n">
        <f aca="false">Z60+AA60</f>
        <v>0</v>
      </c>
      <c r="AE60" s="86"/>
      <c r="AF60" s="86"/>
      <c r="AG60" s="86"/>
      <c r="AH60" s="86" t="n">
        <f aca="false">AD60-AG60</f>
        <v>0</v>
      </c>
      <c r="AI60" s="86"/>
      <c r="AJ60" s="244" t="e">
        <f aca="false">ROUND((U60-AH60-AI60),2)</f>
        <v>#N/A</v>
      </c>
    </row>
    <row r="61" customFormat="false" ht="19.2" hidden="false" customHeight="true" outlineLevel="0" collapsed="false">
      <c r="A61" s="101"/>
      <c r="B61" s="90" t="s">
        <v>296</v>
      </c>
      <c r="C61" s="90"/>
      <c r="D61" s="90"/>
      <c r="E61" s="85" t="n">
        <v>12447</v>
      </c>
      <c r="F61" s="85" t="n">
        <f aca="false">E61/2</f>
        <v>6223.5</v>
      </c>
      <c r="G61" s="246"/>
      <c r="H61" s="85" t="n">
        <f aca="false">W34</f>
        <v>7243.241</v>
      </c>
      <c r="I61" s="85"/>
      <c r="J61" s="85"/>
      <c r="K61" s="246"/>
      <c r="L61" s="86" t="n">
        <f aca="false">LOOKUP(H61,[1]TARIFAS!$A$12:$B$19,[1]TARIFAS!$A$12:$A$19)</f>
        <v>5081.41</v>
      </c>
      <c r="M61" s="247"/>
      <c r="N61" s="247"/>
      <c r="O61" s="247"/>
      <c r="P61" s="86" t="n">
        <f aca="false">H61-L61</f>
        <v>2161.831</v>
      </c>
      <c r="Q61" s="247"/>
      <c r="R61" s="86" t="n">
        <f aca="false">(LOOKUP(H61,[1]TARIFAS!$A$12:$B$19,[1]TARIFAS!$D$12:$D$19)*100)</f>
        <v>21.36</v>
      </c>
      <c r="S61" s="86" t="n">
        <f aca="false">P61*R61/100</f>
        <v>461.7671016</v>
      </c>
      <c r="T61" s="86" t="n">
        <f aca="false">LOOKUP(H61,[1]TARIFAS!$A$12:$B$19,[1]TARIFAS!$C$12:$C$19)</f>
        <v>538.2</v>
      </c>
      <c r="U61" s="86" t="n">
        <f aca="false">S61+T61</f>
        <v>999.9671016</v>
      </c>
      <c r="V61" s="247"/>
      <c r="W61" s="247"/>
      <c r="X61" s="247"/>
      <c r="Y61" s="247"/>
      <c r="Z61" s="247"/>
      <c r="AA61" s="247"/>
      <c r="AB61" s="247"/>
      <c r="AC61" s="247"/>
      <c r="AD61" s="86" t="n">
        <f aca="false">Z61+AA61</f>
        <v>0</v>
      </c>
      <c r="AE61" s="247"/>
      <c r="AF61" s="247"/>
      <c r="AG61" s="247"/>
      <c r="AH61" s="86" t="n">
        <f aca="false">AD61-AG61</f>
        <v>0</v>
      </c>
      <c r="AI61" s="247"/>
      <c r="AJ61" s="244" t="n">
        <f aca="false">ROUND((U61-AH61-AI61),2)</f>
        <v>999.97</v>
      </c>
    </row>
    <row r="62" customFormat="false" ht="19.2" hidden="false" customHeight="true" outlineLevel="0" collapsed="false">
      <c r="A62" s="101"/>
      <c r="B62" s="90" t="s">
        <v>290</v>
      </c>
      <c r="C62" s="90"/>
      <c r="D62" s="90"/>
      <c r="E62" s="85" t="n">
        <v>12447</v>
      </c>
      <c r="F62" s="85" t="n">
        <f aca="false">E62/2</f>
        <v>6223.5</v>
      </c>
      <c r="G62" s="246"/>
      <c r="H62" s="85" t="n">
        <f aca="false">W36</f>
        <v>7636.35</v>
      </c>
      <c r="I62" s="85"/>
      <c r="J62" s="85"/>
      <c r="K62" s="246"/>
      <c r="L62" s="86" t="n">
        <f aca="false">LOOKUP(H62,[1]TARIFAS!$A$12:$B$19,[1]TARIFAS!$A$12:$A$19)</f>
        <v>5081.41</v>
      </c>
      <c r="M62" s="247"/>
      <c r="N62" s="247"/>
      <c r="O62" s="247"/>
      <c r="P62" s="86" t="n">
        <f aca="false">H62-L62</f>
        <v>2554.94</v>
      </c>
      <c r="Q62" s="247"/>
      <c r="R62" s="86" t="n">
        <f aca="false">(LOOKUP(H62,[1]TARIFAS!$A$12:$B$19,[1]TARIFAS!$D$12:$D$19)*100)</f>
        <v>21.36</v>
      </c>
      <c r="S62" s="86" t="n">
        <f aca="false">P62*R62/100</f>
        <v>545.735184</v>
      </c>
      <c r="T62" s="86" t="n">
        <f aca="false">LOOKUP(H62,[1]TARIFAS!$A$12:$B$19,[1]TARIFAS!$C$12:$C$19)</f>
        <v>538.2</v>
      </c>
      <c r="U62" s="86" t="n">
        <f aca="false">S62+T62</f>
        <v>1083.935184</v>
      </c>
      <c r="V62" s="247"/>
      <c r="W62" s="247"/>
      <c r="X62" s="247"/>
      <c r="Y62" s="248"/>
      <c r="Z62" s="248"/>
      <c r="AA62" s="247"/>
      <c r="AB62" s="247"/>
      <c r="AC62" s="247"/>
      <c r="AD62" s="86" t="n">
        <f aca="false">Z62+AA62</f>
        <v>0</v>
      </c>
      <c r="AE62" s="247"/>
      <c r="AF62" s="247"/>
      <c r="AG62" s="247"/>
      <c r="AH62" s="86" t="n">
        <f aca="false">AD62-AG62</f>
        <v>0</v>
      </c>
      <c r="AI62" s="247"/>
      <c r="AJ62" s="244" t="n">
        <f aca="false">ROUND((U62-AH62-AI62),2)</f>
        <v>1083.94</v>
      </c>
    </row>
    <row r="63" customFormat="false" ht="19.2" hidden="false" customHeight="true" outlineLevel="0" collapsed="false">
      <c r="A63" s="101"/>
      <c r="B63" s="90" t="s">
        <v>297</v>
      </c>
      <c r="C63" s="90"/>
      <c r="D63" s="90"/>
      <c r="E63" s="246" t="n">
        <v>15638.1</v>
      </c>
      <c r="F63" s="85" t="n">
        <f aca="false">E63/2</f>
        <v>7819.05</v>
      </c>
      <c r="G63" s="246"/>
      <c r="H63" s="85" t="n">
        <f aca="false">W38</f>
        <v>8978.607</v>
      </c>
      <c r="I63" s="246"/>
      <c r="J63" s="246"/>
      <c r="K63" s="246"/>
      <c r="L63" s="86" t="n">
        <f aca="false">LOOKUP(H63,[1]TARIFAS!$A$12:$B$19,[1]TARIFAS!$A$12:$A$19)</f>
        <v>5081.41</v>
      </c>
      <c r="M63" s="247"/>
      <c r="N63" s="247"/>
      <c r="O63" s="247"/>
      <c r="P63" s="86" t="n">
        <f aca="false">H63-L63</f>
        <v>3897.197</v>
      </c>
      <c r="Q63" s="247"/>
      <c r="R63" s="86" t="n">
        <f aca="false">(LOOKUP(H63,[1]TARIFAS!$A$12:$B$19,[1]TARIFAS!$D$12:$D$19)*100)</f>
        <v>21.36</v>
      </c>
      <c r="S63" s="86" t="n">
        <f aca="false">P63*R63/100</f>
        <v>832.4412792</v>
      </c>
      <c r="T63" s="86" t="n">
        <f aca="false">LOOKUP(H63,[1]TARIFAS!$A$12:$B$19,[1]TARIFAS!$C$12:$C$19)</f>
        <v>538.2</v>
      </c>
      <c r="U63" s="86" t="n">
        <f aca="false">S63+T63</f>
        <v>1370.6412792</v>
      </c>
      <c r="V63" s="247"/>
      <c r="W63" s="247"/>
      <c r="X63" s="247"/>
      <c r="Y63" s="248"/>
      <c r="Z63" s="248"/>
      <c r="AA63" s="247"/>
      <c r="AB63" s="247"/>
      <c r="AC63" s="247"/>
      <c r="AD63" s="86" t="n">
        <f aca="false">Z63+AA63</f>
        <v>0</v>
      </c>
      <c r="AE63" s="247"/>
      <c r="AF63" s="247"/>
      <c r="AG63" s="247"/>
      <c r="AH63" s="86" t="n">
        <f aca="false">AD63-AG63</f>
        <v>0</v>
      </c>
      <c r="AI63" s="247"/>
      <c r="AJ63" s="244" t="n">
        <f aca="false">ROUND((U63-AH63-AI63),2)</f>
        <v>1370.64</v>
      </c>
    </row>
    <row r="64" customFormat="false" ht="12.75" hidden="false" customHeight="true" outlineLevel="0" collapsed="false">
      <c r="A64" s="101"/>
      <c r="B64" s="90"/>
      <c r="C64" s="90"/>
      <c r="D64" s="90"/>
      <c r="E64" s="246"/>
      <c r="F64" s="246"/>
      <c r="G64" s="246"/>
      <c r="H64" s="246"/>
      <c r="I64" s="246"/>
      <c r="J64" s="246"/>
      <c r="K64" s="246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247"/>
      <c r="X64" s="247"/>
      <c r="Y64" s="248"/>
      <c r="Z64" s="248"/>
      <c r="AA64" s="247"/>
      <c r="AB64" s="247"/>
      <c r="AC64" s="247"/>
      <c r="AD64" s="247"/>
      <c r="AE64" s="247"/>
      <c r="AF64" s="247"/>
      <c r="AG64" s="247"/>
      <c r="AH64" s="247"/>
      <c r="AI64" s="247"/>
      <c r="AJ64" s="247"/>
    </row>
    <row r="65" customFormat="false" ht="12.75" hidden="false" customHeight="true" outlineLevel="0" collapsed="false">
      <c r="A65" s="101"/>
      <c r="B65" s="90"/>
      <c r="C65" s="90"/>
      <c r="D65" s="90"/>
      <c r="E65" s="246"/>
      <c r="F65" s="246"/>
      <c r="G65" s="246"/>
      <c r="H65" s="246"/>
      <c r="I65" s="246"/>
      <c r="J65" s="246"/>
      <c r="K65" s="246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8"/>
      <c r="Z65" s="248"/>
      <c r="AA65" s="247"/>
      <c r="AB65" s="247"/>
      <c r="AC65" s="247"/>
      <c r="AD65" s="247"/>
      <c r="AE65" s="247"/>
      <c r="AF65" s="247"/>
      <c r="AG65" s="247"/>
      <c r="AH65" s="247"/>
      <c r="AI65" s="247"/>
      <c r="AJ65" s="249"/>
    </row>
    <row r="66" customFormat="false" ht="12.75" hidden="false" customHeight="true" outlineLevel="0" collapsed="false">
      <c r="A66" s="101"/>
      <c r="B66" s="90"/>
      <c r="C66" s="90"/>
      <c r="D66" s="90"/>
      <c r="E66" s="246"/>
      <c r="F66" s="246"/>
      <c r="G66" s="246"/>
      <c r="H66" s="246"/>
      <c r="I66" s="246"/>
      <c r="J66" s="246"/>
      <c r="K66" s="246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8"/>
      <c r="Z66" s="248"/>
      <c r="AA66" s="247"/>
      <c r="AB66" s="247"/>
      <c r="AC66" s="247"/>
      <c r="AD66" s="247"/>
      <c r="AE66" s="247"/>
      <c r="AF66" s="247"/>
      <c r="AG66" s="247"/>
      <c r="AH66" s="247"/>
      <c r="AI66" s="247"/>
      <c r="AJ66" s="249"/>
    </row>
    <row r="67" customFormat="false" ht="12.75" hidden="false" customHeight="true" outlineLevel="0" collapsed="false">
      <c r="A67" s="101"/>
      <c r="B67" s="90"/>
      <c r="C67" s="90"/>
      <c r="D67" s="90"/>
      <c r="E67" s="246"/>
      <c r="F67" s="246"/>
      <c r="G67" s="246"/>
      <c r="H67" s="246"/>
      <c r="I67" s="246"/>
      <c r="J67" s="246"/>
      <c r="K67" s="246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8"/>
      <c r="Z67" s="248"/>
      <c r="AA67" s="247"/>
      <c r="AB67" s="247"/>
      <c r="AC67" s="247"/>
      <c r="AD67" s="247"/>
      <c r="AE67" s="247"/>
      <c r="AF67" s="247"/>
      <c r="AG67" s="247"/>
      <c r="AH67" s="247"/>
      <c r="AI67" s="247"/>
      <c r="AJ67" s="249"/>
    </row>
    <row r="68" customFormat="false" ht="12.75" hidden="false" customHeight="true" outlineLevel="0" collapsed="false">
      <c r="A68" s="101"/>
      <c r="B68" s="90"/>
      <c r="C68" s="90"/>
      <c r="D68" s="90"/>
      <c r="E68" s="246"/>
      <c r="F68" s="246"/>
      <c r="G68" s="246"/>
      <c r="H68" s="246"/>
      <c r="I68" s="246"/>
      <c r="J68" s="246"/>
      <c r="K68" s="246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8"/>
      <c r="Z68" s="248"/>
      <c r="AA68" s="247"/>
      <c r="AB68" s="247"/>
      <c r="AC68" s="247"/>
      <c r="AD68" s="247"/>
      <c r="AE68" s="247"/>
      <c r="AF68" s="247"/>
      <c r="AG68" s="247"/>
      <c r="AH68" s="247"/>
      <c r="AI68" s="247"/>
      <c r="AJ68" s="249"/>
    </row>
    <row r="69" customFormat="false" ht="12.75" hidden="false" customHeight="true" outlineLevel="0" collapsed="false">
      <c r="A69" s="237"/>
      <c r="B69" s="110"/>
      <c r="C69" s="237"/>
      <c r="D69" s="237"/>
      <c r="E69" s="237"/>
      <c r="F69" s="237"/>
      <c r="G69" s="237"/>
    </row>
    <row r="70" customFormat="false" ht="12.75" hidden="false" customHeight="true" outlineLevel="0" collapsed="false">
      <c r="A70" s="237"/>
      <c r="B70" s="110"/>
      <c r="C70" s="237"/>
      <c r="D70" s="237"/>
      <c r="E70" s="237"/>
      <c r="F70" s="237"/>
      <c r="G70" s="237"/>
    </row>
    <row r="71" customFormat="false" ht="12.75" hidden="false" customHeight="true" outlineLevel="0" collapsed="false">
      <c r="A71" s="237"/>
      <c r="B71" s="110"/>
      <c r="C71" s="237"/>
      <c r="D71" s="237"/>
      <c r="E71" s="237"/>
      <c r="F71" s="237"/>
      <c r="G71" s="237"/>
    </row>
    <row r="72" customFormat="false" ht="12.75" hidden="false" customHeight="true" outlineLevel="0" collapsed="false">
      <c r="A72" s="237"/>
      <c r="B72" s="110"/>
      <c r="C72" s="237"/>
      <c r="D72" s="237"/>
      <c r="E72" s="237"/>
      <c r="F72" s="237"/>
      <c r="G72" s="237"/>
    </row>
    <row r="73" customFormat="false" ht="12.75" hidden="false" customHeight="true" outlineLevel="0" collapsed="false">
      <c r="A73" s="237"/>
      <c r="B73" s="110"/>
      <c r="C73" s="237"/>
      <c r="D73" s="237"/>
      <c r="E73" s="250" t="n">
        <f aca="false">F51</f>
        <v>6978.75</v>
      </c>
      <c r="F73" s="237" t="n">
        <f aca="false">E73*10.5%</f>
        <v>732.76875</v>
      </c>
      <c r="G73" s="237"/>
    </row>
    <row r="74" customFormat="false" ht="12.75" hidden="false" customHeight="true" outlineLevel="0" collapsed="false">
      <c r="A74" s="237"/>
      <c r="B74" s="110"/>
      <c r="C74" s="237"/>
      <c r="D74" s="237"/>
      <c r="E74" s="250" t="n">
        <f aca="false">F52</f>
        <v>6223.5</v>
      </c>
      <c r="F74" s="237" t="n">
        <f aca="false">E74*10.5%</f>
        <v>653.4675</v>
      </c>
      <c r="G74" s="237"/>
    </row>
    <row r="75" customFormat="false" ht="12.75" hidden="false" customHeight="true" outlineLevel="0" collapsed="false">
      <c r="A75" s="237"/>
      <c r="B75" s="110"/>
      <c r="C75" s="237"/>
      <c r="D75" s="237"/>
      <c r="E75" s="250" t="n">
        <f aca="false">F53</f>
        <v>6224</v>
      </c>
      <c r="F75" s="237" t="n">
        <f aca="false">E75*10.5%</f>
        <v>653.52</v>
      </c>
      <c r="G75" s="237"/>
    </row>
    <row r="76" customFormat="false" ht="12.75" hidden="false" customHeight="true" outlineLevel="0" collapsed="false">
      <c r="A76" s="237"/>
      <c r="B76" s="110"/>
      <c r="C76" s="237"/>
      <c r="D76" s="237"/>
      <c r="E76" s="250" t="n">
        <f aca="false">F54</f>
        <v>6749.275</v>
      </c>
      <c r="F76" s="237" t="n">
        <f aca="false">E76*10.5%</f>
        <v>708.673875</v>
      </c>
      <c r="G76" s="237"/>
    </row>
    <row r="77" customFormat="false" ht="12.75" hidden="false" customHeight="true" outlineLevel="0" collapsed="false">
      <c r="A77" s="237"/>
      <c r="B77" s="110"/>
      <c r="C77" s="237"/>
      <c r="D77" s="237"/>
      <c r="E77" s="250" t="n">
        <f aca="false">F55</f>
        <v>6749.275</v>
      </c>
      <c r="F77" s="237" t="n">
        <f aca="false">E77*10.5%</f>
        <v>708.673875</v>
      </c>
      <c r="G77" s="237"/>
    </row>
    <row r="78" customFormat="false" ht="12.75" hidden="false" customHeight="true" outlineLevel="0" collapsed="false">
      <c r="A78" s="237"/>
      <c r="B78" s="90" t="s">
        <v>296</v>
      </c>
      <c r="C78" s="237"/>
      <c r="D78" s="237"/>
      <c r="E78" s="237" t="n">
        <v>6223.5</v>
      </c>
      <c r="F78" s="237" t="n">
        <f aca="false">E78*0.105</f>
        <v>653.4675</v>
      </c>
      <c r="G78" s="237"/>
    </row>
    <row r="79" customFormat="false" ht="12.75" hidden="false" customHeight="true" outlineLevel="0" collapsed="false">
      <c r="A79" s="237"/>
      <c r="B79" s="110" t="s">
        <v>298</v>
      </c>
      <c r="C79" s="237"/>
      <c r="D79" s="237"/>
      <c r="E79" s="237" t="n">
        <v>6223.5</v>
      </c>
      <c r="F79" s="237" t="n">
        <f aca="false">E79*0.105</f>
        <v>653.4675</v>
      </c>
      <c r="G79" s="237"/>
    </row>
    <row r="80" customFormat="false" ht="12.75" hidden="false" customHeight="true" outlineLevel="0" collapsed="false">
      <c r="A80" s="237"/>
      <c r="B80" s="110" t="s">
        <v>297</v>
      </c>
      <c r="C80" s="237"/>
      <c r="D80" s="237"/>
      <c r="E80" s="237" t="n">
        <v>7819.05</v>
      </c>
      <c r="F80" s="237" t="n">
        <f aca="false">E80*0.105</f>
        <v>821.00025</v>
      </c>
      <c r="G80" s="237"/>
    </row>
    <row r="81" customFormat="false" ht="12.75" hidden="false" customHeight="true" outlineLevel="0" collapsed="false">
      <c r="A81" s="237"/>
      <c r="B81" s="110"/>
      <c r="C81" s="237"/>
      <c r="D81" s="237"/>
      <c r="E81" s="237"/>
      <c r="F81" s="237"/>
      <c r="G81" s="237"/>
    </row>
    <row r="82" customFormat="false" ht="12.75" hidden="false" customHeight="true" outlineLevel="0" collapsed="false">
      <c r="A82" s="237"/>
      <c r="B82" s="110"/>
      <c r="C82" s="237"/>
      <c r="D82" s="237"/>
      <c r="E82" s="237"/>
      <c r="F82" s="237"/>
      <c r="G82" s="237"/>
    </row>
    <row r="83" customFormat="false" ht="12.75" hidden="false" customHeight="true" outlineLevel="0" collapsed="false">
      <c r="A83" s="237"/>
      <c r="B83" s="110"/>
      <c r="C83" s="237"/>
      <c r="D83" s="237"/>
      <c r="E83" s="237"/>
      <c r="F83" s="237"/>
      <c r="G83" s="237"/>
    </row>
    <row r="84" customFormat="false" ht="12.75" hidden="false" customHeight="true" outlineLevel="0" collapsed="false">
      <c r="A84" s="237"/>
      <c r="B84" s="110"/>
      <c r="C84" s="237"/>
      <c r="D84" s="237"/>
      <c r="E84" s="237"/>
      <c r="F84" s="237"/>
      <c r="G84" s="237"/>
    </row>
    <row r="85" customFormat="false" ht="12.75" hidden="false" customHeight="true" outlineLevel="0" collapsed="false">
      <c r="A85" s="237"/>
      <c r="B85" s="110"/>
      <c r="C85" s="237"/>
      <c r="D85" s="237"/>
      <c r="E85" s="237"/>
      <c r="F85" s="237"/>
      <c r="G85" s="237"/>
    </row>
    <row r="86" customFormat="false" ht="12.75" hidden="false" customHeight="true" outlineLevel="0" collapsed="false">
      <c r="A86" s="237"/>
      <c r="B86" s="110"/>
      <c r="C86" s="237"/>
      <c r="D86" s="237"/>
      <c r="E86" s="237"/>
      <c r="F86" s="237"/>
      <c r="G86" s="237"/>
    </row>
    <row r="87" customFormat="false" ht="12.75" hidden="false" customHeight="true" outlineLevel="0" collapsed="false">
      <c r="A87" s="237"/>
      <c r="B87" s="110"/>
      <c r="C87" s="237"/>
      <c r="D87" s="237"/>
      <c r="E87" s="237"/>
      <c r="F87" s="237"/>
      <c r="G87" s="237"/>
    </row>
    <row r="88" customFormat="false" ht="12.75" hidden="false" customHeight="true" outlineLevel="0" collapsed="false">
      <c r="A88" s="237"/>
      <c r="B88" s="110"/>
      <c r="C88" s="237"/>
      <c r="D88" s="237"/>
      <c r="E88" s="237"/>
      <c r="F88" s="237"/>
      <c r="G88" s="237"/>
    </row>
    <row r="89" customFormat="false" ht="12.75" hidden="false" customHeight="true" outlineLevel="0" collapsed="false">
      <c r="A89" s="237"/>
      <c r="B89" s="110"/>
      <c r="C89" s="237"/>
      <c r="D89" s="237"/>
      <c r="E89" s="237"/>
      <c r="F89" s="237"/>
      <c r="G89" s="237"/>
    </row>
    <row r="90" customFormat="false" ht="12.75" hidden="false" customHeight="true" outlineLevel="0" collapsed="false">
      <c r="A90" s="237"/>
      <c r="B90" s="110"/>
      <c r="C90" s="237"/>
      <c r="D90" s="237"/>
      <c r="E90" s="237"/>
      <c r="F90" s="237"/>
      <c r="G90" s="237"/>
    </row>
    <row r="91" customFormat="false" ht="12.75" hidden="false" customHeight="true" outlineLevel="0" collapsed="false">
      <c r="A91" s="237"/>
      <c r="B91" s="110"/>
      <c r="C91" s="237"/>
      <c r="D91" s="237"/>
      <c r="E91" s="237"/>
      <c r="F91" s="237"/>
      <c r="G91" s="237"/>
    </row>
    <row r="92" customFormat="false" ht="12.75" hidden="false" customHeight="true" outlineLevel="0" collapsed="false">
      <c r="A92" s="237"/>
      <c r="B92" s="90"/>
      <c r="C92" s="237"/>
      <c r="D92" s="237"/>
      <c r="E92" s="237"/>
      <c r="F92" s="237"/>
      <c r="G92" s="237"/>
    </row>
    <row r="93" customFormat="false" ht="12.75" hidden="false" customHeight="true" outlineLevel="0" collapsed="false">
      <c r="A93" s="237"/>
      <c r="B93" s="110"/>
      <c r="C93" s="237"/>
      <c r="D93" s="237"/>
      <c r="E93" s="237"/>
      <c r="F93" s="237"/>
      <c r="G93" s="237"/>
    </row>
    <row r="94" customFormat="false" ht="12.75" hidden="false" customHeight="true" outlineLevel="0" collapsed="false">
      <c r="A94" s="237"/>
      <c r="B94" s="110"/>
      <c r="C94" s="237"/>
      <c r="D94" s="237"/>
      <c r="E94" s="237"/>
      <c r="F94" s="237"/>
      <c r="G94" s="237"/>
    </row>
    <row r="95" customFormat="false" ht="12.75" hidden="false" customHeight="true" outlineLevel="0" collapsed="false">
      <c r="A95" s="237"/>
      <c r="B95" s="110"/>
      <c r="C95" s="251"/>
      <c r="D95" s="251"/>
      <c r="E95" s="251"/>
      <c r="F95" s="237"/>
      <c r="G95" s="237"/>
    </row>
    <row r="96" customFormat="false" ht="12.75" hidden="false" customHeight="true" outlineLevel="0" collapsed="false">
      <c r="A96" s="237"/>
      <c r="B96" s="237"/>
      <c r="C96" s="237"/>
      <c r="D96" s="237"/>
      <c r="E96" s="237"/>
      <c r="F96" s="237"/>
      <c r="G96" s="237"/>
    </row>
    <row r="97" customFormat="false" ht="12.75" hidden="false" customHeight="true" outlineLevel="0" collapsed="false">
      <c r="A97" s="237"/>
      <c r="B97" s="237"/>
      <c r="C97" s="237"/>
      <c r="D97" s="237"/>
      <c r="E97" s="237"/>
      <c r="F97" s="237"/>
      <c r="G97" s="237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pane xSplit="2" ySplit="11" topLeftCell="J32" activePane="bottomRight" state="frozen"/>
      <selection pane="topLeft" activeCell="A1" activeCellId="0" sqref="A1"/>
      <selection pane="topRight" activeCell="J1" activeCellId="0" sqref="J1"/>
      <selection pane="bottomLeft" activeCell="A32" activeCellId="0" sqref="A32"/>
      <selection pane="bottomRight" activeCell="O37" activeCellId="0" sqref="O37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69"/>
    <col collapsed="false" customWidth="true" hidden="false" outlineLevel="0" max="3" min="3" style="115" width="26.09"/>
    <col collapsed="false" customWidth="true" hidden="false" outlineLevel="0" max="4" min="4" style="115" width="18.69"/>
    <col collapsed="false" customWidth="true" hidden="false" outlineLevel="0" max="5" min="5" style="115" width="15.59"/>
    <col collapsed="false" customWidth="true" hidden="false" outlineLevel="0" max="7" min="6" style="115" width="12.69"/>
    <col collapsed="false" customWidth="true" hidden="false" outlineLevel="0" max="8" min="8" style="115" width="12.99"/>
    <col collapsed="false" customWidth="true" hidden="false" outlineLevel="0" max="9" min="9" style="115" width="21.69"/>
    <col collapsed="false" customWidth="true" hidden="false" outlineLevel="0" max="10" min="10" style="115" width="18.69"/>
    <col collapsed="false" customWidth="true" hidden="false" outlineLevel="0" max="11" min="11" style="115" width="19.49"/>
    <col collapsed="false" customWidth="true" hidden="false" outlineLevel="0" max="12" min="12" style="115" width="17.49"/>
    <col collapsed="false" customWidth="true" hidden="false" outlineLevel="0" max="13" min="13" style="115" width="13.49"/>
    <col collapsed="false" customWidth="true" hidden="false" outlineLevel="0" max="14" min="14" style="115" width="3.59"/>
    <col collapsed="false" customWidth="true" hidden="false" outlineLevel="0" max="15" min="15" style="115" width="16.99"/>
    <col collapsed="false" customWidth="true" hidden="false" outlineLevel="0" max="16" min="16" style="115" width="17.69"/>
    <col collapsed="false" customWidth="true" hidden="false" outlineLevel="0" max="17" min="17" style="115" width="13.09"/>
    <col collapsed="false" customWidth="true" hidden="false" outlineLevel="0" max="18" min="18" style="115" width="16.69"/>
    <col collapsed="false" customWidth="true" hidden="false" outlineLevel="0" max="19" min="19" style="115" width="22.49"/>
    <col collapsed="false" customWidth="true" hidden="false" outlineLevel="0" max="20" min="20" style="115" width="20.38"/>
    <col collapsed="false" customWidth="true" hidden="false" outlineLevel="0" max="21" min="21" style="115" width="25.69"/>
    <col collapsed="false" customWidth="true" hidden="false" outlineLevel="0" max="22" min="22" style="115" width="26.09"/>
    <col collapsed="false" customWidth="true" hidden="false" outlineLevel="0" max="23" min="23" style="115" width="28.49"/>
    <col collapsed="false" customWidth="true" hidden="false" outlineLevel="0" max="24" min="24" style="115" width="23.19"/>
    <col collapsed="false" customWidth="true" hidden="false" outlineLevel="0" max="25" min="25" style="115" width="19.49"/>
    <col collapsed="false" customWidth="true" hidden="false" outlineLevel="0" max="26" min="26" style="115" width="33.2"/>
    <col collapsed="false" customWidth="true" hidden="false" outlineLevel="0" max="27" min="27" style="115" width="20.69"/>
    <col collapsed="false" customWidth="true" hidden="false" outlineLevel="0" max="28" min="28" style="115" width="22.69"/>
    <col collapsed="false" customWidth="true" hidden="false" outlineLevel="0" max="29" min="29" style="115" width="8.19"/>
    <col collapsed="false" customWidth="true" hidden="false" outlineLevel="0" max="30" min="30" style="115" width="20.38"/>
    <col collapsed="false" customWidth="true" hidden="false" outlineLevel="0" max="31" min="31" style="115" width="19.59"/>
    <col collapsed="false" customWidth="true" hidden="false" outlineLevel="0" max="32" min="32" style="115" width="17.49"/>
    <col collapsed="false" customWidth="true" hidden="false" outlineLevel="0" max="33" min="33" style="115" width="11.39"/>
    <col collapsed="false" customWidth="true" hidden="false" outlineLevel="0" max="34" min="34" style="115" width="19.38"/>
    <col collapsed="false" customWidth="true" hidden="false" outlineLevel="0" max="35" min="35" style="115" width="14.88"/>
    <col collapsed="false" customWidth="true" hidden="false" outlineLevel="0" max="36" min="36" style="115" width="21.2"/>
    <col collapsed="false" customWidth="true" hidden="false" outlineLevel="0" max="37" min="37" style="115" width="96.39"/>
    <col collapsed="false" customWidth="false" hidden="false" outlineLevel="0" max="257" min="38" style="115" width="14.99"/>
  </cols>
  <sheetData>
    <row r="1" customFormat="false" ht="24.6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</row>
    <row r="2" customFormat="false" ht="24.6" hidden="false" customHeight="fals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2"/>
    </row>
    <row r="3" customFormat="false" ht="24.6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2"/>
    </row>
    <row r="4" customFormat="false" ht="30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4"/>
      <c r="AJ4" s="252"/>
    </row>
    <row r="5" customFormat="false" ht="24.6" hidden="false" customHeight="false" outlineLevel="0" collapsed="false">
      <c r="A5" s="253" t="s">
        <v>3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  <c r="AB5" s="253"/>
      <c r="AC5" s="253"/>
      <c r="AD5" s="253"/>
      <c r="AE5" s="253"/>
      <c r="AF5" s="253"/>
      <c r="AG5" s="253"/>
      <c r="AH5" s="253"/>
      <c r="AI5" s="253"/>
      <c r="AJ5" s="252"/>
    </row>
    <row r="6" customFormat="false" ht="24.6" hidden="false" customHeight="false" outlineLevel="0" collapsed="false">
      <c r="A6" s="255" t="s">
        <v>299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  <c r="AG6" s="255"/>
      <c r="AH6" s="255"/>
      <c r="AI6" s="255"/>
      <c r="AJ6" s="252"/>
    </row>
    <row r="7" customFormat="false" ht="24.6" hidden="false" customHeight="false" outlineLevel="0" collapsed="false">
      <c r="A7" s="256" t="s">
        <v>300</v>
      </c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2"/>
    </row>
    <row r="8" customFormat="false" ht="22.5" hidden="false" customHeight="true" outlineLevel="0" collapsed="false">
      <c r="A8" s="256" t="s">
        <v>301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6"/>
      <c r="AI8" s="256"/>
      <c r="AJ8" s="252"/>
    </row>
    <row r="9" customFormat="false" ht="22.5" hidden="false" customHeight="true" outlineLevel="0" collapsed="false">
      <c r="A9" s="256"/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2"/>
    </row>
    <row r="10" s="128" customFormat="true" ht="21" hidden="false" customHeight="true" outlineLevel="0" collapsed="false">
      <c r="A10" s="257" t="s">
        <v>179</v>
      </c>
      <c r="B10" s="258" t="s">
        <v>5</v>
      </c>
      <c r="C10" s="259"/>
      <c r="D10" s="259"/>
      <c r="E10" s="260" t="s">
        <v>180</v>
      </c>
      <c r="F10" s="259" t="s">
        <v>180</v>
      </c>
      <c r="G10" s="259" t="s">
        <v>181</v>
      </c>
      <c r="H10" s="260" t="s">
        <v>181</v>
      </c>
      <c r="I10" s="259"/>
      <c r="J10" s="258" t="s">
        <v>8</v>
      </c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61" t="s">
        <v>9</v>
      </c>
      <c r="AB10" s="261"/>
      <c r="AC10" s="261"/>
      <c r="AD10" s="261"/>
      <c r="AE10" s="261"/>
      <c r="AF10" s="261"/>
      <c r="AG10" s="261"/>
      <c r="AH10" s="261"/>
      <c r="AI10" s="261"/>
      <c r="AJ10" s="262" t="s">
        <v>10</v>
      </c>
      <c r="AK10" s="127" t="s">
        <v>11</v>
      </c>
    </row>
    <row r="11" s="128" customFormat="true" ht="73.8" hidden="false" customHeight="false" outlineLevel="0" collapsed="false">
      <c r="A11" s="257"/>
      <c r="B11" s="258"/>
      <c r="C11" s="263" t="s">
        <v>182</v>
      </c>
      <c r="D11" s="263" t="s">
        <v>12</v>
      </c>
      <c r="E11" s="263" t="s">
        <v>183</v>
      </c>
      <c r="F11" s="263" t="s">
        <v>184</v>
      </c>
      <c r="G11" s="263" t="s">
        <v>183</v>
      </c>
      <c r="H11" s="264" t="s">
        <v>184</v>
      </c>
      <c r="I11" s="263" t="s">
        <v>185</v>
      </c>
      <c r="J11" s="265" t="s">
        <v>186</v>
      </c>
      <c r="K11" s="265" t="s">
        <v>187</v>
      </c>
      <c r="L11" s="265" t="s">
        <v>22</v>
      </c>
      <c r="M11" s="265"/>
      <c r="N11" s="265"/>
      <c r="O11" s="265" t="s">
        <v>189</v>
      </c>
      <c r="P11" s="265" t="s">
        <v>23</v>
      </c>
      <c r="Q11" s="265" t="s">
        <v>302</v>
      </c>
      <c r="R11" s="265" t="s">
        <v>191</v>
      </c>
      <c r="S11" s="265" t="s">
        <v>303</v>
      </c>
      <c r="T11" s="265" t="s">
        <v>304</v>
      </c>
      <c r="U11" s="265" t="s">
        <v>305</v>
      </c>
      <c r="V11" s="266" t="s">
        <v>16</v>
      </c>
      <c r="W11" s="266" t="s">
        <v>194</v>
      </c>
      <c r="X11" s="265" t="s">
        <v>25</v>
      </c>
      <c r="Y11" s="265" t="s">
        <v>196</v>
      </c>
      <c r="Z11" s="265" t="s">
        <v>126</v>
      </c>
      <c r="AA11" s="267" t="s">
        <v>197</v>
      </c>
      <c r="AB11" s="267" t="s">
        <v>198</v>
      </c>
      <c r="AC11" s="267" t="s">
        <v>30</v>
      </c>
      <c r="AD11" s="267" t="s">
        <v>200</v>
      </c>
      <c r="AE11" s="267" t="s">
        <v>199</v>
      </c>
      <c r="AF11" s="267" t="s">
        <v>306</v>
      </c>
      <c r="AG11" s="267" t="s">
        <v>37</v>
      </c>
      <c r="AH11" s="267"/>
      <c r="AI11" s="267" t="s">
        <v>201</v>
      </c>
      <c r="AJ11" s="262"/>
      <c r="AK11" s="127"/>
    </row>
    <row r="12" s="274" customFormat="true" ht="84.75" hidden="false" customHeight="true" outlineLevel="0" collapsed="false">
      <c r="A12" s="151" t="n">
        <v>1</v>
      </c>
      <c r="B12" s="151" t="s">
        <v>307</v>
      </c>
      <c r="C12" s="151" t="s">
        <v>203</v>
      </c>
      <c r="D12" s="151" t="s">
        <v>204</v>
      </c>
      <c r="E12" s="268" t="n">
        <v>81.46</v>
      </c>
      <c r="F12" s="268" t="n">
        <v>92.88</v>
      </c>
      <c r="G12" s="269" t="n">
        <v>72</v>
      </c>
      <c r="H12" s="270"/>
      <c r="I12" s="271" t="n">
        <v>41867</v>
      </c>
      <c r="J12" s="268" t="n">
        <f aca="false">H12*F12</f>
        <v>0</v>
      </c>
      <c r="K12" s="268" t="n">
        <f aca="false">E12*G12</f>
        <v>5865.12</v>
      </c>
      <c r="L12" s="268"/>
      <c r="M12" s="268"/>
      <c r="N12" s="268"/>
      <c r="O12" s="268" t="n">
        <f aca="false">J12+K12</f>
        <v>5865.12</v>
      </c>
      <c r="P12" s="268" t="n">
        <f aca="false">ROUND((5.82*(G12+H12)),2)</f>
        <v>419.04</v>
      </c>
      <c r="Q12" s="268"/>
      <c r="R12" s="268" t="n">
        <f aca="false">ROUND((3.29*H12)+(G12*3.01),2)</f>
        <v>216.72</v>
      </c>
      <c r="S12" s="268"/>
      <c r="T12" s="268"/>
      <c r="U12" s="268"/>
      <c r="V12" s="268"/>
      <c r="W12" s="272"/>
      <c r="X12" s="268" t="n">
        <f aca="false">O12+P12+R12+S12+W12+V12+T12+U12</f>
        <v>6500.88</v>
      </c>
      <c r="Y12" s="268" t="n">
        <f aca="false">IF(AG45&gt;=0,0,-AG45)</f>
        <v>0</v>
      </c>
      <c r="Z12" s="268" t="n">
        <f aca="false">X12+Y12</f>
        <v>6500.88</v>
      </c>
      <c r="AA12" s="268" t="n">
        <f aca="false">IF(AG45&gt;=0,AG45,0)</f>
        <v>841.398792</v>
      </c>
      <c r="AB12" s="268" t="n">
        <v>674.49</v>
      </c>
      <c r="AC12" s="268"/>
      <c r="AD12" s="268"/>
      <c r="AE12" s="268"/>
      <c r="AF12" s="268"/>
      <c r="AG12" s="268" t="n">
        <v>2.74</v>
      </c>
      <c r="AH12" s="268"/>
      <c r="AI12" s="268" t="n">
        <f aca="false">SUM(AA12:AG12)+AH12</f>
        <v>1518.628792</v>
      </c>
      <c r="AJ12" s="268" t="n">
        <f aca="false">Z12-AI12</f>
        <v>4982.251208</v>
      </c>
      <c r="AK12" s="273"/>
    </row>
    <row r="13" s="274" customFormat="true" ht="84.75" hidden="true" customHeight="true" outlineLevel="0" collapsed="false">
      <c r="A13" s="275"/>
      <c r="B13" s="275"/>
      <c r="C13" s="275"/>
      <c r="D13" s="275"/>
      <c r="E13" s="276"/>
      <c r="F13" s="276"/>
      <c r="G13" s="277"/>
      <c r="H13" s="278"/>
      <c r="I13" s="279"/>
      <c r="J13" s="276"/>
      <c r="K13" s="276"/>
      <c r="L13" s="276"/>
      <c r="M13" s="276"/>
      <c r="N13" s="276"/>
      <c r="O13" s="276" t="n">
        <f aca="false">J13+K13</f>
        <v>0</v>
      </c>
      <c r="P13" s="276" t="n">
        <f aca="false">ROUND((4.82*(G13+H13)),2)</f>
        <v>0</v>
      </c>
      <c r="Q13" s="276"/>
      <c r="R13" s="276" t="n">
        <f aca="false">ROUND((2.9875*H13)+(G13*2.7375),2)</f>
        <v>0</v>
      </c>
      <c r="S13" s="276"/>
      <c r="T13" s="276"/>
      <c r="U13" s="276"/>
      <c r="V13" s="276"/>
      <c r="W13" s="280"/>
      <c r="X13" s="276" t="n">
        <f aca="false">O13+P13+R13+S13+W13+V13+T13+U13</f>
        <v>0</v>
      </c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81"/>
    </row>
    <row r="14" s="274" customFormat="true" ht="84.75" hidden="false" customHeight="true" outlineLevel="0" collapsed="false">
      <c r="A14" s="151" t="n">
        <v>2</v>
      </c>
      <c r="B14" s="151" t="s">
        <v>308</v>
      </c>
      <c r="C14" s="151" t="s">
        <v>309</v>
      </c>
      <c r="D14" s="151" t="s">
        <v>204</v>
      </c>
      <c r="E14" s="268" t="n">
        <v>81.46</v>
      </c>
      <c r="F14" s="268" t="n">
        <v>92.88</v>
      </c>
      <c r="G14" s="269" t="n">
        <v>34</v>
      </c>
      <c r="H14" s="270"/>
      <c r="I14" s="271" t="n">
        <v>41867</v>
      </c>
      <c r="J14" s="268" t="n">
        <f aca="false">H14*F14</f>
        <v>0</v>
      </c>
      <c r="K14" s="268" t="n">
        <f aca="false">E14*G14</f>
        <v>2769.64</v>
      </c>
      <c r="L14" s="268"/>
      <c r="M14" s="268"/>
      <c r="N14" s="268"/>
      <c r="O14" s="268" t="n">
        <f aca="false">J14+K14</f>
        <v>2769.64</v>
      </c>
      <c r="P14" s="268" t="n">
        <f aca="false">ROUND((5.82*(G14+H14)),2)</f>
        <v>197.88</v>
      </c>
      <c r="Q14" s="268"/>
      <c r="R14" s="268" t="n">
        <f aca="false">ROUND((3.29*H14)+(G14*3.01),2)</f>
        <v>102.34</v>
      </c>
      <c r="S14" s="268"/>
      <c r="T14" s="268"/>
      <c r="U14" s="268"/>
      <c r="V14" s="268"/>
      <c r="W14" s="272"/>
      <c r="X14" s="268" t="n">
        <f aca="false">O14+P14+R14+S14+W14+V14+T14+U14</f>
        <v>3069.86</v>
      </c>
      <c r="Y14" s="268" t="n">
        <f aca="false">IF(AG47&gt;=0,0,-AG47)</f>
        <v>0</v>
      </c>
      <c r="Z14" s="268" t="n">
        <f aca="false">X14+Y14</f>
        <v>3069.86</v>
      </c>
      <c r="AA14" s="268" t="n">
        <f aca="false">IF(AG47&gt;=0,AG47,0)</f>
        <v>84.56768</v>
      </c>
      <c r="AB14" s="268" t="n">
        <v>318.51</v>
      </c>
      <c r="AC14" s="268"/>
      <c r="AD14" s="268"/>
      <c r="AE14" s="268"/>
      <c r="AF14" s="268"/>
      <c r="AG14" s="268"/>
      <c r="AH14" s="268"/>
      <c r="AI14" s="268" t="n">
        <f aca="false">SUM(AA14:AG14)+AH14</f>
        <v>403.07768</v>
      </c>
      <c r="AJ14" s="268" t="n">
        <f aca="false">Z14-AI14</f>
        <v>2666.78232</v>
      </c>
      <c r="AK14" s="273"/>
    </row>
    <row r="15" s="274" customFormat="true" ht="84.75" hidden="true" customHeight="true" outlineLevel="0" collapsed="false">
      <c r="A15" s="275"/>
      <c r="B15" s="275"/>
      <c r="C15" s="275"/>
      <c r="D15" s="275"/>
      <c r="E15" s="276"/>
      <c r="F15" s="276"/>
      <c r="G15" s="277"/>
      <c r="H15" s="278"/>
      <c r="I15" s="279"/>
      <c r="J15" s="276"/>
      <c r="K15" s="276"/>
      <c r="L15" s="276"/>
      <c r="M15" s="276"/>
      <c r="N15" s="276"/>
      <c r="O15" s="276" t="n">
        <f aca="false">J15+K15</f>
        <v>0</v>
      </c>
      <c r="P15" s="276" t="n">
        <f aca="false">ROUND((4.82*(G15+H15)),2)</f>
        <v>0</v>
      </c>
      <c r="Q15" s="276"/>
      <c r="R15" s="276" t="n">
        <f aca="false">ROUND((2.9875*H15)+(G15*2.7375),2)</f>
        <v>0</v>
      </c>
      <c r="S15" s="276"/>
      <c r="T15" s="276"/>
      <c r="U15" s="276"/>
      <c r="V15" s="276"/>
      <c r="W15" s="280"/>
      <c r="X15" s="276" t="n">
        <f aca="false">O15+P15+R15+S15+W15+V15+T15+U15</f>
        <v>0</v>
      </c>
      <c r="Y15" s="276"/>
      <c r="Z15" s="276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  <c r="AK15" s="281"/>
    </row>
    <row r="16" s="274" customFormat="true" ht="84.75" hidden="false" customHeight="true" outlineLevel="0" collapsed="false">
      <c r="A16" s="151" t="n">
        <v>3</v>
      </c>
      <c r="B16" s="151" t="s">
        <v>310</v>
      </c>
      <c r="C16" s="151" t="s">
        <v>206</v>
      </c>
      <c r="D16" s="151" t="s">
        <v>204</v>
      </c>
      <c r="E16" s="268" t="n">
        <v>81.46</v>
      </c>
      <c r="F16" s="268" t="n">
        <v>92.88</v>
      </c>
      <c r="G16" s="269" t="n">
        <v>60</v>
      </c>
      <c r="H16" s="270"/>
      <c r="I16" s="271" t="n">
        <v>41867</v>
      </c>
      <c r="J16" s="268" t="n">
        <f aca="false">H16*F16</f>
        <v>0</v>
      </c>
      <c r="K16" s="268" t="n">
        <f aca="false">G16*E16</f>
        <v>4887.6</v>
      </c>
      <c r="L16" s="268"/>
      <c r="M16" s="268"/>
      <c r="N16" s="268"/>
      <c r="O16" s="268" t="n">
        <f aca="false">J16+K16</f>
        <v>4887.6</v>
      </c>
      <c r="P16" s="268" t="n">
        <f aca="false">ROUND((5.82*(G16+H16)),2)</f>
        <v>349.2</v>
      </c>
      <c r="Q16" s="268"/>
      <c r="R16" s="268" t="n">
        <f aca="false">ROUND((3.29*H16)+(G16*3.01),2)</f>
        <v>180.6</v>
      </c>
      <c r="S16" s="268"/>
      <c r="T16" s="268"/>
      <c r="U16" s="268"/>
      <c r="V16" s="268"/>
      <c r="W16" s="272"/>
      <c r="X16" s="268" t="n">
        <f aca="false">O16+P16+R16+S16+W16+V16+T16+U16</f>
        <v>5417.4</v>
      </c>
      <c r="Y16" s="268" t="n">
        <f aca="false">IF(AG48&gt;=0,0,-AG48)</f>
        <v>0</v>
      </c>
      <c r="Z16" s="268" t="n">
        <f aca="false">X16+Y16</f>
        <v>5417.4</v>
      </c>
      <c r="AA16" s="268" t="n">
        <f aca="false">IF(AG48&gt;=0,AG48,0)</f>
        <v>609.967464</v>
      </c>
      <c r="AB16" s="268" t="n">
        <v>562.07</v>
      </c>
      <c r="AC16" s="268"/>
      <c r="AD16" s="268"/>
      <c r="AE16" s="268"/>
      <c r="AF16" s="268"/>
      <c r="AG16" s="268"/>
      <c r="AH16" s="268"/>
      <c r="AI16" s="268" t="n">
        <f aca="false">SUM(AA16:AG16)+AH16</f>
        <v>1172.037464</v>
      </c>
      <c r="AJ16" s="268" t="n">
        <f aca="false">Z16-AI16</f>
        <v>4245.362536</v>
      </c>
      <c r="AK16" s="273"/>
    </row>
    <row r="17" s="274" customFormat="true" ht="84.75" hidden="true" customHeight="true" outlineLevel="0" collapsed="false">
      <c r="A17" s="275"/>
      <c r="B17" s="275"/>
      <c r="C17" s="275"/>
      <c r="D17" s="275"/>
      <c r="E17" s="276"/>
      <c r="F17" s="276"/>
      <c r="G17" s="277"/>
      <c r="H17" s="278"/>
      <c r="I17" s="279"/>
      <c r="J17" s="276"/>
      <c r="K17" s="276"/>
      <c r="L17" s="276"/>
      <c r="M17" s="276"/>
      <c r="N17" s="276"/>
      <c r="O17" s="276" t="n">
        <f aca="false">J17+K17</f>
        <v>0</v>
      </c>
      <c r="P17" s="276" t="n">
        <f aca="false">ROUND((4.82*(G17+H17)),2)</f>
        <v>0</v>
      </c>
      <c r="Q17" s="276"/>
      <c r="R17" s="276" t="n">
        <f aca="false">ROUND((2.9875*H17)+(G17*2.7375),2)</f>
        <v>0</v>
      </c>
      <c r="S17" s="276"/>
      <c r="T17" s="276"/>
      <c r="U17" s="276"/>
      <c r="V17" s="276"/>
      <c r="W17" s="280"/>
      <c r="X17" s="276" t="n">
        <f aca="false">O17+P17+R17+S17+W17+V17+T17+U17</f>
        <v>0</v>
      </c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  <c r="AK17" s="281"/>
    </row>
    <row r="18" s="274" customFormat="true" ht="84.75" hidden="false" customHeight="true" outlineLevel="0" collapsed="false">
      <c r="A18" s="151" t="n">
        <v>4</v>
      </c>
      <c r="B18" s="151" t="s">
        <v>311</v>
      </c>
      <c r="C18" s="151" t="s">
        <v>312</v>
      </c>
      <c r="D18" s="151" t="s">
        <v>204</v>
      </c>
      <c r="E18" s="268" t="n">
        <v>81.46</v>
      </c>
      <c r="F18" s="268" t="n">
        <v>92.88</v>
      </c>
      <c r="G18" s="269" t="n">
        <v>60</v>
      </c>
      <c r="H18" s="270"/>
      <c r="I18" s="271" t="n">
        <v>41867</v>
      </c>
      <c r="J18" s="268" t="n">
        <f aca="false">H18*F18</f>
        <v>0</v>
      </c>
      <c r="K18" s="268" t="n">
        <f aca="false">E18*G18</f>
        <v>4887.6</v>
      </c>
      <c r="L18" s="268" t="n">
        <v>378.16</v>
      </c>
      <c r="M18" s="268"/>
      <c r="N18" s="268"/>
      <c r="O18" s="268" t="n">
        <f aca="false">J18+K18+L18</f>
        <v>5265.76</v>
      </c>
      <c r="P18" s="268" t="n">
        <f aca="false">ROUND((5.82*(G18+H18)),2)</f>
        <v>349.2</v>
      </c>
      <c r="Q18" s="268"/>
      <c r="R18" s="268" t="n">
        <f aca="false">ROUND((3.29*H18)+(G18*3.01),2)</f>
        <v>180.6</v>
      </c>
      <c r="S18" s="268"/>
      <c r="T18" s="268"/>
      <c r="U18" s="268"/>
      <c r="V18" s="268"/>
      <c r="W18" s="272"/>
      <c r="X18" s="268" t="n">
        <f aca="false">O18+P18+R18+S18+W18+V18+T18+U18+Q18</f>
        <v>5795.56</v>
      </c>
      <c r="Y18" s="268" t="n">
        <f aca="false">IF(AG49&gt;=0,0,-AG49)</f>
        <v>0</v>
      </c>
      <c r="Z18" s="268" t="n">
        <f aca="false">X18+Y18</f>
        <v>5795.56</v>
      </c>
      <c r="AA18" s="268" t="n">
        <f aca="false">IF(AG49&gt;=0,AG49,0)</f>
        <v>690.74244</v>
      </c>
      <c r="AB18" s="268" t="n">
        <v>605.56</v>
      </c>
      <c r="AC18" s="268"/>
      <c r="AD18" s="268"/>
      <c r="AE18" s="268"/>
      <c r="AF18" s="268"/>
      <c r="AG18" s="268"/>
      <c r="AH18" s="268"/>
      <c r="AI18" s="268" t="n">
        <f aca="false">SUM(AA18:AG18)+AH18</f>
        <v>1296.30244</v>
      </c>
      <c r="AJ18" s="268" t="n">
        <f aca="false">Z18-AI18</f>
        <v>4499.25756</v>
      </c>
      <c r="AK18" s="273"/>
    </row>
    <row r="19" s="274" customFormat="true" ht="84.75" hidden="true" customHeight="true" outlineLevel="0" collapsed="false">
      <c r="A19" s="275"/>
      <c r="B19" s="275"/>
      <c r="C19" s="275"/>
      <c r="D19" s="275"/>
      <c r="E19" s="276"/>
      <c r="F19" s="276"/>
      <c r="G19" s="277"/>
      <c r="H19" s="278"/>
      <c r="I19" s="279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80"/>
      <c r="X19" s="276" t="n">
        <f aca="false">O19+P19+R19+S19+W19+V19+T19+U19</f>
        <v>0</v>
      </c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81"/>
    </row>
    <row r="20" s="274" customFormat="true" ht="84.75" hidden="true" customHeight="true" outlineLevel="0" collapsed="false">
      <c r="A20" s="151"/>
      <c r="B20" s="151"/>
      <c r="C20" s="151"/>
      <c r="D20" s="151"/>
      <c r="E20" s="268"/>
      <c r="F20" s="268"/>
      <c r="G20" s="269"/>
      <c r="H20" s="270"/>
      <c r="I20" s="271"/>
      <c r="J20" s="268" t="n">
        <f aca="false">H20*F20</f>
        <v>0</v>
      </c>
      <c r="K20" s="268" t="n">
        <f aca="false">E20*G20</f>
        <v>0</v>
      </c>
      <c r="L20" s="268"/>
      <c r="M20" s="268"/>
      <c r="N20" s="268"/>
      <c r="O20" s="268" t="n">
        <f aca="false">J20+K20</f>
        <v>0</v>
      </c>
      <c r="P20" s="268" t="n">
        <f aca="false">ROUND((5.82*(G20+H20)),2)</f>
        <v>0</v>
      </c>
      <c r="Q20" s="268"/>
      <c r="R20" s="268" t="n">
        <f aca="false">ROUND((3.29*H20)+(G20*3.01),2)</f>
        <v>0</v>
      </c>
      <c r="S20" s="268"/>
      <c r="T20" s="268"/>
      <c r="U20" s="268"/>
      <c r="V20" s="268"/>
      <c r="W20" s="272"/>
      <c r="X20" s="268" t="n">
        <f aca="false">O20+P20+R20+S20+W20+V20+T20+U20</f>
        <v>0</v>
      </c>
      <c r="Y20" s="268"/>
      <c r="Z20" s="268" t="n">
        <f aca="false">X20+Y20</f>
        <v>0</v>
      </c>
      <c r="AA20" s="268"/>
      <c r="AB20" s="268"/>
      <c r="AC20" s="268"/>
      <c r="AD20" s="268"/>
      <c r="AE20" s="268"/>
      <c r="AF20" s="268"/>
      <c r="AG20" s="268"/>
      <c r="AH20" s="268"/>
      <c r="AI20" s="268" t="n">
        <f aca="false">SUM(AA20:AG20)+AH20</f>
        <v>0</v>
      </c>
      <c r="AJ20" s="268" t="n">
        <f aca="false">Z20-AI20</f>
        <v>0</v>
      </c>
      <c r="AK20" s="273"/>
    </row>
    <row r="21" s="274" customFormat="true" ht="84.75" hidden="true" customHeight="true" outlineLevel="0" collapsed="false">
      <c r="A21" s="275"/>
      <c r="B21" s="275"/>
      <c r="C21" s="275"/>
      <c r="D21" s="275"/>
      <c r="E21" s="276"/>
      <c r="F21" s="276"/>
      <c r="G21" s="277"/>
      <c r="H21" s="278"/>
      <c r="I21" s="279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80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81"/>
    </row>
    <row r="22" s="274" customFormat="true" ht="84.75" hidden="false" customHeight="true" outlineLevel="0" collapsed="false">
      <c r="A22" s="151" t="n">
        <v>6</v>
      </c>
      <c r="B22" s="151" t="s">
        <v>313</v>
      </c>
      <c r="C22" s="151"/>
      <c r="D22" s="151" t="s">
        <v>212</v>
      </c>
      <c r="E22" s="268" t="n">
        <v>81.46</v>
      </c>
      <c r="F22" s="268" t="n">
        <v>92.88</v>
      </c>
      <c r="G22" s="269" t="n">
        <v>36</v>
      </c>
      <c r="H22" s="270"/>
      <c r="I22" s="271" t="n">
        <v>42233</v>
      </c>
      <c r="J22" s="268" t="n">
        <f aca="false">H22*F22</f>
        <v>0</v>
      </c>
      <c r="K22" s="268" t="n">
        <f aca="false">E22*G22</f>
        <v>2932.56</v>
      </c>
      <c r="L22" s="268"/>
      <c r="M22" s="268"/>
      <c r="N22" s="268"/>
      <c r="O22" s="268" t="n">
        <f aca="false">J22+K22</f>
        <v>2932.56</v>
      </c>
      <c r="P22" s="268" t="n">
        <f aca="false">ROUND((5.82*(G22+H22)),2)</f>
        <v>209.52</v>
      </c>
      <c r="Q22" s="268"/>
      <c r="R22" s="268" t="n">
        <f aca="false">ROUND((3.29*H22)+(G22*3.01),2)</f>
        <v>108.36</v>
      </c>
      <c r="S22" s="268"/>
      <c r="T22" s="268"/>
      <c r="U22" s="268"/>
      <c r="V22" s="268"/>
      <c r="W22" s="272"/>
      <c r="X22" s="268" t="n">
        <f aca="false">O22+P22+R22+S22+W22+V22+T22+U22</f>
        <v>3250.44</v>
      </c>
      <c r="Y22" s="268" t="n">
        <f aca="false">IF(AG51&gt;=0,0,-AG51)</f>
        <v>0</v>
      </c>
      <c r="Z22" s="268" t="n">
        <f aca="false">X22+Y22</f>
        <v>3250.44</v>
      </c>
      <c r="AA22" s="268" t="n">
        <f aca="false">IF(AG51&gt;=0,AG51,0)</f>
        <v>124.464784</v>
      </c>
      <c r="AB22" s="268" t="n">
        <v>337.24</v>
      </c>
      <c r="AC22" s="268"/>
      <c r="AD22" s="268"/>
      <c r="AE22" s="268"/>
      <c r="AF22" s="268"/>
      <c r="AG22" s="268"/>
      <c r="AH22" s="268"/>
      <c r="AI22" s="268" t="n">
        <f aca="false">SUM(AA22:AG22)+AH22</f>
        <v>461.704784</v>
      </c>
      <c r="AJ22" s="268" t="n">
        <f aca="false">Z22-AI22</f>
        <v>2788.735216</v>
      </c>
      <c r="AK22" s="273"/>
    </row>
    <row r="23" s="274" customFormat="true" ht="84.75" hidden="true" customHeight="true" outlineLevel="0" collapsed="false">
      <c r="A23" s="275"/>
      <c r="B23" s="275"/>
      <c r="C23" s="275"/>
      <c r="D23" s="275"/>
      <c r="E23" s="276"/>
      <c r="F23" s="276"/>
      <c r="G23" s="277"/>
      <c r="H23" s="278"/>
      <c r="I23" s="279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80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81"/>
    </row>
    <row r="24" s="274" customFormat="true" ht="84.75" hidden="false" customHeight="true" outlineLevel="0" collapsed="false">
      <c r="A24" s="151" t="n">
        <v>7</v>
      </c>
      <c r="B24" s="151" t="s">
        <v>314</v>
      </c>
      <c r="C24" s="151"/>
      <c r="D24" s="151" t="s">
        <v>212</v>
      </c>
      <c r="E24" s="268" t="n">
        <v>81.46</v>
      </c>
      <c r="F24" s="268" t="n">
        <v>92.88</v>
      </c>
      <c r="G24" s="269" t="n">
        <v>42</v>
      </c>
      <c r="H24" s="270"/>
      <c r="I24" s="271" t="n">
        <v>42233</v>
      </c>
      <c r="J24" s="268" t="n">
        <f aca="false">H24*F24</f>
        <v>0</v>
      </c>
      <c r="K24" s="268" t="n">
        <f aca="false">E24*G24</f>
        <v>3421.32</v>
      </c>
      <c r="L24" s="268"/>
      <c r="M24" s="268"/>
      <c r="N24" s="268"/>
      <c r="O24" s="268" t="n">
        <f aca="false">J24+K24</f>
        <v>3421.32</v>
      </c>
      <c r="P24" s="268" t="n">
        <f aca="false">ROUND((5.82*(G24+H24)),2)</f>
        <v>244.44</v>
      </c>
      <c r="Q24" s="268"/>
      <c r="R24" s="268" t="n">
        <f aca="false">ROUND((3.29*H24)+(G24*3.01),2)</f>
        <v>126.42</v>
      </c>
      <c r="S24" s="268"/>
      <c r="T24" s="268"/>
      <c r="U24" s="268"/>
      <c r="V24" s="268"/>
      <c r="W24" s="272"/>
      <c r="X24" s="268" t="n">
        <f aca="false">O24+P24+R24+S24+W24+V24+T24+U24</f>
        <v>3792.18</v>
      </c>
      <c r="Y24" s="268" t="n">
        <f aca="false">IF(AG52&gt;=0,0,-AG52)</f>
        <v>0</v>
      </c>
      <c r="Z24" s="268" t="n">
        <f aca="false">X24+Y24</f>
        <v>3792.18</v>
      </c>
      <c r="AA24" s="268" t="n">
        <f aca="false">IF(AG52&gt;=0,AG52,0)</f>
        <v>315.8372</v>
      </c>
      <c r="AB24" s="268" t="n">
        <v>393.45</v>
      </c>
      <c r="AC24" s="268"/>
      <c r="AD24" s="268"/>
      <c r="AE24" s="268"/>
      <c r="AF24" s="268"/>
      <c r="AG24" s="268"/>
      <c r="AH24" s="268"/>
      <c r="AI24" s="268" t="n">
        <f aca="false">SUM(AA24:AG24)+AH24</f>
        <v>709.2872</v>
      </c>
      <c r="AJ24" s="268" t="n">
        <f aca="false">Z24-AI24</f>
        <v>3082.8928</v>
      </c>
      <c r="AK24" s="273"/>
    </row>
    <row r="25" s="274" customFormat="true" ht="84.75" hidden="true" customHeight="true" outlineLevel="0" collapsed="false">
      <c r="A25" s="275"/>
      <c r="B25" s="275"/>
      <c r="C25" s="275"/>
      <c r="D25" s="275"/>
      <c r="E25" s="276"/>
      <c r="F25" s="276"/>
      <c r="G25" s="277"/>
      <c r="H25" s="278"/>
      <c r="I25" s="279"/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80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81"/>
    </row>
    <row r="26" s="274" customFormat="true" ht="84.75" hidden="false" customHeight="true" outlineLevel="0" collapsed="false">
      <c r="A26" s="151" t="n">
        <v>8</v>
      </c>
      <c r="B26" s="151" t="s">
        <v>315</v>
      </c>
      <c r="C26" s="151"/>
      <c r="D26" s="151" t="s">
        <v>212</v>
      </c>
      <c r="E26" s="268" t="n">
        <v>81.46</v>
      </c>
      <c r="F26" s="268" t="n">
        <v>92.88</v>
      </c>
      <c r="G26" s="269" t="n">
        <v>80</v>
      </c>
      <c r="H26" s="270"/>
      <c r="I26" s="271" t="n">
        <v>42233</v>
      </c>
      <c r="J26" s="268" t="n">
        <f aca="false">H26*F26</f>
        <v>0</v>
      </c>
      <c r="K26" s="268" t="n">
        <f aca="false">E26*G26</f>
        <v>6516.8</v>
      </c>
      <c r="L26" s="268"/>
      <c r="M26" s="268"/>
      <c r="N26" s="268"/>
      <c r="O26" s="268" t="n">
        <f aca="false">J26+K26</f>
        <v>6516.8</v>
      </c>
      <c r="P26" s="268" t="n">
        <f aca="false">ROUND((5.82*(G26+H26)),2)</f>
        <v>465.6</v>
      </c>
      <c r="Q26" s="268"/>
      <c r="R26" s="268" t="n">
        <f aca="false">ROUND((3.29*H26)+(G26*3.01),2)</f>
        <v>240.8</v>
      </c>
      <c r="S26" s="268"/>
      <c r="T26" s="268"/>
      <c r="U26" s="268"/>
      <c r="V26" s="268"/>
      <c r="W26" s="272"/>
      <c r="X26" s="268" t="n">
        <f aca="false">O26+P26+R26+S26+W26+V26+T26+U26</f>
        <v>7223.2</v>
      </c>
      <c r="Y26" s="268" t="n">
        <f aca="false">IF(AG53&gt;=0,0,-AG53)</f>
        <v>0</v>
      </c>
      <c r="Z26" s="268" t="n">
        <f aca="false">X26+Y26</f>
        <v>7223.2</v>
      </c>
      <c r="AA26" s="268" t="n">
        <f aca="false">IF(AG53&gt;=0,AG53,0)</f>
        <v>995.686344</v>
      </c>
      <c r="AB26" s="268" t="n">
        <v>749.43</v>
      </c>
      <c r="AC26" s="268"/>
      <c r="AD26" s="268"/>
      <c r="AE26" s="268"/>
      <c r="AF26" s="268"/>
      <c r="AG26" s="268"/>
      <c r="AH26" s="268"/>
      <c r="AI26" s="268" t="n">
        <f aca="false">SUM(AA26:AG26)+AH26</f>
        <v>1745.116344</v>
      </c>
      <c r="AJ26" s="268" t="n">
        <f aca="false">Z26-AI26</f>
        <v>5478.083656</v>
      </c>
      <c r="AK26" s="273"/>
    </row>
    <row r="27" s="274" customFormat="true" ht="29.4" hidden="true" customHeight="false" outlineLevel="0" collapsed="false">
      <c r="A27" s="275"/>
      <c r="B27" s="275"/>
      <c r="C27" s="275"/>
      <c r="D27" s="275"/>
      <c r="E27" s="276"/>
      <c r="F27" s="276"/>
      <c r="G27" s="277"/>
      <c r="H27" s="278"/>
      <c r="I27" s="279"/>
      <c r="J27" s="276"/>
      <c r="K27" s="276"/>
      <c r="L27" s="276"/>
      <c r="M27" s="276"/>
      <c r="N27" s="276"/>
      <c r="O27" s="276"/>
      <c r="P27" s="276"/>
      <c r="Q27" s="276"/>
      <c r="R27" s="276"/>
      <c r="S27" s="276"/>
      <c r="T27" s="276"/>
      <c r="U27" s="276"/>
      <c r="V27" s="276"/>
      <c r="W27" s="280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81"/>
    </row>
    <row r="28" s="274" customFormat="true" ht="84.75" hidden="false" customHeight="true" outlineLevel="0" collapsed="false">
      <c r="A28" s="151" t="n">
        <v>9</v>
      </c>
      <c r="B28" s="151" t="s">
        <v>316</v>
      </c>
      <c r="C28" s="151"/>
      <c r="D28" s="151" t="s">
        <v>212</v>
      </c>
      <c r="E28" s="268" t="n">
        <v>81.46</v>
      </c>
      <c r="F28" s="268" t="n">
        <v>92.88</v>
      </c>
      <c r="G28" s="269" t="n">
        <v>28</v>
      </c>
      <c r="H28" s="270"/>
      <c r="I28" s="271" t="n">
        <v>42402</v>
      </c>
      <c r="J28" s="268" t="n">
        <f aca="false">F28*H28</f>
        <v>0</v>
      </c>
      <c r="K28" s="268" t="n">
        <f aca="false">E28*G28</f>
        <v>2280.88</v>
      </c>
      <c r="L28" s="268"/>
      <c r="M28" s="268"/>
      <c r="N28" s="268"/>
      <c r="O28" s="268" t="n">
        <f aca="false">J28+K28</f>
        <v>2280.88</v>
      </c>
      <c r="P28" s="268" t="n">
        <f aca="false">ROUND((5.82*(G28+H28)),2)</f>
        <v>162.96</v>
      </c>
      <c r="Q28" s="268"/>
      <c r="R28" s="268" t="n">
        <f aca="false">ROUND((3.29*H28)+(G28*3.01),2)</f>
        <v>84.28</v>
      </c>
      <c r="S28" s="268"/>
      <c r="T28" s="268"/>
      <c r="U28" s="268"/>
      <c r="V28" s="268"/>
      <c r="W28" s="272"/>
      <c r="X28" s="268" t="n">
        <f aca="false">O28+P28+R28+S28+W28+V28+T28+U28</f>
        <v>2528.12</v>
      </c>
      <c r="Y28" s="268" t="n">
        <f aca="false">IF(AG54&gt;=0,0,-AG54)</f>
        <v>0</v>
      </c>
      <c r="Z28" s="268" t="n">
        <f aca="false">X28+Y28</f>
        <v>2528.12</v>
      </c>
      <c r="AA28" s="268" t="n">
        <f aca="false">IF(AG54&gt;=0,AG54,0)</f>
        <v>10.626368</v>
      </c>
      <c r="AB28" s="268" t="n">
        <v>262.3</v>
      </c>
      <c r="AC28" s="268"/>
      <c r="AD28" s="268"/>
      <c r="AE28" s="268"/>
      <c r="AF28" s="268"/>
      <c r="AG28" s="268"/>
      <c r="AH28" s="268"/>
      <c r="AI28" s="268" t="n">
        <f aca="false">SUM(AA28:AG28)+AH28</f>
        <v>272.926368</v>
      </c>
      <c r="AJ28" s="268" t="n">
        <f aca="false">Z28-AI28</f>
        <v>2255.193632</v>
      </c>
      <c r="AK28" s="281"/>
    </row>
    <row r="29" s="274" customFormat="true" ht="84.75" hidden="true" customHeight="true" outlineLevel="0" collapsed="false">
      <c r="A29" s="275"/>
      <c r="B29" s="275"/>
      <c r="C29" s="275"/>
      <c r="D29" s="275"/>
      <c r="E29" s="276"/>
      <c r="F29" s="276"/>
      <c r="G29" s="277"/>
      <c r="H29" s="278"/>
      <c r="I29" s="279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80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81"/>
    </row>
    <row r="30" s="274" customFormat="true" ht="84.75" hidden="false" customHeight="true" outlineLevel="0" collapsed="false">
      <c r="A30" s="151" t="n">
        <v>10</v>
      </c>
      <c r="B30" s="151" t="s">
        <v>317</v>
      </c>
      <c r="C30" s="151"/>
      <c r="D30" s="151" t="s">
        <v>212</v>
      </c>
      <c r="E30" s="268" t="n">
        <v>81.46</v>
      </c>
      <c r="F30" s="268" t="n">
        <v>92.88</v>
      </c>
      <c r="G30" s="269" t="n">
        <v>24</v>
      </c>
      <c r="H30" s="270"/>
      <c r="I30" s="271" t="n">
        <v>42402</v>
      </c>
      <c r="J30" s="268" t="n">
        <f aca="false">F30*H30</f>
        <v>0</v>
      </c>
      <c r="K30" s="268" t="n">
        <f aca="false">E30*G30</f>
        <v>1955.04</v>
      </c>
      <c r="L30" s="268"/>
      <c r="M30" s="268"/>
      <c r="N30" s="268"/>
      <c r="O30" s="268" t="n">
        <f aca="false">J30+K30</f>
        <v>1955.04</v>
      </c>
      <c r="P30" s="268" t="n">
        <f aca="false">ROUND((5.82*(G30+H30)),2)</f>
        <v>139.68</v>
      </c>
      <c r="Q30" s="268"/>
      <c r="R30" s="268" t="n">
        <f aca="false">ROUND((3.29*H30)+(G30*3.01),2)</f>
        <v>72.24</v>
      </c>
      <c r="S30" s="268"/>
      <c r="T30" s="268"/>
      <c r="U30" s="268"/>
      <c r="V30" s="268"/>
      <c r="W30" s="272"/>
      <c r="X30" s="268" t="n">
        <f aca="false">O30+P30+R30+S30+W30+V30+T30+U30</f>
        <v>2166.96</v>
      </c>
      <c r="Y30" s="268" t="n">
        <f aca="false">IF(AG55&gt;=0,0,-AG55)</f>
        <v>57.0178400000001</v>
      </c>
      <c r="Z30" s="268" t="n">
        <f aca="false">X30+Y30</f>
        <v>2223.97784</v>
      </c>
      <c r="AA30" s="268" t="n">
        <f aca="false">IF(AG55&gt;=0,AG55,0)</f>
        <v>0</v>
      </c>
      <c r="AB30" s="268" t="n">
        <v>224.83</v>
      </c>
      <c r="AC30" s="268"/>
      <c r="AD30" s="268"/>
      <c r="AE30" s="268"/>
      <c r="AF30" s="268"/>
      <c r="AG30" s="268"/>
      <c r="AH30" s="268"/>
      <c r="AI30" s="268" t="n">
        <f aca="false">SUM(AA30:AG30)+AH30</f>
        <v>224.83</v>
      </c>
      <c r="AJ30" s="268" t="n">
        <f aca="false">Z30-AI30</f>
        <v>1999.14784</v>
      </c>
      <c r="AK30" s="281"/>
    </row>
    <row r="31" s="274" customFormat="true" ht="84.75" hidden="true" customHeight="true" outlineLevel="0" collapsed="false">
      <c r="A31" s="282"/>
      <c r="B31" s="282"/>
      <c r="C31" s="282"/>
      <c r="D31" s="282"/>
      <c r="E31" s="283"/>
      <c r="F31" s="283"/>
      <c r="G31" s="284"/>
      <c r="H31" s="285"/>
      <c r="I31" s="286"/>
      <c r="J31" s="283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7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1"/>
    </row>
    <row r="32" s="274" customFormat="true" ht="84.75" hidden="false" customHeight="true" outlineLevel="0" collapsed="false">
      <c r="A32" s="151"/>
      <c r="B32" s="151" t="s">
        <v>318</v>
      </c>
      <c r="C32" s="151"/>
      <c r="D32" s="151" t="s">
        <v>212</v>
      </c>
      <c r="E32" s="268" t="n">
        <v>81.46</v>
      </c>
      <c r="F32" s="268" t="n">
        <v>92.88</v>
      </c>
      <c r="G32" s="269"/>
      <c r="H32" s="270" t="n">
        <v>56</v>
      </c>
      <c r="I32" s="271" t="n">
        <v>42598</v>
      </c>
      <c r="J32" s="268" t="n">
        <f aca="false">F32*H32</f>
        <v>5201.28</v>
      </c>
      <c r="K32" s="268" t="n">
        <f aca="false">E32*G32</f>
        <v>0</v>
      </c>
      <c r="L32" s="268"/>
      <c r="M32" s="268"/>
      <c r="N32" s="268"/>
      <c r="O32" s="268" t="n">
        <f aca="false">J32+K32</f>
        <v>5201.28</v>
      </c>
      <c r="P32" s="268" t="n">
        <f aca="false">ROUND((5.82*(G32+H32)),2)</f>
        <v>325.92</v>
      </c>
      <c r="Q32" s="268"/>
      <c r="R32" s="268" t="n">
        <f aca="false">ROUND((3.29*H32)+(G32*3.01),2)</f>
        <v>184.24</v>
      </c>
      <c r="S32" s="268"/>
      <c r="T32" s="268"/>
      <c r="U32" s="268"/>
      <c r="V32" s="268"/>
      <c r="W32" s="272"/>
      <c r="X32" s="268" t="n">
        <f aca="false">O32+P32+R32+S32+W32+V32+T32+U32</f>
        <v>5711.44</v>
      </c>
      <c r="Y32" s="268" t="n">
        <f aca="false">IF(AG56&gt;=0,0,-AG56)</f>
        <v>0</v>
      </c>
      <c r="Z32" s="268" t="n">
        <f aca="false">X32+Y32</f>
        <v>5711.44</v>
      </c>
      <c r="AA32" s="268" t="n">
        <f aca="false">IF(AG56&gt;=0,AG56,0)</f>
        <v>672.774408</v>
      </c>
      <c r="AB32" s="268" t="n">
        <v>598.15</v>
      </c>
      <c r="AC32" s="268"/>
      <c r="AD32" s="268"/>
      <c r="AE32" s="268"/>
      <c r="AF32" s="268"/>
      <c r="AG32" s="268"/>
      <c r="AH32" s="268"/>
      <c r="AI32" s="268" t="n">
        <f aca="false">SUM(AA32:AG32)+AH32</f>
        <v>1270.924408</v>
      </c>
      <c r="AJ32" s="268" t="n">
        <f aca="false">Z32-AI32</f>
        <v>4440.515592</v>
      </c>
      <c r="AK32" s="281"/>
    </row>
    <row r="33" s="274" customFormat="true" ht="84.75" hidden="true" customHeight="true" outlineLevel="0" collapsed="false">
      <c r="A33" s="282"/>
      <c r="B33" s="282"/>
      <c r="C33" s="282"/>
      <c r="D33" s="282"/>
      <c r="E33" s="283"/>
      <c r="F33" s="283"/>
      <c r="G33" s="284"/>
      <c r="H33" s="285"/>
      <c r="I33" s="286"/>
      <c r="J33" s="283"/>
      <c r="K33" s="283"/>
      <c r="L33" s="283"/>
      <c r="M33" s="283"/>
      <c r="N33" s="283"/>
      <c r="O33" s="283"/>
      <c r="P33" s="283"/>
      <c r="Q33" s="283"/>
      <c r="R33" s="283"/>
      <c r="S33" s="283"/>
      <c r="T33" s="283"/>
      <c r="U33" s="283"/>
      <c r="V33" s="283"/>
      <c r="W33" s="287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1"/>
    </row>
    <row r="34" s="274" customFormat="true" ht="65.4" hidden="false" customHeight="true" outlineLevel="0" collapsed="false">
      <c r="A34" s="288"/>
      <c r="B34" s="288" t="s">
        <v>319</v>
      </c>
      <c r="C34" s="288"/>
      <c r="D34" s="151" t="s">
        <v>212</v>
      </c>
      <c r="E34" s="268" t="n">
        <v>81.46</v>
      </c>
      <c r="F34" s="268" t="n">
        <v>92.88</v>
      </c>
      <c r="G34" s="269" t="n">
        <v>20</v>
      </c>
      <c r="H34" s="270"/>
      <c r="I34" s="271" t="n">
        <v>42598</v>
      </c>
      <c r="J34" s="268" t="n">
        <f aca="false">F34*H34</f>
        <v>0</v>
      </c>
      <c r="K34" s="268" t="n">
        <f aca="false">E34*G34</f>
        <v>1629.2</v>
      </c>
      <c r="L34" s="268"/>
      <c r="M34" s="268"/>
      <c r="N34" s="268"/>
      <c r="O34" s="268" t="n">
        <f aca="false">J34+K34</f>
        <v>1629.2</v>
      </c>
      <c r="P34" s="268" t="n">
        <f aca="false">ROUND((5.82*(G34+H34)),2)</f>
        <v>116.4</v>
      </c>
      <c r="Q34" s="268"/>
      <c r="R34" s="268" t="n">
        <f aca="false">ROUND((3.29*H34)+(G34*3.01),2)</f>
        <v>60.2</v>
      </c>
      <c r="S34" s="268"/>
      <c r="T34" s="268"/>
      <c r="U34" s="268"/>
      <c r="V34" s="268"/>
      <c r="W34" s="272"/>
      <c r="X34" s="268" t="n">
        <f aca="false">O34+P34+R34+S34+W34+V34+T34+U34</f>
        <v>1805.8</v>
      </c>
      <c r="Y34" s="268" t="n">
        <f aca="false">IF(AG57&gt;=0,0,-AG57)</f>
        <v>84.14664</v>
      </c>
      <c r="Z34" s="268" t="n">
        <f aca="false">X34+Y34</f>
        <v>1889.94664</v>
      </c>
      <c r="AA34" s="268" t="n">
        <f aca="false">IF(AG57&gt;=0,AG57,0)</f>
        <v>0</v>
      </c>
      <c r="AB34" s="268" t="n">
        <v>187.36</v>
      </c>
      <c r="AC34" s="268"/>
      <c r="AD34" s="268"/>
      <c r="AE34" s="268"/>
      <c r="AF34" s="268"/>
      <c r="AG34" s="268"/>
      <c r="AH34" s="268"/>
      <c r="AI34" s="268" t="n">
        <f aca="false">SUM(AA34:AG34)+AH34</f>
        <v>187.36</v>
      </c>
      <c r="AJ34" s="268" t="n">
        <f aca="false">Z34-AI34</f>
        <v>1702.58664</v>
      </c>
      <c r="AK34" s="281"/>
    </row>
    <row r="35" s="274" customFormat="true" ht="65.4" hidden="true" customHeight="true" outlineLevel="0" collapsed="false">
      <c r="A35" s="282"/>
      <c r="B35" s="282"/>
      <c r="C35" s="282"/>
      <c r="D35" s="282"/>
      <c r="E35" s="283"/>
      <c r="F35" s="283"/>
      <c r="G35" s="284"/>
      <c r="H35" s="285"/>
      <c r="I35" s="286"/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7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1"/>
    </row>
    <row r="36" s="274" customFormat="true" ht="65.4" hidden="false" customHeight="true" outlineLevel="0" collapsed="false">
      <c r="A36" s="288"/>
      <c r="B36" s="288" t="s">
        <v>320</v>
      </c>
      <c r="C36" s="288"/>
      <c r="D36" s="151" t="s">
        <v>212</v>
      </c>
      <c r="E36" s="268" t="n">
        <v>81.46</v>
      </c>
      <c r="F36" s="268" t="n">
        <v>92.88</v>
      </c>
      <c r="G36" s="269" t="n">
        <v>16</v>
      </c>
      <c r="H36" s="270"/>
      <c r="I36" s="271" t="n">
        <v>42598</v>
      </c>
      <c r="J36" s="268" t="n">
        <f aca="false">F36*H36</f>
        <v>0</v>
      </c>
      <c r="K36" s="268" t="n">
        <f aca="false">E36*G36</f>
        <v>1303.36</v>
      </c>
      <c r="L36" s="268"/>
      <c r="M36" s="268"/>
      <c r="N36" s="268"/>
      <c r="O36" s="268" t="n">
        <f aca="false">J36+K36</f>
        <v>1303.36</v>
      </c>
      <c r="P36" s="268" t="n">
        <f aca="false">ROUND((5.82*(G36+H36)),2)</f>
        <v>93.12</v>
      </c>
      <c r="Q36" s="268"/>
      <c r="R36" s="268" t="n">
        <f aca="false">ROUND((3.29*H36)+(G36*3.01),2)</f>
        <v>48.16</v>
      </c>
      <c r="S36" s="268"/>
      <c r="T36" s="268"/>
      <c r="U36" s="268"/>
      <c r="V36" s="268"/>
      <c r="W36" s="272"/>
      <c r="X36" s="268" t="n">
        <f aca="false">O36+P36+R36+S36+W36+V36+T36+U36</f>
        <v>1444.64</v>
      </c>
      <c r="Y36" s="268" t="n">
        <f aca="false">IF(AG58&gt;=0,0,-AG58)</f>
        <v>119.26088</v>
      </c>
      <c r="Z36" s="268" t="n">
        <f aca="false">X36+Y36</f>
        <v>1563.90088</v>
      </c>
      <c r="AA36" s="268" t="n">
        <f aca="false">IF(AG58&gt;=0,AG58,0)</f>
        <v>0</v>
      </c>
      <c r="AB36" s="268" t="n">
        <v>149.89</v>
      </c>
      <c r="AC36" s="268"/>
      <c r="AD36" s="268"/>
      <c r="AE36" s="268"/>
      <c r="AF36" s="268"/>
      <c r="AG36" s="268"/>
      <c r="AH36" s="268"/>
      <c r="AI36" s="268" t="n">
        <f aca="false">SUM(AA36:AG36)+AH36</f>
        <v>149.89</v>
      </c>
      <c r="AJ36" s="268" t="n">
        <f aca="false">Z36-AI36</f>
        <v>1414.01088</v>
      </c>
      <c r="AK36" s="281"/>
    </row>
    <row r="37" s="274" customFormat="true" ht="84.75" hidden="false" customHeight="true" outlineLevel="0" collapsed="false">
      <c r="B37" s="274" t="s">
        <v>3</v>
      </c>
      <c r="G37" s="289" t="n">
        <f aca="false">SUM(G12:G30)</f>
        <v>436</v>
      </c>
      <c r="H37" s="289" t="n">
        <f aca="false">SUM(H12:H26)</f>
        <v>0</v>
      </c>
      <c r="I37" s="289"/>
      <c r="J37" s="289" t="n">
        <f aca="false">SUM(J12:J36)</f>
        <v>5201.28</v>
      </c>
      <c r="K37" s="289" t="n">
        <f aca="false">SUM(K12:K36)</f>
        <v>38449.12</v>
      </c>
      <c r="L37" s="289" t="n">
        <f aca="false">SUM(L12:L30)</f>
        <v>378.16</v>
      </c>
      <c r="M37" s="289" t="n">
        <f aca="false">SUM(M12:M30)</f>
        <v>0</v>
      </c>
      <c r="N37" s="289" t="n">
        <f aca="false">SUM(N12:N30)</f>
        <v>0</v>
      </c>
      <c r="O37" s="289" t="n">
        <f aca="false">SUM(O12:O36)</f>
        <v>44028.56</v>
      </c>
      <c r="P37" s="289" t="n">
        <f aca="false">SUM(P12:P36)</f>
        <v>3072.96</v>
      </c>
      <c r="Q37" s="289" t="n">
        <f aca="false">SUM(Q12:Q36)</f>
        <v>0</v>
      </c>
      <c r="R37" s="289" t="n">
        <f aca="false">SUM(R12:R36)</f>
        <v>1604.96</v>
      </c>
      <c r="S37" s="289" t="n">
        <f aca="false">SUM(S12:S36)</f>
        <v>0</v>
      </c>
      <c r="T37" s="289" t="n">
        <f aca="false">SUM(T12:T36)</f>
        <v>0</v>
      </c>
      <c r="U37" s="289" t="n">
        <f aca="false">SUM(U12:U36)</f>
        <v>0</v>
      </c>
      <c r="V37" s="289" t="n">
        <f aca="false">SUM(V12:V36)</f>
        <v>0</v>
      </c>
      <c r="W37" s="289" t="n">
        <f aca="false">SUM(W12:W36)</f>
        <v>0</v>
      </c>
      <c r="X37" s="289" t="n">
        <f aca="false">SUM(X12:X36)</f>
        <v>48706.48</v>
      </c>
      <c r="Y37" s="289" t="n">
        <f aca="false">SUM(Y12:Y36)</f>
        <v>260.42536</v>
      </c>
      <c r="Z37" s="289" t="n">
        <f aca="false">SUM(Z12:Z36)</f>
        <v>48966.90536</v>
      </c>
      <c r="AA37" s="289" t="n">
        <f aca="false">SUM(AA12:AA36)</f>
        <v>4346.06548</v>
      </c>
      <c r="AB37" s="289" t="n">
        <f aca="false">SUM(AB12:AB36)</f>
        <v>5063.28</v>
      </c>
      <c r="AC37" s="289" t="n">
        <f aca="false">SUM(AC12:AC36)</f>
        <v>0</v>
      </c>
      <c r="AD37" s="289" t="n">
        <f aca="false">SUM(AD12:AD36)</f>
        <v>0</v>
      </c>
      <c r="AE37" s="289" t="n">
        <f aca="false">SUM(AE12:AE36)</f>
        <v>0</v>
      </c>
      <c r="AF37" s="289" t="n">
        <f aca="false">SUM(AF12:AF36)</f>
        <v>0</v>
      </c>
      <c r="AG37" s="289" t="n">
        <f aca="false">SUM(AG12:AG36)</f>
        <v>2.74</v>
      </c>
      <c r="AH37" s="289" t="n">
        <f aca="false">SUM(AH12:AH36)</f>
        <v>0</v>
      </c>
      <c r="AI37" s="289" t="n">
        <f aca="false">SUM(AI12:AI36)</f>
        <v>9412.08548</v>
      </c>
      <c r="AJ37" s="289" t="n">
        <f aca="false">SUM(AJ12:AJ36)</f>
        <v>39554.81988</v>
      </c>
      <c r="AN37" s="290"/>
    </row>
    <row r="38" customFormat="false" ht="84.75" hidden="false" customHeight="true" outlineLevel="0" collapsed="false"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AJ38" s="291"/>
      <c r="AN38" s="162" t="e">
        <f aca="false">#REF!</f>
        <v>#REF!</v>
      </c>
    </row>
    <row r="39" customFormat="false" ht="84.75" hidden="false" customHeight="true" outlineLevel="0" collapsed="false"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AN39" s="163" t="e">
        <f aca="false">#REF!</f>
        <v>#REF!</v>
      </c>
    </row>
    <row r="40" customFormat="false" ht="21.6" hidden="false" customHeight="false" outlineLevel="0" collapsed="false"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AN40" s="162" t="e">
        <f aca="false">AN37-AN38-AN39</f>
        <v>#REF!</v>
      </c>
    </row>
    <row r="41" customFormat="false" ht="21" hidden="false" customHeight="false" outlineLevel="0" collapsed="false">
      <c r="H41" s="161"/>
      <c r="I41" s="161"/>
      <c r="J41" s="161"/>
      <c r="K41" s="161"/>
      <c r="L41" s="161"/>
      <c r="M41" s="161"/>
      <c r="N41" s="161"/>
      <c r="O41" s="161"/>
      <c r="P41" s="161"/>
      <c r="Q41" s="161"/>
    </row>
    <row r="42" customFormat="false" ht="21" hidden="false" customHeight="false" outlineLevel="0" collapsed="false">
      <c r="H42" s="161"/>
      <c r="I42" s="161"/>
      <c r="J42" s="161"/>
      <c r="K42" s="161"/>
      <c r="L42" s="161"/>
      <c r="M42" s="161"/>
      <c r="N42" s="161"/>
      <c r="O42" s="161"/>
      <c r="P42" s="161"/>
      <c r="Q42" s="161"/>
    </row>
    <row r="43" customFormat="false" ht="15" hidden="false" customHeight="true" outlineLevel="0" collapsed="false">
      <c r="A43" s="164" t="s">
        <v>4</v>
      </c>
      <c r="B43" s="164" t="s">
        <v>117</v>
      </c>
      <c r="C43" s="164"/>
      <c r="D43" s="164"/>
      <c r="E43" s="164" t="s">
        <v>118</v>
      </c>
      <c r="F43" s="164" t="s">
        <v>118</v>
      </c>
      <c r="G43" s="164"/>
      <c r="H43" s="164" t="s">
        <v>119</v>
      </c>
      <c r="I43" s="165"/>
      <c r="J43" s="165"/>
      <c r="K43" s="166" t="s">
        <v>120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7" t="s">
        <v>121</v>
      </c>
      <c r="AB43" s="167"/>
      <c r="AC43" s="167"/>
      <c r="AD43" s="167"/>
      <c r="AE43" s="167"/>
      <c r="AF43" s="167"/>
      <c r="AG43" s="167"/>
      <c r="AH43" s="167"/>
      <c r="AI43" s="167"/>
      <c r="AJ43" s="167"/>
      <c r="AK43" s="168"/>
      <c r="AL43" s="169"/>
      <c r="AM43" s="164"/>
      <c r="AN43" s="170"/>
    </row>
    <row r="44" s="128" customFormat="true" ht="63" hidden="false" customHeight="false" outlineLevel="0" collapsed="false">
      <c r="A44" s="164"/>
      <c r="B44" s="164"/>
      <c r="C44" s="164" t="s">
        <v>182</v>
      </c>
      <c r="D44" s="164" t="s">
        <v>12</v>
      </c>
      <c r="E44" s="164"/>
      <c r="F44" s="164"/>
      <c r="G44" s="164"/>
      <c r="H44" s="164"/>
      <c r="I44" s="164" t="s">
        <v>126</v>
      </c>
      <c r="J44" s="164"/>
      <c r="K44" s="164" t="s">
        <v>127</v>
      </c>
      <c r="L44" s="164"/>
      <c r="M44" s="164"/>
      <c r="N44" s="164"/>
      <c r="O44" s="164"/>
      <c r="P44" s="164" t="s">
        <v>128</v>
      </c>
      <c r="Q44" s="164"/>
      <c r="R44" s="164" t="s">
        <v>129</v>
      </c>
      <c r="S44" s="164"/>
      <c r="T44" s="164"/>
      <c r="U44" s="164"/>
      <c r="V44" s="164"/>
      <c r="W44" s="164"/>
      <c r="X44" s="164" t="s">
        <v>130</v>
      </c>
      <c r="Y44" s="164" t="s">
        <v>131</v>
      </c>
      <c r="Z44" s="170" t="s">
        <v>132</v>
      </c>
      <c r="AA44" s="170" t="s">
        <v>239</v>
      </c>
      <c r="AB44" s="170"/>
      <c r="AC44" s="170"/>
      <c r="AD44" s="170"/>
      <c r="AE44" s="170"/>
      <c r="AF44" s="170"/>
      <c r="AG44" s="170" t="s">
        <v>240</v>
      </c>
      <c r="AH44" s="170"/>
      <c r="AI44" s="164"/>
      <c r="AJ44" s="170"/>
      <c r="AK44" s="168"/>
      <c r="AL44" s="169"/>
      <c r="AM44" s="164"/>
      <c r="AN44" s="170"/>
    </row>
    <row r="45" customFormat="false" ht="21" hidden="false" customHeight="false" outlineLevel="0" collapsed="false">
      <c r="A45" s="171" t="n">
        <f aca="false">A12</f>
        <v>1</v>
      </c>
      <c r="B45" s="172" t="str">
        <f aca="false">B12</f>
        <v>Andrés Delgado Becerra</v>
      </c>
      <c r="C45" s="171" t="str">
        <f aca="false">C12</f>
        <v>HEEH-800615-2A8</v>
      </c>
      <c r="D45" s="172" t="str">
        <f aca="false">D12</f>
        <v>DOCENTE </v>
      </c>
      <c r="E45" s="173" t="n">
        <v>315.9</v>
      </c>
      <c r="F45" s="173" t="n">
        <v>360.15</v>
      </c>
      <c r="G45" s="174"/>
      <c r="H45" s="175" t="n">
        <f aca="false">K12+J12</f>
        <v>5865.12</v>
      </c>
      <c r="I45" s="175" t="n">
        <f aca="false">X12</f>
        <v>6500.88</v>
      </c>
      <c r="J45" s="175"/>
      <c r="K45" s="174" t="n">
        <f aca="false">LOOKUP(I45,[1]TARIFAS!$A$12:$B$19,[1]TARIFAS!$A$12:$A$19)</f>
        <v>5081.41</v>
      </c>
      <c r="L45" s="174"/>
      <c r="M45" s="174"/>
      <c r="N45" s="174"/>
      <c r="O45" s="174"/>
      <c r="P45" s="174" t="n">
        <f aca="false">I45-K45</f>
        <v>1419.47</v>
      </c>
      <c r="Q45" s="174"/>
      <c r="R45" s="174" t="n">
        <f aca="false">(LOOKUP(I45,[1]TARIFAS!$A$12:$B$19,[1]TARIFAS!$D$12:$D$19)*100)</f>
        <v>21.36</v>
      </c>
      <c r="S45" s="174"/>
      <c r="T45" s="174"/>
      <c r="U45" s="174"/>
      <c r="V45" s="174"/>
      <c r="W45" s="174"/>
      <c r="X45" s="174" t="n">
        <f aca="false">P45*R45/100</f>
        <v>303.198792</v>
      </c>
      <c r="Y45" s="174" t="n">
        <f aca="false">LOOKUP(I45,[1]TARIFAS!$A$12:$B$19,[1]TARIFAS!$C$12:$C$19)</f>
        <v>538.2</v>
      </c>
      <c r="Z45" s="174" t="n">
        <f aca="false">X45+Y45</f>
        <v>841.398792</v>
      </c>
      <c r="AA45" s="174" t="n">
        <f aca="false">LOOKUP(I45,[1]TARIFAS!$A$30:$B$40,[1]TARIFAS!$C$30:$C$40)</f>
        <v>0</v>
      </c>
      <c r="AB45" s="174"/>
      <c r="AC45" s="174"/>
      <c r="AD45" s="174"/>
      <c r="AE45" s="174"/>
      <c r="AF45" s="174"/>
      <c r="AG45" s="174" t="n">
        <f aca="false">Z45-AA45</f>
        <v>841.398792</v>
      </c>
      <c r="AH45" s="174"/>
      <c r="AI45" s="174"/>
      <c r="AJ45" s="174"/>
      <c r="AK45" s="176"/>
      <c r="AL45" s="174"/>
      <c r="AM45" s="174"/>
      <c r="AN45" s="177"/>
    </row>
    <row r="46" customFormat="false" ht="21" hidden="false" customHeight="false" outlineLevel="0" collapsed="false">
      <c r="A46" s="171"/>
      <c r="B46" s="172"/>
      <c r="C46" s="171"/>
      <c r="D46" s="172"/>
      <c r="E46" s="173" t="n">
        <v>315.9</v>
      </c>
      <c r="F46" s="173" t="n">
        <v>360.15</v>
      </c>
      <c r="G46" s="174"/>
      <c r="H46" s="175"/>
      <c r="I46" s="175"/>
      <c r="J46" s="175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6"/>
      <c r="AL46" s="174"/>
      <c r="AM46" s="174"/>
      <c r="AN46" s="177"/>
    </row>
    <row r="47" customFormat="false" ht="21" hidden="false" customHeight="false" outlineLevel="0" collapsed="false">
      <c r="A47" s="171" t="n">
        <f aca="false">A14</f>
        <v>2</v>
      </c>
      <c r="B47" s="172" t="str">
        <f aca="false">B14</f>
        <v>María Ramirez Martínez</v>
      </c>
      <c r="C47" s="171" t="str">
        <f aca="false">C14</f>
        <v>AARD-790518-KN5</v>
      </c>
      <c r="D47" s="172" t="str">
        <f aca="false">D14</f>
        <v>DOCENTE </v>
      </c>
      <c r="E47" s="173" t="n">
        <v>315.9</v>
      </c>
      <c r="F47" s="173" t="n">
        <v>360.15</v>
      </c>
      <c r="G47" s="174"/>
      <c r="H47" s="175" t="n">
        <f aca="false">J14+K14</f>
        <v>2769.64</v>
      </c>
      <c r="I47" s="175" t="n">
        <f aca="false">X14</f>
        <v>3069.86</v>
      </c>
      <c r="J47" s="175"/>
      <c r="K47" s="174" t="n">
        <f aca="false">LOOKUP(I47,[1]TARIFAS!$A$12:$B$19,[1]TARIFAS!$A$12:$A$19)</f>
        <v>2077.51</v>
      </c>
      <c r="L47" s="174"/>
      <c r="M47" s="174"/>
      <c r="N47" s="174"/>
      <c r="O47" s="174"/>
      <c r="P47" s="174" t="n">
        <f aca="false">I47-K47</f>
        <v>992.35</v>
      </c>
      <c r="Q47" s="174"/>
      <c r="R47" s="174" t="n">
        <f aca="false">(LOOKUP(I47,[1]TARIFAS!$A$12:$B$19,[1]TARIFAS!$D$12:$D$19)*100)</f>
        <v>10.88</v>
      </c>
      <c r="S47" s="174"/>
      <c r="T47" s="174"/>
      <c r="U47" s="174"/>
      <c r="V47" s="174"/>
      <c r="W47" s="174"/>
      <c r="X47" s="174" t="n">
        <f aca="false">P47*R47/100</f>
        <v>107.96768</v>
      </c>
      <c r="Y47" s="174" t="n">
        <f aca="false">LOOKUP(I47,[1]TARIFAS!$A$12:$B$19,[1]TARIFAS!$C$12:$C$19)</f>
        <v>121.95</v>
      </c>
      <c r="Z47" s="174" t="n">
        <f aca="false">X47+Y47</f>
        <v>229.91768</v>
      </c>
      <c r="AA47" s="174" t="n">
        <f aca="false">LOOKUP(I47,[1]TARIFAS!$A$30:$B$40,[1]TARIFAS!$C$30:$C$40)</f>
        <v>145.35</v>
      </c>
      <c r="AB47" s="174"/>
      <c r="AC47" s="174"/>
      <c r="AD47" s="174"/>
      <c r="AE47" s="174"/>
      <c r="AF47" s="174"/>
      <c r="AG47" s="174" t="n">
        <f aca="false">Z47-AA47</f>
        <v>84.56768</v>
      </c>
      <c r="AH47" s="174"/>
      <c r="AI47" s="174"/>
      <c r="AJ47" s="174"/>
      <c r="AK47" s="176"/>
      <c r="AL47" s="174"/>
      <c r="AM47" s="174"/>
      <c r="AN47" s="177"/>
    </row>
    <row r="48" customFormat="false" ht="21" hidden="false" customHeight="false" outlineLevel="0" collapsed="false">
      <c r="A48" s="171" t="n">
        <f aca="false">A16</f>
        <v>3</v>
      </c>
      <c r="B48" s="172" t="str">
        <f aca="false">B16</f>
        <v>Victor Manuel Vazquez Beas</v>
      </c>
      <c r="C48" s="171" t="str">
        <f aca="false">C16</f>
        <v>BUGL-761106-FP9</v>
      </c>
      <c r="D48" s="172" t="str">
        <f aca="false">D16</f>
        <v>DOCENTE </v>
      </c>
      <c r="E48" s="173" t="n">
        <v>315.9</v>
      </c>
      <c r="F48" s="173" t="n">
        <v>360.15</v>
      </c>
      <c r="G48" s="174"/>
      <c r="H48" s="175" t="n">
        <f aca="false">K16+J16</f>
        <v>4887.6</v>
      </c>
      <c r="I48" s="175" t="n">
        <f aca="false">X16</f>
        <v>5417.4</v>
      </c>
      <c r="J48" s="175"/>
      <c r="K48" s="174" t="n">
        <f aca="false">LOOKUP(I48,[1]TARIFAS!$A$12:$B$19,[1]TARIFAS!$A$12:$A$19)</f>
        <v>5081.41</v>
      </c>
      <c r="L48" s="174"/>
      <c r="M48" s="174"/>
      <c r="N48" s="174"/>
      <c r="O48" s="174"/>
      <c r="P48" s="174" t="n">
        <f aca="false">I48-K48</f>
        <v>335.99</v>
      </c>
      <c r="Q48" s="174"/>
      <c r="R48" s="174" t="n">
        <f aca="false">(LOOKUP(I48,[1]TARIFAS!$A$12:$B$19,[1]TARIFAS!$D$12:$D$19)*100)</f>
        <v>21.36</v>
      </c>
      <c r="S48" s="174"/>
      <c r="T48" s="174"/>
      <c r="U48" s="174"/>
      <c r="V48" s="174"/>
      <c r="W48" s="174"/>
      <c r="X48" s="174" t="n">
        <f aca="false">P48*R48/100</f>
        <v>71.767464</v>
      </c>
      <c r="Y48" s="174" t="n">
        <f aca="false">LOOKUP(I48,[1]TARIFAS!$A$12:$B$19,[1]TARIFAS!$C$12:$C$19)</f>
        <v>538.2</v>
      </c>
      <c r="Z48" s="174" t="n">
        <f aca="false">X48+Y48</f>
        <v>609.967464</v>
      </c>
      <c r="AA48" s="174" t="n">
        <f aca="false">LOOKUP(I48,[1]TARIFAS!$A$30:$B$40,[1]TARIFAS!$C$30:$C$40)</f>
        <v>0</v>
      </c>
      <c r="AB48" s="174"/>
      <c r="AC48" s="174"/>
      <c r="AD48" s="174"/>
      <c r="AE48" s="174"/>
      <c r="AF48" s="174"/>
      <c r="AG48" s="174" t="n">
        <f aca="false">Z48-AA48</f>
        <v>609.967464</v>
      </c>
      <c r="AH48" s="174"/>
      <c r="AI48" s="174"/>
      <c r="AJ48" s="174"/>
      <c r="AK48" s="176"/>
      <c r="AL48" s="174"/>
      <c r="AM48" s="174"/>
      <c r="AN48" s="177"/>
    </row>
    <row r="49" customFormat="false" ht="21" hidden="false" customHeight="false" outlineLevel="0" collapsed="false">
      <c r="A49" s="292" t="n">
        <v>10</v>
      </c>
      <c r="B49" s="172" t="s">
        <v>311</v>
      </c>
      <c r="C49" s="172"/>
      <c r="D49" s="172" t="s">
        <v>204</v>
      </c>
      <c r="E49" s="173" t="n">
        <v>315.9</v>
      </c>
      <c r="F49" s="173" t="n">
        <v>360.15</v>
      </c>
      <c r="G49" s="174"/>
      <c r="H49" s="175" t="n">
        <f aca="false">K18+J18</f>
        <v>4887.6</v>
      </c>
      <c r="I49" s="175" t="n">
        <f aca="false">X18</f>
        <v>5795.56</v>
      </c>
      <c r="J49" s="175"/>
      <c r="K49" s="174" t="n">
        <f aca="false">LOOKUP(I49,[1]TARIFAS!$A$12:$B$19,[1]TARIFAS!$A$12:$A$19)</f>
        <v>5081.41</v>
      </c>
      <c r="L49" s="174"/>
      <c r="M49" s="174"/>
      <c r="N49" s="174"/>
      <c r="O49" s="174"/>
      <c r="P49" s="174" t="n">
        <f aca="false">I49-K49</f>
        <v>714.15</v>
      </c>
      <c r="Q49" s="174"/>
      <c r="R49" s="174" t="n">
        <f aca="false">(LOOKUP(I49,[1]TARIFAS!$A$12:$B$19,[1]TARIFAS!$D$12:$D$19)*100)</f>
        <v>21.36</v>
      </c>
      <c r="S49" s="174"/>
      <c r="T49" s="174"/>
      <c r="U49" s="174"/>
      <c r="V49" s="174"/>
      <c r="W49" s="174"/>
      <c r="X49" s="174" t="n">
        <f aca="false">P49*R49/100</f>
        <v>152.54244</v>
      </c>
      <c r="Y49" s="174" t="n">
        <f aca="false">LOOKUP(I49,[1]TARIFAS!$A$12:$B$19,[1]TARIFAS!$C$12:$C$19)</f>
        <v>538.2</v>
      </c>
      <c r="Z49" s="174" t="n">
        <f aca="false">X49+Y49</f>
        <v>690.74244</v>
      </c>
      <c r="AA49" s="174" t="n">
        <f aca="false">LOOKUP(I49,[1]TARIFAS!$A$30:$B$40,[1]TARIFAS!$C$30:$C$40)</f>
        <v>0</v>
      </c>
      <c r="AB49" s="174"/>
      <c r="AC49" s="174"/>
      <c r="AD49" s="174"/>
      <c r="AE49" s="174"/>
      <c r="AF49" s="174"/>
      <c r="AG49" s="174" t="n">
        <f aca="false">Z49-AA49</f>
        <v>690.74244</v>
      </c>
      <c r="AH49" s="174"/>
      <c r="AI49" s="174"/>
      <c r="AJ49" s="174"/>
      <c r="AK49" s="176"/>
      <c r="AL49" s="174"/>
      <c r="AM49" s="175"/>
      <c r="AN49" s="177"/>
    </row>
    <row r="50" customFormat="false" ht="24.6" hidden="false" customHeight="true" outlineLevel="0" collapsed="false">
      <c r="A50" s="292" t="n">
        <v>11</v>
      </c>
      <c r="B50" s="172" t="s">
        <v>321</v>
      </c>
      <c r="C50" s="172"/>
      <c r="D50" s="172" t="str">
        <f aca="false">D18</f>
        <v>DOCENTE </v>
      </c>
      <c r="E50" s="173" t="n">
        <v>315.9</v>
      </c>
      <c r="F50" s="173" t="n">
        <v>360.15</v>
      </c>
      <c r="G50" s="174"/>
      <c r="H50" s="175" t="n">
        <f aca="false">K20+J20</f>
        <v>0</v>
      </c>
      <c r="I50" s="175" t="n">
        <f aca="false">X20</f>
        <v>0</v>
      </c>
      <c r="J50" s="175"/>
      <c r="K50" s="174" t="e">
        <f aca="false">LOOKUP(I50,[1]TARIFAS!$A$12:$B$19,[1]TARIFAS!$A$12:$A$19)</f>
        <v>#N/A</v>
      </c>
      <c r="L50" s="174"/>
      <c r="M50" s="174"/>
      <c r="N50" s="174"/>
      <c r="O50" s="174"/>
      <c r="P50" s="174" t="e">
        <f aca="false">I50-K50</f>
        <v>#N/A</v>
      </c>
      <c r="Q50" s="174"/>
      <c r="R50" s="174" t="e">
        <f aca="false">(LOOKUP(I50,[1]TARIFAS!$A$12:$B$19,[1]TARIFAS!$D$12:$D$19)*100)</f>
        <v>#N/A</v>
      </c>
      <c r="S50" s="174"/>
      <c r="T50" s="174"/>
      <c r="U50" s="174"/>
      <c r="V50" s="174"/>
      <c r="W50" s="174"/>
      <c r="X50" s="174" t="e">
        <f aca="false">P50*R50/100</f>
        <v>#N/A</v>
      </c>
      <c r="Y50" s="174" t="e">
        <f aca="false">LOOKUP(I50,[1]TARIFAS!$A$12:$B$19,[1]TARIFAS!$C$12:$C$19)</f>
        <v>#N/A</v>
      </c>
      <c r="Z50" s="174" t="e">
        <f aca="false">X50+Y50</f>
        <v>#N/A</v>
      </c>
      <c r="AA50" s="174" t="e">
        <f aca="false">LOOKUP(I50,[1]TARIFAS!$A$30:$B$40,[1]TARIFAS!$C$30:$C$40)</f>
        <v>#N/A</v>
      </c>
      <c r="AB50" s="174"/>
      <c r="AC50" s="174"/>
      <c r="AD50" s="174"/>
      <c r="AE50" s="174"/>
      <c r="AF50" s="174"/>
      <c r="AG50" s="174" t="e">
        <f aca="false">Z50-AA50</f>
        <v>#N/A</v>
      </c>
      <c r="AH50" s="174"/>
      <c r="AI50" s="174"/>
      <c r="AJ50" s="174"/>
      <c r="AK50" s="176"/>
      <c r="AL50" s="174"/>
      <c r="AM50" s="175"/>
      <c r="AN50" s="177"/>
    </row>
    <row r="51" customFormat="false" ht="20.4" hidden="false" customHeight="false" outlineLevel="0" collapsed="false">
      <c r="A51" s="187"/>
      <c r="B51" s="172" t="s">
        <v>313</v>
      </c>
      <c r="C51" s="173"/>
      <c r="D51" s="172" t="s">
        <v>204</v>
      </c>
      <c r="E51" s="173" t="n">
        <v>315.9</v>
      </c>
      <c r="F51" s="173" t="n">
        <v>360.15</v>
      </c>
      <c r="G51" s="174"/>
      <c r="H51" s="175" t="n">
        <f aca="false">K22+J22</f>
        <v>2932.56</v>
      </c>
      <c r="I51" s="175" t="n">
        <f aca="false">X22</f>
        <v>3250.44</v>
      </c>
      <c r="J51" s="175"/>
      <c r="K51" s="185" t="n">
        <f aca="false">LOOKUP(I51,[1]TARIFAS!$A$12:$B$19,[1]TARIFAS!$A$12:$A$19)</f>
        <v>2077.51</v>
      </c>
      <c r="L51" s="173"/>
      <c r="M51" s="173"/>
      <c r="N51" s="173"/>
      <c r="O51" s="174"/>
      <c r="P51" s="174" t="n">
        <f aca="false">I51-K51</f>
        <v>1172.93</v>
      </c>
      <c r="Q51" s="174"/>
      <c r="R51" s="174" t="n">
        <f aca="false">(LOOKUP(I51,[1]TARIFAS!$A$12:$B$19,[1]TARIFAS!$D$12:$D$19)*100)</f>
        <v>10.88</v>
      </c>
      <c r="S51" s="174"/>
      <c r="T51" s="174"/>
      <c r="U51" s="174"/>
      <c r="V51" s="174"/>
      <c r="W51" s="174"/>
      <c r="X51" s="174" t="n">
        <f aca="false">P51*R51/100</f>
        <v>127.614784</v>
      </c>
      <c r="Y51" s="174" t="n">
        <f aca="false">LOOKUP(I51,[1]TARIFAS!$A$12:$B$19,[1]TARIFAS!$C$12:$C$19)</f>
        <v>121.95</v>
      </c>
      <c r="Z51" s="174" t="n">
        <f aca="false">X51+Y51</f>
        <v>249.564784</v>
      </c>
      <c r="AA51" s="174" t="n">
        <f aca="false">LOOKUP(I51,[1]TARIFAS!$A$30:$B$40,[1]TARIFAS!$C$30:$C$40)</f>
        <v>125.1</v>
      </c>
      <c r="AB51" s="174"/>
      <c r="AC51" s="174"/>
      <c r="AD51" s="174"/>
      <c r="AE51" s="174"/>
      <c r="AF51" s="174"/>
      <c r="AG51" s="174" t="n">
        <f aca="false">Z51-AA51</f>
        <v>124.464784</v>
      </c>
      <c r="AH51" s="174"/>
      <c r="AI51" s="174"/>
      <c r="AJ51" s="174"/>
      <c r="AK51" s="174"/>
      <c r="AL51" s="174"/>
      <c r="AM51" s="174"/>
      <c r="AN51" s="174"/>
    </row>
    <row r="52" customFormat="false" ht="20.4" hidden="false" customHeight="false" outlineLevel="0" collapsed="false">
      <c r="A52" s="187"/>
      <c r="B52" s="172" t="s">
        <v>314</v>
      </c>
      <c r="C52" s="173"/>
      <c r="D52" s="172" t="s">
        <v>204</v>
      </c>
      <c r="E52" s="173" t="n">
        <v>315.9</v>
      </c>
      <c r="F52" s="173" t="n">
        <v>360.15</v>
      </c>
      <c r="G52" s="174"/>
      <c r="H52" s="175" t="n">
        <f aca="false">K24+J24</f>
        <v>3421.32</v>
      </c>
      <c r="I52" s="175" t="n">
        <f aca="false">X24</f>
        <v>3792.18</v>
      </c>
      <c r="J52" s="175"/>
      <c r="K52" s="185" t="n">
        <f aca="false">LOOKUP(I52,[1]TARIFAS!$A$12:$B$19,[1]TARIFAS!$A$12:$A$19)</f>
        <v>3651.01</v>
      </c>
      <c r="L52" s="173"/>
      <c r="M52" s="173"/>
      <c r="N52" s="173"/>
      <c r="O52" s="174"/>
      <c r="P52" s="174" t="n">
        <f aca="false">I52-K52</f>
        <v>141.17</v>
      </c>
      <c r="Q52" s="174"/>
      <c r="R52" s="174" t="n">
        <f aca="false">(LOOKUP(I52,[1]TARIFAS!$A$12:$B$19,[1]TARIFAS!$D$12:$D$19)*100)</f>
        <v>16</v>
      </c>
      <c r="S52" s="174"/>
      <c r="T52" s="174"/>
      <c r="U52" s="174"/>
      <c r="V52" s="174"/>
      <c r="W52" s="174"/>
      <c r="X52" s="174" t="n">
        <f aca="false">P52*R52/100</f>
        <v>22.5871999999999</v>
      </c>
      <c r="Y52" s="174" t="n">
        <f aca="false">LOOKUP(I52,[1]TARIFAS!$A$12:$B$19,[1]TARIFAS!$C$12:$C$19)</f>
        <v>293.25</v>
      </c>
      <c r="Z52" s="174" t="n">
        <f aca="false">X52+Y52</f>
        <v>315.8372</v>
      </c>
      <c r="AA52" s="174" t="n">
        <f aca="false">LOOKUP(I52,[1]TARIFAS!$A$30:$B$40,[1]TARIFAS!$C$30:$C$40)</f>
        <v>0</v>
      </c>
      <c r="AB52" s="174"/>
      <c r="AC52" s="174"/>
      <c r="AD52" s="174"/>
      <c r="AE52" s="174"/>
      <c r="AF52" s="174"/>
      <c r="AG52" s="174" t="n">
        <f aca="false">Z52-AA52</f>
        <v>315.8372</v>
      </c>
      <c r="AH52" s="174"/>
      <c r="AI52" s="174"/>
      <c r="AJ52" s="174"/>
      <c r="AK52" s="174"/>
      <c r="AL52" s="174"/>
      <c r="AM52" s="174"/>
      <c r="AN52" s="174"/>
    </row>
    <row r="53" customFormat="false" ht="20.4" hidden="false" customHeight="false" outlineLevel="0" collapsed="false">
      <c r="A53" s="187"/>
      <c r="B53" s="172" t="s">
        <v>315</v>
      </c>
      <c r="C53" s="173"/>
      <c r="D53" s="172" t="s">
        <v>204</v>
      </c>
      <c r="E53" s="173" t="n">
        <v>315.9</v>
      </c>
      <c r="F53" s="173" t="n">
        <v>360.15</v>
      </c>
      <c r="G53" s="174"/>
      <c r="H53" s="175" t="n">
        <f aca="false">K26+J26</f>
        <v>6516.8</v>
      </c>
      <c r="I53" s="175" t="n">
        <f aca="false">X26</f>
        <v>7223.2</v>
      </c>
      <c r="J53" s="175"/>
      <c r="K53" s="185" t="n">
        <f aca="false">LOOKUP(I53,[1]TARIFAS!$A$12:$B$19,[1]TARIFAS!$A$12:$A$19)</f>
        <v>5081.41</v>
      </c>
      <c r="L53" s="173"/>
      <c r="M53" s="173"/>
      <c r="N53" s="173"/>
      <c r="O53" s="174"/>
      <c r="P53" s="174" t="n">
        <f aca="false">I53-K53</f>
        <v>2141.79</v>
      </c>
      <c r="Q53" s="174"/>
      <c r="R53" s="174" t="n">
        <f aca="false">(LOOKUP(I53,[1]TARIFAS!$A$12:$B$19,[1]TARIFAS!$D$12:$D$19)*100)</f>
        <v>21.36</v>
      </c>
      <c r="S53" s="174"/>
      <c r="T53" s="174"/>
      <c r="U53" s="174"/>
      <c r="V53" s="174"/>
      <c r="W53" s="174"/>
      <c r="X53" s="174" t="n">
        <f aca="false">P53*R53/100</f>
        <v>457.486344</v>
      </c>
      <c r="Y53" s="174" t="n">
        <f aca="false">LOOKUP(I53,[1]TARIFAS!$A$12:$B$19,[1]TARIFAS!$C$12:$C$19)</f>
        <v>538.2</v>
      </c>
      <c r="Z53" s="174" t="n">
        <f aca="false">X53+Y53</f>
        <v>995.686344</v>
      </c>
      <c r="AA53" s="174" t="n">
        <f aca="false">LOOKUP(I53,[1]TARIFAS!$A$30:$B$40,[1]TARIFAS!$C$30:$C$40)</f>
        <v>0</v>
      </c>
      <c r="AB53" s="174"/>
      <c r="AC53" s="174"/>
      <c r="AD53" s="174"/>
      <c r="AE53" s="174"/>
      <c r="AF53" s="174"/>
      <c r="AG53" s="174" t="n">
        <f aca="false">Z53-AA53</f>
        <v>995.686344</v>
      </c>
      <c r="AH53" s="174"/>
      <c r="AI53" s="174"/>
      <c r="AJ53" s="174"/>
      <c r="AK53" s="174"/>
      <c r="AL53" s="174"/>
      <c r="AM53" s="174"/>
      <c r="AN53" s="174"/>
    </row>
    <row r="54" customFormat="false" ht="14.25" hidden="false" customHeight="true" outlineLevel="0" collapsed="false">
      <c r="A54" s="187"/>
      <c r="B54" s="188" t="s">
        <v>316</v>
      </c>
      <c r="C54" s="173"/>
      <c r="D54" s="188" t="s">
        <v>204</v>
      </c>
      <c r="E54" s="173" t="n">
        <v>315.9</v>
      </c>
      <c r="F54" s="173" t="n">
        <v>360.15</v>
      </c>
      <c r="G54" s="173"/>
      <c r="H54" s="175" t="n">
        <f aca="false">K28+J28</f>
        <v>2280.88</v>
      </c>
      <c r="I54" s="175" t="n">
        <f aca="false">X28</f>
        <v>2528.12</v>
      </c>
      <c r="J54" s="173"/>
      <c r="K54" s="185" t="n">
        <f aca="false">LOOKUP(I54,[1]TARIFAS!$A$12:$B$19,[1]TARIFAS!$A$12:$A$19)</f>
        <v>2077.51</v>
      </c>
      <c r="L54" s="173"/>
      <c r="M54" s="173"/>
      <c r="N54" s="173"/>
      <c r="O54" s="173"/>
      <c r="P54" s="174" t="n">
        <f aca="false">I54-K54</f>
        <v>450.61</v>
      </c>
      <c r="Q54" s="173"/>
      <c r="R54" s="174" t="n">
        <f aca="false">(LOOKUP(I54,[1]TARIFAS!$A$12:$B$19,[1]TARIFAS!$D$12:$D$19)*100)</f>
        <v>10.88</v>
      </c>
      <c r="S54" s="173"/>
      <c r="T54" s="173"/>
      <c r="U54" s="173"/>
      <c r="V54" s="173"/>
      <c r="W54" s="173"/>
      <c r="X54" s="174" t="n">
        <f aca="false">P54*R54/100</f>
        <v>49.026368</v>
      </c>
      <c r="Y54" s="174" t="n">
        <f aca="false">LOOKUP(I54,[1]TARIFAS!$A$12:$B$19,[1]TARIFAS!$C$12:$C$19)</f>
        <v>121.95</v>
      </c>
      <c r="Z54" s="174" t="n">
        <f aca="false">X54+Y54</f>
        <v>170.976368</v>
      </c>
      <c r="AA54" s="174" t="n">
        <f aca="false">LOOKUP(I54,[1]TARIFAS!$A$30:$B$40,[1]TARIFAS!$C$30:$C$40)</f>
        <v>160.35</v>
      </c>
      <c r="AB54" s="173"/>
      <c r="AC54" s="173"/>
      <c r="AD54" s="173"/>
      <c r="AE54" s="173"/>
      <c r="AF54" s="173"/>
      <c r="AG54" s="174" t="n">
        <f aca="false">Z54-AA54</f>
        <v>10.626368</v>
      </c>
      <c r="AH54" s="185"/>
      <c r="AI54" s="173"/>
      <c r="AJ54" s="173"/>
    </row>
    <row r="55" customFormat="false" ht="14.25" hidden="false" customHeight="true" outlineLevel="0" collapsed="false">
      <c r="A55" s="187"/>
      <c r="B55" s="188" t="s">
        <v>317</v>
      </c>
      <c r="C55" s="173"/>
      <c r="D55" s="188" t="s">
        <v>204</v>
      </c>
      <c r="E55" s="173" t="n">
        <v>315.9</v>
      </c>
      <c r="F55" s="173" t="n">
        <v>360.15</v>
      </c>
      <c r="G55" s="173"/>
      <c r="H55" s="175" t="n">
        <f aca="false">K30+J30</f>
        <v>1955.04</v>
      </c>
      <c r="I55" s="175" t="n">
        <f aca="false">X30</f>
        <v>2166.96</v>
      </c>
      <c r="J55" s="173"/>
      <c r="K55" s="185" t="n">
        <f aca="false">LOOKUP(I55,[1]TARIFAS!$A$12:$B$19,[1]TARIFAS!$A$12:$A$19)</f>
        <v>2077.51</v>
      </c>
      <c r="L55" s="173"/>
      <c r="M55" s="173"/>
      <c r="N55" s="173"/>
      <c r="O55" s="173"/>
      <c r="P55" s="174" t="n">
        <f aca="false">I55-K55</f>
        <v>89.4499999999994</v>
      </c>
      <c r="Q55" s="173"/>
      <c r="R55" s="174" t="n">
        <f aca="false">(LOOKUP(I55,[1]TARIFAS!$A$12:$B$19,[1]TARIFAS!$D$12:$D$19)*100)</f>
        <v>10.88</v>
      </c>
      <c r="S55" s="173"/>
      <c r="T55" s="173"/>
      <c r="U55" s="173"/>
      <c r="V55" s="173"/>
      <c r="W55" s="173"/>
      <c r="X55" s="174" t="n">
        <f aca="false">P55*R55/100</f>
        <v>9.73215999999993</v>
      </c>
      <c r="Y55" s="174" t="n">
        <f aca="false">LOOKUP(I55,[1]TARIFAS!$A$12:$B$19,[1]TARIFAS!$C$12:$C$19)</f>
        <v>121.95</v>
      </c>
      <c r="Z55" s="174" t="n">
        <f aca="false">X55+Y55</f>
        <v>131.68216</v>
      </c>
      <c r="AA55" s="174" t="n">
        <f aca="false">LOOKUP(I55,[1]TARIFAS!$A$30:$B$40,[1]TARIFAS!$C$30:$C$40)</f>
        <v>188.7</v>
      </c>
      <c r="AB55" s="173"/>
      <c r="AC55" s="173"/>
      <c r="AD55" s="173"/>
      <c r="AE55" s="173"/>
      <c r="AF55" s="173"/>
      <c r="AG55" s="174" t="n">
        <f aca="false">Z55-AA55</f>
        <v>-57.0178400000001</v>
      </c>
      <c r="AH55" s="185"/>
      <c r="AI55" s="173"/>
      <c r="AJ55" s="173"/>
    </row>
    <row r="56" customFormat="false" ht="14.25" hidden="false" customHeight="true" outlineLevel="0" collapsed="false">
      <c r="A56" s="187"/>
      <c r="B56" s="188" t="s">
        <v>322</v>
      </c>
      <c r="C56" s="173"/>
      <c r="D56" s="188"/>
      <c r="E56" s="173" t="n">
        <v>315.9</v>
      </c>
      <c r="F56" s="173" t="n">
        <v>360.15</v>
      </c>
      <c r="G56" s="173"/>
      <c r="H56" s="175" t="n">
        <f aca="false">K32+J32</f>
        <v>5201.28</v>
      </c>
      <c r="I56" s="175" t="n">
        <f aca="false">X32</f>
        <v>5711.44</v>
      </c>
      <c r="J56" s="173"/>
      <c r="K56" s="185" t="n">
        <f aca="false">LOOKUP(I56,[1]TARIFAS!$A$12:$B$19,[1]TARIFAS!$A$12:$A$19)</f>
        <v>5081.41</v>
      </c>
      <c r="L56" s="173"/>
      <c r="M56" s="173"/>
      <c r="N56" s="173"/>
      <c r="O56" s="173"/>
      <c r="P56" s="174" t="n">
        <f aca="false">I56-K56</f>
        <v>630.03</v>
      </c>
      <c r="Q56" s="173"/>
      <c r="R56" s="174" t="n">
        <f aca="false">(LOOKUP(I56,[1]TARIFAS!$A$12:$B$19,[1]TARIFAS!$D$12:$D$19)*100)</f>
        <v>21.36</v>
      </c>
      <c r="S56" s="173"/>
      <c r="T56" s="173"/>
      <c r="U56" s="173"/>
      <c r="V56" s="173"/>
      <c r="W56" s="173"/>
      <c r="X56" s="174" t="n">
        <f aca="false">P56*R56/100</f>
        <v>134.574408</v>
      </c>
      <c r="Y56" s="174" t="n">
        <f aca="false">LOOKUP(I56,[1]TARIFAS!$A$12:$B$19,[1]TARIFAS!$C$12:$C$19)</f>
        <v>538.2</v>
      </c>
      <c r="Z56" s="174" t="n">
        <f aca="false">X56+Y56</f>
        <v>672.774408</v>
      </c>
      <c r="AA56" s="174" t="n">
        <f aca="false">LOOKUP(I56,[1]TARIFAS!$A$30:$B$40,[1]TARIFAS!$C$30:$C$40)</f>
        <v>0</v>
      </c>
      <c r="AB56" s="173"/>
      <c r="AC56" s="173"/>
      <c r="AD56" s="173"/>
      <c r="AE56" s="173"/>
      <c r="AF56" s="173"/>
      <c r="AG56" s="174" t="n">
        <f aca="false">Z56-AA56</f>
        <v>672.774408</v>
      </c>
      <c r="AH56" s="185"/>
      <c r="AI56" s="173"/>
      <c r="AJ56" s="173"/>
    </row>
    <row r="57" customFormat="false" ht="14.25" hidden="false" customHeight="true" outlineLevel="0" collapsed="false">
      <c r="A57" s="187"/>
      <c r="B57" s="188" t="s">
        <v>323</v>
      </c>
      <c r="C57" s="173"/>
      <c r="D57" s="188"/>
      <c r="E57" s="173" t="n">
        <v>315.9</v>
      </c>
      <c r="F57" s="173" t="n">
        <v>360.15</v>
      </c>
      <c r="G57" s="173"/>
      <c r="H57" s="175" t="n">
        <f aca="false">K34+J34</f>
        <v>1629.2</v>
      </c>
      <c r="I57" s="175" t="n">
        <f aca="false">X34</f>
        <v>1805.8</v>
      </c>
      <c r="J57" s="173"/>
      <c r="K57" s="185" t="n">
        <f aca="false">LOOKUP(I57,[1]TARIFAS!$A$12:$B$19,[1]TARIFAS!$A$12:$A$19)</f>
        <v>244.81</v>
      </c>
      <c r="L57" s="173"/>
      <c r="M57" s="173"/>
      <c r="N57" s="173"/>
      <c r="O57" s="173"/>
      <c r="P57" s="174" t="n">
        <f aca="false">I57-K57</f>
        <v>1560.99</v>
      </c>
      <c r="Q57" s="173"/>
      <c r="R57" s="174" t="n">
        <f aca="false">(LOOKUP(I57,[1]TARIFAS!$A$12:$B$19,[1]TARIFAS!$D$12:$D$19)*100)</f>
        <v>6.4</v>
      </c>
      <c r="S57" s="173"/>
      <c r="T57" s="173"/>
      <c r="U57" s="173"/>
      <c r="V57" s="173"/>
      <c r="W57" s="173"/>
      <c r="X57" s="174" t="n">
        <f aca="false">P57*R57/100</f>
        <v>99.90336</v>
      </c>
      <c r="Y57" s="174" t="n">
        <f aca="false">LOOKUP(I57,[1]TARIFAS!$A$12:$B$19,[1]TARIFAS!$C$12:$C$19)</f>
        <v>4.65</v>
      </c>
      <c r="Z57" s="174" t="n">
        <f aca="false">X57+Y57</f>
        <v>104.55336</v>
      </c>
      <c r="AA57" s="174" t="n">
        <f aca="false">LOOKUP(I57,[1]TARIFAS!$A$30:$B$40,[1]TARIFAS!$C$30:$C$40)</f>
        <v>188.7</v>
      </c>
      <c r="AB57" s="173"/>
      <c r="AC57" s="173"/>
      <c r="AD57" s="173"/>
      <c r="AE57" s="173"/>
      <c r="AF57" s="173"/>
      <c r="AG57" s="174" t="n">
        <f aca="false">Z57-AA57</f>
        <v>-84.14664</v>
      </c>
      <c r="AH57" s="185"/>
      <c r="AI57" s="173"/>
      <c r="AJ57" s="173"/>
    </row>
    <row r="58" customFormat="false" ht="14.25" hidden="false" customHeight="true" outlineLevel="0" collapsed="false">
      <c r="A58" s="187"/>
      <c r="B58" s="188" t="s">
        <v>324</v>
      </c>
      <c r="C58" s="173"/>
      <c r="D58" s="188"/>
      <c r="E58" s="173" t="n">
        <v>315.9</v>
      </c>
      <c r="F58" s="173" t="n">
        <v>360.15</v>
      </c>
      <c r="G58" s="173"/>
      <c r="H58" s="175" t="n">
        <f aca="false">K36+J36</f>
        <v>1303.36</v>
      </c>
      <c r="I58" s="175" t="n">
        <f aca="false">X36</f>
        <v>1444.64</v>
      </c>
      <c r="J58" s="173"/>
      <c r="K58" s="185" t="n">
        <f aca="false">LOOKUP(I58,[1]TARIFAS!$A$12:$B$19,[1]TARIFAS!$A$12:$A$19)</f>
        <v>244.81</v>
      </c>
      <c r="L58" s="173"/>
      <c r="M58" s="173"/>
      <c r="N58" s="173"/>
      <c r="O58" s="173"/>
      <c r="P58" s="174" t="n">
        <f aca="false">I58-K58</f>
        <v>1199.83</v>
      </c>
      <c r="Q58" s="173"/>
      <c r="R58" s="174" t="n">
        <f aca="false">(LOOKUP(I58,[1]TARIFAS!$A$12:$B$19,[1]TARIFAS!$D$12:$D$19)*100)</f>
        <v>6.4</v>
      </c>
      <c r="S58" s="173"/>
      <c r="T58" s="173"/>
      <c r="U58" s="173"/>
      <c r="V58" s="173"/>
      <c r="W58" s="173"/>
      <c r="X58" s="174" t="n">
        <f aca="false">P58*R58/100</f>
        <v>76.78912</v>
      </c>
      <c r="Y58" s="174" t="n">
        <f aca="false">LOOKUP(I58,[1]TARIFAS!$A$12:$B$19,[1]TARIFAS!$C$12:$C$19)</f>
        <v>4.65</v>
      </c>
      <c r="Z58" s="174" t="n">
        <f aca="false">X58+Y58</f>
        <v>81.43912</v>
      </c>
      <c r="AA58" s="174" t="n">
        <f aca="false">LOOKUP(I58,[1]TARIFAS!$A$30:$B$40,[1]TARIFAS!$C$30:$C$40)</f>
        <v>200.7</v>
      </c>
      <c r="AB58" s="173"/>
      <c r="AC58" s="173"/>
      <c r="AD58" s="173"/>
      <c r="AE58" s="173"/>
      <c r="AF58" s="173"/>
      <c r="AG58" s="174" t="n">
        <f aca="false">Z58-AA58</f>
        <v>-119.26088</v>
      </c>
      <c r="AH58" s="185"/>
      <c r="AI58" s="173"/>
      <c r="AJ58" s="173"/>
    </row>
    <row r="59" customFormat="false" ht="14.25" hidden="false" customHeight="true" outlineLevel="0" collapsed="false">
      <c r="A59" s="187"/>
      <c r="B59" s="188"/>
      <c r="C59" s="173"/>
      <c r="D59" s="188"/>
      <c r="E59" s="173"/>
      <c r="F59" s="173"/>
      <c r="G59" s="173"/>
      <c r="H59" s="185"/>
      <c r="I59" s="185"/>
      <c r="J59" s="173"/>
      <c r="K59" s="185"/>
      <c r="L59" s="173"/>
      <c r="M59" s="173"/>
      <c r="N59" s="173"/>
      <c r="O59" s="173"/>
      <c r="P59" s="185"/>
      <c r="Q59" s="173"/>
      <c r="R59" s="185"/>
      <c r="S59" s="173"/>
      <c r="T59" s="173"/>
      <c r="U59" s="173"/>
      <c r="V59" s="173"/>
      <c r="W59" s="173"/>
      <c r="X59" s="174" t="n">
        <f aca="false">P59*R59/100</f>
        <v>0</v>
      </c>
      <c r="Y59" s="185"/>
      <c r="Z59" s="185"/>
      <c r="AA59" s="185"/>
      <c r="AB59" s="173"/>
      <c r="AC59" s="173"/>
      <c r="AD59" s="173"/>
      <c r="AE59" s="173"/>
      <c r="AF59" s="173"/>
      <c r="AG59" s="174" t="n">
        <f aca="false">Z59-AA59</f>
        <v>0</v>
      </c>
      <c r="AH59" s="185"/>
      <c r="AI59" s="173"/>
      <c r="AJ59" s="173"/>
    </row>
    <row r="60" customFormat="false" ht="14.25" hidden="false" customHeight="true" outlineLevel="0" collapsed="false">
      <c r="A60" s="187"/>
      <c r="B60" s="188"/>
      <c r="C60" s="173"/>
      <c r="D60" s="188"/>
      <c r="E60" s="173"/>
      <c r="F60" s="173"/>
      <c r="G60" s="173"/>
      <c r="H60" s="185"/>
      <c r="I60" s="185"/>
      <c r="J60" s="173"/>
      <c r="K60" s="185"/>
      <c r="L60" s="173"/>
      <c r="M60" s="173"/>
      <c r="N60" s="173"/>
      <c r="O60" s="173"/>
      <c r="P60" s="185"/>
      <c r="Q60" s="173"/>
      <c r="R60" s="185"/>
      <c r="S60" s="173"/>
      <c r="T60" s="173"/>
      <c r="U60" s="173"/>
      <c r="V60" s="173"/>
      <c r="W60" s="173"/>
      <c r="X60" s="185"/>
      <c r="Y60" s="185"/>
      <c r="Z60" s="185"/>
      <c r="AA60" s="185"/>
      <c r="AB60" s="173"/>
      <c r="AC60" s="173"/>
      <c r="AD60" s="173"/>
      <c r="AE60" s="173"/>
      <c r="AF60" s="173"/>
      <c r="AG60" s="185"/>
      <c r="AH60" s="185"/>
      <c r="AI60" s="173"/>
      <c r="AJ60" s="173"/>
    </row>
    <row r="61" customFormat="false" ht="14.25" hidden="false" customHeight="true" outlineLevel="0" collapsed="false">
      <c r="A61" s="187"/>
      <c r="B61" s="188"/>
      <c r="C61" s="173"/>
      <c r="D61" s="188"/>
      <c r="E61" s="173"/>
      <c r="F61" s="173"/>
      <c r="G61" s="173"/>
      <c r="H61" s="185"/>
      <c r="I61" s="185"/>
      <c r="J61" s="173"/>
      <c r="K61" s="185"/>
      <c r="L61" s="173"/>
      <c r="M61" s="173"/>
      <c r="N61" s="173"/>
      <c r="O61" s="173"/>
      <c r="P61" s="185"/>
      <c r="Q61" s="173"/>
      <c r="R61" s="185"/>
      <c r="S61" s="173"/>
      <c r="T61" s="173"/>
      <c r="U61" s="173"/>
      <c r="V61" s="173"/>
      <c r="W61" s="173"/>
      <c r="X61" s="185"/>
      <c r="Y61" s="185"/>
      <c r="Z61" s="185"/>
      <c r="AA61" s="185"/>
      <c r="AB61" s="173"/>
      <c r="AC61" s="173"/>
      <c r="AD61" s="173"/>
      <c r="AE61" s="173"/>
      <c r="AF61" s="173"/>
      <c r="AG61" s="185"/>
      <c r="AH61" s="185"/>
      <c r="AI61" s="173"/>
      <c r="AJ61" s="173"/>
    </row>
    <row r="62" customFormat="false" ht="14.25" hidden="false" customHeight="true" outlineLevel="0" collapsed="false">
      <c r="A62" s="187"/>
      <c r="B62" s="188"/>
      <c r="C62" s="173"/>
      <c r="D62" s="188"/>
      <c r="E62" s="173"/>
      <c r="F62" s="173"/>
      <c r="G62" s="173"/>
      <c r="H62" s="185"/>
      <c r="I62" s="185"/>
      <c r="J62" s="173"/>
      <c r="K62" s="185"/>
      <c r="L62" s="173"/>
      <c r="M62" s="173"/>
      <c r="N62" s="173"/>
      <c r="O62" s="173"/>
      <c r="P62" s="185"/>
      <c r="Q62" s="173"/>
      <c r="R62" s="185"/>
      <c r="S62" s="173"/>
      <c r="T62" s="173"/>
      <c r="U62" s="173"/>
      <c r="V62" s="173"/>
      <c r="W62" s="173"/>
      <c r="X62" s="185"/>
      <c r="Y62" s="185"/>
      <c r="Z62" s="185"/>
      <c r="AA62" s="185"/>
      <c r="AB62" s="173"/>
      <c r="AC62" s="173"/>
      <c r="AD62" s="173"/>
      <c r="AE62" s="173"/>
      <c r="AF62" s="173"/>
      <c r="AG62" s="185"/>
      <c r="AH62" s="185"/>
      <c r="AI62" s="173"/>
      <c r="AJ62" s="173"/>
    </row>
    <row r="63" customFormat="false" ht="21" hidden="false" customHeight="false" outlineLevel="0" collapsed="false">
      <c r="A63" s="189" t="n">
        <v>1</v>
      </c>
      <c r="B63" s="172" t="s">
        <v>307</v>
      </c>
      <c r="C63" s="191" t="n">
        <v>3818.5</v>
      </c>
      <c r="D63" s="162" t="n">
        <f aca="false">C63*10.5%</f>
        <v>400.9425</v>
      </c>
    </row>
    <row r="64" customFormat="false" ht="18.75" hidden="false" customHeight="true" outlineLevel="0" collapsed="false">
      <c r="A64" s="189" t="n">
        <v>2</v>
      </c>
      <c r="B64" s="172" t="s">
        <v>298</v>
      </c>
      <c r="C64" s="115" t="n">
        <v>5685.36</v>
      </c>
      <c r="D64" s="162" t="n">
        <f aca="false">C64*10.5%</f>
        <v>596.9628</v>
      </c>
      <c r="Z64" s="115" t="n">
        <v>0</v>
      </c>
    </row>
    <row r="65" customFormat="false" ht="21" hidden="false" customHeight="false" outlineLevel="0" collapsed="false">
      <c r="A65" s="189" t="n">
        <v>3</v>
      </c>
      <c r="B65" s="172" t="s">
        <v>308</v>
      </c>
      <c r="C65" s="115" t="n">
        <v>1221.92</v>
      </c>
      <c r="D65" s="162" t="n">
        <f aca="false">C65*10.5%</f>
        <v>128.3016</v>
      </c>
      <c r="AG65" s="115" t="n">
        <v>732.28072</v>
      </c>
    </row>
    <row r="66" customFormat="false" ht="21" hidden="false" customHeight="false" outlineLevel="0" collapsed="false">
      <c r="A66" s="189" t="n">
        <v>7</v>
      </c>
      <c r="B66" s="172" t="s">
        <v>310</v>
      </c>
      <c r="C66" s="115" t="n">
        <v>2902.06</v>
      </c>
      <c r="D66" s="162" t="n">
        <f aca="false">C66*10.5%</f>
        <v>304.7163</v>
      </c>
      <c r="AG66" s="115" t="n">
        <v>933.13072</v>
      </c>
    </row>
    <row r="67" customFormat="false" ht="21" hidden="false" customHeight="false" outlineLevel="0" collapsed="false">
      <c r="A67" s="189" t="n">
        <v>9</v>
      </c>
      <c r="B67" s="172" t="s">
        <v>311</v>
      </c>
      <c r="C67" s="115" t="n">
        <v>1527.4</v>
      </c>
      <c r="D67" s="162" t="n">
        <f aca="false">C67*10.5%</f>
        <v>160.377</v>
      </c>
      <c r="E67" s="115" t="s">
        <v>325</v>
      </c>
      <c r="AG67" s="115" t="n">
        <v>732.28072</v>
      </c>
    </row>
    <row r="68" customFormat="false" ht="21" hidden="false" customHeight="false" outlineLevel="0" collapsed="false">
      <c r="A68" s="189" t="n">
        <v>10</v>
      </c>
      <c r="B68" s="172" t="s">
        <v>321</v>
      </c>
      <c r="C68" s="115" t="n">
        <v>6109.6</v>
      </c>
      <c r="D68" s="162" t="n">
        <f aca="false">C68*10.5%</f>
        <v>641.508</v>
      </c>
    </row>
    <row r="69" customFormat="false" ht="20.4" hidden="false" customHeight="false" outlineLevel="0" collapsed="false">
      <c r="B69" s="115" t="s">
        <v>316</v>
      </c>
      <c r="C69" s="115" t="n">
        <v>789.8</v>
      </c>
      <c r="D69" s="115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293" width="11.09"/>
    <col collapsed="false" customWidth="false" hidden="false" outlineLevel="0" max="257" min="5" style="293" width="10.99"/>
  </cols>
  <sheetData>
    <row r="1" customFormat="false" ht="15.6" hidden="false" customHeight="false" outlineLevel="0" collapsed="false">
      <c r="A1" s="294" t="s">
        <v>326</v>
      </c>
      <c r="B1" s="294"/>
      <c r="C1" s="294"/>
      <c r="D1" s="294"/>
    </row>
    <row r="2" customFormat="false" ht="13.2" hidden="false" customHeight="false" outlineLevel="0" collapsed="false">
      <c r="A2" s="295" t="s">
        <v>327</v>
      </c>
      <c r="B2" s="295"/>
      <c r="C2" s="295"/>
      <c r="D2" s="295"/>
    </row>
    <row r="3" customFormat="false" ht="13.2" hidden="false" customHeight="false" outlineLevel="0" collapsed="false">
      <c r="A3" s="295" t="s">
        <v>328</v>
      </c>
      <c r="B3" s="295"/>
      <c r="C3" s="295"/>
      <c r="D3" s="295"/>
    </row>
    <row r="7" customFormat="false" ht="13.2" hidden="false" customHeight="false" outlineLevel="0" collapsed="false">
      <c r="A7" s="295" t="s">
        <v>329</v>
      </c>
      <c r="B7" s="295"/>
      <c r="C7" s="295"/>
      <c r="D7" s="295"/>
    </row>
    <row r="9" customFormat="false" ht="13.2" hidden="false" customHeight="false" outlineLevel="0" collapsed="false">
      <c r="A9" s="296" t="s">
        <v>330</v>
      </c>
      <c r="B9" s="296" t="s">
        <v>330</v>
      </c>
      <c r="C9" s="296" t="s">
        <v>331</v>
      </c>
      <c r="D9" s="296" t="s">
        <v>332</v>
      </c>
    </row>
    <row r="10" customFormat="false" ht="13.2" hidden="false" customHeight="false" outlineLevel="0" collapsed="false">
      <c r="A10" s="296" t="s">
        <v>333</v>
      </c>
      <c r="B10" s="296" t="s">
        <v>334</v>
      </c>
      <c r="C10" s="296" t="s">
        <v>335</v>
      </c>
      <c r="D10" s="296" t="s">
        <v>336</v>
      </c>
    </row>
    <row r="12" customFormat="false" ht="13.2" hidden="false" customHeight="false" outlineLevel="0" collapsed="false">
      <c r="A12" s="297" t="n">
        <v>0.01</v>
      </c>
      <c r="B12" s="297" t="n">
        <v>244.8</v>
      </c>
      <c r="C12" s="297" t="n">
        <v>0</v>
      </c>
      <c r="D12" s="298" t="n">
        <v>0.0192</v>
      </c>
    </row>
    <row r="13" customFormat="false" ht="13.2" hidden="false" customHeight="false" outlineLevel="0" collapsed="false">
      <c r="A13" s="297" t="n">
        <v>244.81</v>
      </c>
      <c r="B13" s="297" t="n">
        <v>2077.5</v>
      </c>
      <c r="C13" s="297" t="n">
        <v>4.65</v>
      </c>
      <c r="D13" s="298" t="n">
        <v>0.064</v>
      </c>
    </row>
    <row r="14" customFormat="false" ht="13.2" hidden="false" customHeight="false" outlineLevel="0" collapsed="false">
      <c r="A14" s="297" t="n">
        <v>2077.51</v>
      </c>
      <c r="B14" s="297" t="n">
        <v>3651</v>
      </c>
      <c r="C14" s="297" t="n">
        <v>121.95</v>
      </c>
      <c r="D14" s="298" t="n">
        <v>0.1088</v>
      </c>
    </row>
    <row r="15" customFormat="false" ht="13.2" hidden="false" customHeight="false" outlineLevel="0" collapsed="false">
      <c r="A15" s="297" t="n">
        <v>3651.01</v>
      </c>
      <c r="B15" s="297" t="n">
        <v>4244.1</v>
      </c>
      <c r="C15" s="297" t="n">
        <v>293.25</v>
      </c>
      <c r="D15" s="298" t="n">
        <v>0.16</v>
      </c>
    </row>
    <row r="16" customFormat="false" ht="13.2" hidden="false" customHeight="false" outlineLevel="0" collapsed="false">
      <c r="A16" s="297" t="n">
        <v>4244.11</v>
      </c>
      <c r="B16" s="297" t="n">
        <v>5081.4</v>
      </c>
      <c r="C16" s="297" t="n">
        <v>388.05</v>
      </c>
      <c r="D16" s="298" t="n">
        <v>0.1792</v>
      </c>
    </row>
    <row r="17" customFormat="false" ht="13.2" hidden="false" customHeight="false" outlineLevel="0" collapsed="false">
      <c r="A17" s="297" t="n">
        <v>5081.41</v>
      </c>
      <c r="B17" s="297" t="n">
        <v>10248.45</v>
      </c>
      <c r="C17" s="297" t="n">
        <v>538.2</v>
      </c>
      <c r="D17" s="298" t="n">
        <v>0.2136</v>
      </c>
    </row>
    <row r="18" customFormat="false" ht="13.2" hidden="false" customHeight="false" outlineLevel="0" collapsed="false">
      <c r="A18" s="297" t="n">
        <v>10248.46</v>
      </c>
      <c r="B18" s="297" t="n">
        <v>16153.05</v>
      </c>
      <c r="C18" s="297" t="n">
        <v>1641.75</v>
      </c>
      <c r="D18" s="298" t="n">
        <v>0.2352</v>
      </c>
    </row>
    <row r="19" customFormat="false" ht="13.2" hidden="false" customHeight="false" outlineLevel="0" collapsed="false">
      <c r="A19" s="297" t="n">
        <v>16153.06</v>
      </c>
      <c r="B19" s="297" t="n">
        <v>9999999.01</v>
      </c>
      <c r="C19" s="297" t="n">
        <v>3030.3</v>
      </c>
      <c r="D19" s="298" t="n">
        <v>0.3</v>
      </c>
    </row>
    <row r="20" customFormat="false" ht="13.2" hidden="false" customHeight="false" outlineLevel="0" collapsed="false">
      <c r="A20" s="297"/>
      <c r="B20" s="297"/>
      <c r="C20" s="297"/>
      <c r="D20" s="298"/>
    </row>
    <row r="21" customFormat="false" ht="13.2" hidden="false" customHeight="false" outlineLevel="0" collapsed="false">
      <c r="A21" s="297"/>
      <c r="B21" s="297"/>
      <c r="C21" s="297"/>
      <c r="D21" s="298"/>
    </row>
    <row r="25" customFormat="false" ht="13.2" hidden="false" customHeight="false" outlineLevel="0" collapsed="false">
      <c r="A25" s="295" t="s">
        <v>337</v>
      </c>
      <c r="B25" s="295"/>
      <c r="C25" s="295"/>
      <c r="D25" s="295"/>
    </row>
    <row r="27" customFormat="false" ht="13.2" hidden="false" customHeight="false" outlineLevel="0" collapsed="false">
      <c r="A27" s="296" t="s">
        <v>330</v>
      </c>
      <c r="B27" s="296" t="s">
        <v>330</v>
      </c>
      <c r="C27" s="296" t="s">
        <v>331</v>
      </c>
      <c r="D27" s="296"/>
    </row>
    <row r="28" customFormat="false" ht="13.2" hidden="false" customHeight="false" outlineLevel="0" collapsed="false">
      <c r="A28" s="296" t="s">
        <v>333</v>
      </c>
      <c r="B28" s="296" t="s">
        <v>334</v>
      </c>
      <c r="C28" s="296" t="s">
        <v>335</v>
      </c>
      <c r="D28" s="296"/>
    </row>
    <row r="30" customFormat="false" ht="13.2" hidden="false" customHeight="false" outlineLevel="0" collapsed="false">
      <c r="A30" s="297" t="n">
        <v>0.01</v>
      </c>
      <c r="B30" s="297" t="n">
        <v>872.85</v>
      </c>
      <c r="C30" s="297" t="n">
        <v>200.85</v>
      </c>
      <c r="D30" s="298"/>
    </row>
    <row r="31" customFormat="false" ht="13.2" hidden="false" customHeight="false" outlineLevel="0" collapsed="false">
      <c r="A31" s="297" t="n">
        <v>872.86</v>
      </c>
      <c r="B31" s="297" t="n">
        <v>1309.2</v>
      </c>
      <c r="C31" s="297" t="n">
        <v>200.7</v>
      </c>
      <c r="D31" s="298"/>
    </row>
    <row r="32" customFormat="false" ht="13.2" hidden="false" customHeight="false" outlineLevel="0" collapsed="false">
      <c r="A32" s="297" t="n">
        <v>1309.21</v>
      </c>
      <c r="B32" s="297" t="n">
        <v>1713.6</v>
      </c>
      <c r="C32" s="297" t="n">
        <v>200.7</v>
      </c>
      <c r="D32" s="298"/>
    </row>
    <row r="33" customFormat="false" ht="13.2" hidden="false" customHeight="false" outlineLevel="0" collapsed="false">
      <c r="A33" s="297" t="n">
        <v>1713.61</v>
      </c>
      <c r="B33" s="297" t="n">
        <v>1745.7</v>
      </c>
      <c r="C33" s="297" t="n">
        <v>193.8</v>
      </c>
      <c r="D33" s="298"/>
    </row>
    <row r="34" customFormat="false" ht="13.2" hidden="false" customHeight="false" outlineLevel="0" collapsed="false">
      <c r="A34" s="297" t="n">
        <v>1745.71</v>
      </c>
      <c r="B34" s="297" t="n">
        <v>2193.75</v>
      </c>
      <c r="C34" s="297" t="n">
        <v>188.7</v>
      </c>
      <c r="D34" s="298"/>
    </row>
    <row r="35" customFormat="false" ht="13.2" hidden="false" customHeight="false" outlineLevel="0" collapsed="false">
      <c r="A35" s="297" t="n">
        <v>2193.76</v>
      </c>
      <c r="B35" s="297" t="n">
        <v>2327.55</v>
      </c>
      <c r="C35" s="297" t="n">
        <v>174.75</v>
      </c>
      <c r="D35" s="298"/>
    </row>
    <row r="36" customFormat="false" ht="13.2" hidden="false" customHeight="false" outlineLevel="0" collapsed="false">
      <c r="A36" s="297" t="n">
        <v>2327.56</v>
      </c>
      <c r="B36" s="297" t="n">
        <v>2632.65</v>
      </c>
      <c r="C36" s="297" t="n">
        <v>160.35</v>
      </c>
      <c r="D36" s="298"/>
    </row>
    <row r="37" customFormat="false" ht="13.2" hidden="false" customHeight="false" outlineLevel="0" collapsed="false">
      <c r="A37" s="297" t="n">
        <v>2632.66</v>
      </c>
      <c r="B37" s="297" t="n">
        <v>3071.4</v>
      </c>
      <c r="C37" s="297" t="n">
        <v>145.35</v>
      </c>
      <c r="D37" s="298"/>
    </row>
    <row r="38" customFormat="false" ht="13.2" hidden="false" customHeight="false" outlineLevel="0" collapsed="false">
      <c r="A38" s="297" t="n">
        <v>3071.41</v>
      </c>
      <c r="B38" s="297" t="n">
        <v>3510.15</v>
      </c>
      <c r="C38" s="297" t="n">
        <v>125.1</v>
      </c>
    </row>
    <row r="39" customFormat="false" ht="13.2" hidden="false" customHeight="false" outlineLevel="0" collapsed="false">
      <c r="A39" s="297" t="n">
        <v>3510.16</v>
      </c>
      <c r="B39" s="297" t="n">
        <v>3642.6</v>
      </c>
      <c r="C39" s="297" t="n">
        <v>107.4</v>
      </c>
    </row>
    <row r="40" customFormat="false" ht="13.2" hidden="false" customHeight="false" outlineLevel="0" collapsed="false">
      <c r="A40" s="297" t="n">
        <v>3642.61</v>
      </c>
      <c r="B40" s="297" t="n">
        <v>9999999.01</v>
      </c>
      <c r="C40" s="297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10-13T15:24:04Z</cp:lastPrinted>
  <dcterms:modified xsi:type="dcterms:W3CDTF">2016-11-17T15:32:18Z</dcterms:modified>
  <cp:revision>0</cp:revision>
  <dc:subject/>
  <dc:title/>
</cp:coreProperties>
</file>