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POZ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OZOS</t>
  </si>
  <si>
    <t xml:space="preserve">FEBRERO</t>
  </si>
  <si>
    <t xml:space="preserve">CLAUDIA ACEVES URIBE</t>
  </si>
  <si>
    <t xml:space="preserve">PAGO POR APOYAR COMO ENCARGADO DE POZO EN LA COMUNIDAD DE TATEPOSCO</t>
  </si>
  <si>
    <t xml:space="preserve">JOSE LUIS VALDEZ AMADOR</t>
  </si>
  <si>
    <t xml:space="preserve">PAGO POR APOYAR COMO VELADOR DE POZO EN LA COMUNIDAD DE TATEPOSCO </t>
  </si>
  <si>
    <t xml:space="preserve">MARIA DEL ROSARIO SEGURA HARO</t>
  </si>
  <si>
    <t xml:space="preserve">PAGO POR APOYAR COMO ENCARGADO DE POZO EN LA COMUNIDAD DE SAN NICOLAS</t>
  </si>
  <si>
    <t xml:space="preserve">LUIS ARANDA LOPEZ</t>
  </si>
  <si>
    <t xml:space="preserve">PAGO POR APOYAR COMO VELADOR DE POZO EN LA COMUNIDAD DE CAMICHINES</t>
  </si>
  <si>
    <t xml:space="preserve">ALICIA RICO VILLAREAL</t>
  </si>
  <si>
    <t xml:space="preserve">PAGO POR APOYAR COMO ENCARGADO DE POZO EN LA COMUNIDAD DE CAMICHINES</t>
  </si>
  <si>
    <t xml:space="preserve">MARIA GUADALUPE SANCHEZ ORTEGA</t>
  </si>
  <si>
    <t xml:space="preserve">PAGO POR APOYAR COMO ENCARGADO DE POZO EN LA COMUNIDAD DE CHIVATILLO</t>
  </si>
  <si>
    <t xml:space="preserve">RAFAEL LOPEZ ALZAREZ</t>
  </si>
  <si>
    <t xml:space="preserve">PAGO POR APOYAR COMO VELADOR DE POZO EN LA COMUNIDAD DE AGUACALIENTE</t>
  </si>
  <si>
    <t xml:space="preserve">RODOLFO CORDOBA HERRERA</t>
  </si>
  <si>
    <t xml:space="preserve">PAGO POR APOYAR COMO VELADOR DE POZO EN LA COMUNIDAD DE PUERTA DE BORREGO</t>
  </si>
  <si>
    <t xml:space="preserve">SALVADOR VIRGEN OLIVA </t>
  </si>
  <si>
    <t xml:space="preserve">PAGO POR APOYAR COMO VELADOR DE POZO EN LA COMUNIDAD DE LA ESTANZUELA</t>
  </si>
  <si>
    <t xml:space="preserve">TIMOTEO ACOSTA VELAZQUEZ</t>
  </si>
  <si>
    <t xml:space="preserve">PAGO POR APOYAR COMO VELADOR DE POZO EN LA COMUNIDAD DE SAN PABLO</t>
  </si>
  <si>
    <t xml:space="preserve">MARIA SALVADORA TAPIA RODRIGUEZ</t>
  </si>
  <si>
    <t xml:space="preserve">PAGO POR APOYAR COMO ENCARGADO DE POZO EN LA COMUNIDAD DE LA ESTANZUELA</t>
  </si>
  <si>
    <t xml:space="preserve">MATILDE ARREOLA RODRIGUEZ</t>
  </si>
  <si>
    <t xml:space="preserve">PAGO POR APOYAR COMO ENCARGADO DE COBRO DE AGUA</t>
  </si>
  <si>
    <t xml:space="preserve">ARTURO LOPEZ ACOSTA</t>
  </si>
  <si>
    <t xml:space="preserve">PAGO POR APOYAR COMO FONTANERO EN LA COMUNIDAD DE CAMICHINES</t>
  </si>
  <si>
    <t xml:space="preserve">CORRESPONDIENTE AL MES DE FEBRERO DEL 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u val="singl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7.14"/>
    <col collapsed="false" customWidth="true" hidden="false" outlineLevel="0" max="3" min="3" style="1" width="127.14"/>
  </cols>
  <sheetData>
    <row r="1" customFormat="false" ht="20.2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2"/>
      <c r="B2" s="2"/>
      <c r="C2" s="2"/>
    </row>
    <row r="3" customFormat="false" ht="15" hidden="false" customHeight="true" outlineLevel="0" collapsed="false">
      <c r="A3" s="3" t="n">
        <v>28</v>
      </c>
      <c r="B3" s="4" t="s">
        <v>1</v>
      </c>
      <c r="C3" s="5" t="n">
        <v>2019</v>
      </c>
    </row>
    <row r="4" customFormat="false" ht="18" hidden="false" customHeight="false" outlineLevel="0" collapsed="false">
      <c r="A4" s="6" t="s">
        <v>2</v>
      </c>
      <c r="B4" s="7" t="n">
        <v>1500</v>
      </c>
      <c r="C4" s="8" t="s">
        <v>3</v>
      </c>
    </row>
    <row r="5" customFormat="false" ht="18" hidden="false" customHeight="false" outlineLevel="0" collapsed="false">
      <c r="A5" s="6" t="s">
        <v>4</v>
      </c>
      <c r="B5" s="7" t="n">
        <v>1500</v>
      </c>
      <c r="C5" s="8" t="s">
        <v>5</v>
      </c>
    </row>
    <row r="6" customFormat="false" ht="18" hidden="false" customHeight="false" outlineLevel="0" collapsed="false">
      <c r="A6" s="6" t="s">
        <v>6</v>
      </c>
      <c r="B6" s="7" t="n">
        <v>1800</v>
      </c>
      <c r="C6" s="8" t="s">
        <v>7</v>
      </c>
    </row>
    <row r="7" customFormat="false" ht="18" hidden="false" customHeight="false" outlineLevel="0" collapsed="false">
      <c r="A7" s="6" t="s">
        <v>8</v>
      </c>
      <c r="B7" s="7" t="n">
        <v>1000</v>
      </c>
      <c r="C7" s="8" t="s">
        <v>9</v>
      </c>
    </row>
    <row r="8" customFormat="false" ht="18" hidden="false" customHeight="false" outlineLevel="0" collapsed="false">
      <c r="A8" s="6" t="s">
        <v>10</v>
      </c>
      <c r="B8" s="7" t="n">
        <v>1000</v>
      </c>
      <c r="C8" s="8" t="s">
        <v>11</v>
      </c>
    </row>
    <row r="9" customFormat="false" ht="18" hidden="false" customHeight="false" outlineLevel="0" collapsed="false">
      <c r="A9" s="6" t="s">
        <v>12</v>
      </c>
      <c r="B9" s="7" t="n">
        <v>1500</v>
      </c>
      <c r="C9" s="8" t="s">
        <v>13</v>
      </c>
    </row>
    <row r="10" customFormat="false" ht="18" hidden="false" customHeight="false" outlineLevel="0" collapsed="false">
      <c r="A10" s="9" t="s">
        <v>14</v>
      </c>
      <c r="B10" s="10" t="n">
        <v>2000</v>
      </c>
      <c r="C10" s="8" t="s">
        <v>15</v>
      </c>
    </row>
    <row r="11" customFormat="false" ht="18" hidden="false" customHeight="false" outlineLevel="0" collapsed="false">
      <c r="A11" s="6" t="s">
        <v>16</v>
      </c>
      <c r="B11" s="11" t="n">
        <v>1000</v>
      </c>
      <c r="C11" s="8" t="s">
        <v>17</v>
      </c>
    </row>
    <row r="12" customFormat="false" ht="18" hidden="false" customHeight="false" outlineLevel="0" collapsed="false">
      <c r="A12" s="9" t="s">
        <v>18</v>
      </c>
      <c r="B12" s="10" t="n">
        <v>1000</v>
      </c>
      <c r="C12" s="12" t="s">
        <v>19</v>
      </c>
    </row>
    <row r="13" customFormat="false" ht="18" hidden="false" customHeight="false" outlineLevel="0" collapsed="false">
      <c r="A13" s="6" t="s">
        <v>20</v>
      </c>
      <c r="B13" s="11" t="n">
        <v>1000</v>
      </c>
      <c r="C13" s="8" t="s">
        <v>21</v>
      </c>
    </row>
    <row r="14" customFormat="false" ht="18" hidden="false" customHeight="false" outlineLevel="0" collapsed="false">
      <c r="A14" s="6" t="s">
        <v>22</v>
      </c>
      <c r="B14" s="11" t="n">
        <v>1000</v>
      </c>
      <c r="C14" s="8" t="s">
        <v>23</v>
      </c>
    </row>
    <row r="15" customFormat="false" ht="18" hidden="false" customHeight="true" outlineLevel="0" collapsed="false">
      <c r="A15" s="9" t="s">
        <v>24</v>
      </c>
      <c r="B15" s="11" t="n">
        <v>1000</v>
      </c>
      <c r="C15" s="8" t="s">
        <v>25</v>
      </c>
    </row>
    <row r="16" customFormat="false" ht="18" hidden="false" customHeight="false" outlineLevel="0" collapsed="false">
      <c r="A16" s="9" t="s">
        <v>26</v>
      </c>
      <c r="B16" s="7"/>
      <c r="C16" s="9" t="s">
        <v>27</v>
      </c>
    </row>
    <row r="17" customFormat="false" ht="18" hidden="false" customHeight="false" outlineLevel="0" collapsed="false">
      <c r="A17" s="13"/>
      <c r="B17" s="14"/>
      <c r="C17" s="13" t="s">
        <v>28</v>
      </c>
    </row>
    <row r="18" customFormat="false" ht="22.5" hidden="false" customHeight="false" outlineLevel="0" collapsed="false">
      <c r="A18" s="15"/>
      <c r="B18" s="16" t="n">
        <f aca="false">SUM(B4:B16)</f>
        <v>15300</v>
      </c>
      <c r="C18" s="17"/>
    </row>
  </sheetData>
  <mergeCells count="1">
    <mergeCell ref="A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50:08Z</dcterms:created>
  <dc:creator>WinuE</dc:creator>
  <dc:description/>
  <dc:language>en-US</dc:language>
  <cp:lastModifiedBy>Usuario de Windows</cp:lastModifiedBy>
  <cp:lastPrinted>2018-11-29T15:06:06Z</cp:lastPrinted>
  <dcterms:modified xsi:type="dcterms:W3CDTF">2019-03-27T15:06:32Z</dcterms:modified>
  <cp:revision>0</cp:revision>
  <dc:subject/>
  <dc:title/>
</cp:coreProperties>
</file>