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6">
  <si>
    <t xml:space="preserve">VARIOS QUINCENAL PROPIOS</t>
  </si>
  <si>
    <t xml:space="preserve">FEBRERO</t>
  </si>
  <si>
    <t xml:space="preserve">Sueldo base</t>
  </si>
  <si>
    <t xml:space="preserve">I.S.R. </t>
  </si>
  <si>
    <t xml:space="preserve">HORAS EXTRAS</t>
  </si>
  <si>
    <t xml:space="preserve">SUELDO NETO</t>
  </si>
  <si>
    <t xml:space="preserve">AGUILAR SEGURA ANA BERTHA</t>
  </si>
  <si>
    <t xml:space="preserve">APOYO EN LIMPIEZA CENTRO DE SALUD EN SAN NICOLAS</t>
  </si>
  <si>
    <t xml:space="preserve">ANDRADE MARTINEZ MIGUEL ANTONIO</t>
  </si>
  <si>
    <t xml:space="preserve">PAGO POR LABORAR EN SERVICIOS PUBLICOS ( FONTANERO)</t>
  </si>
  <si>
    <t xml:space="preserve">ALDANA GONZALEZ RAFAEL</t>
  </si>
  <si>
    <t xml:space="preserve">INTENDENCIA EN LA UNIDAD DEPORTIVA</t>
  </si>
  <si>
    <t xml:space="preserve">ALVAREZ RAMIREZ JOSE GUADALUPE</t>
  </si>
  <si>
    <t xml:space="preserve">PAGO POR LABORAR EN EL DEPARTAMENTO DE COMUNICACIÓN SOCIAL </t>
  </si>
  <si>
    <t xml:space="preserve">ARREOLA MATA OMAR EDUARDO</t>
  </si>
  <si>
    <t xml:space="preserve">PAGO POR LABORAR COMO ENFERMERO EN SERVICIOS MEDICOS MUNICIPALES</t>
  </si>
  <si>
    <t xml:space="preserve">BARRON ZARATE TELESFORO</t>
  </si>
  <si>
    <t xml:space="preserve">PAGO PR LABORAR COMO VELADOR DE CENTRO DE SALUD EN COFRADIA DE LA LUZ</t>
  </si>
  <si>
    <t xml:space="preserve">BERNAL FLETES JUAN GABRIEL </t>
  </si>
  <si>
    <t xml:space="preserve">PAGO POR LABORAR COMO FONTANERO EN LA COMUNIDAD DE LA SAUCEDA</t>
  </si>
  <si>
    <t xml:space="preserve">CAMACHO RODRIGUEZ DAVID</t>
  </si>
  <si>
    <t xml:space="preserve">PAGO POR LABORAR EN EL MUSEO DEL MARIACHI</t>
  </si>
  <si>
    <t xml:space="preserve">CAMACHO ROMERO MARGARITA </t>
  </si>
  <si>
    <t xml:space="preserve">PAGO POR APOYAR EN LA LIMPIEZA DEL PANTEON MUNICIPAL</t>
  </si>
  <si>
    <t xml:space="preserve">CARO JIMENEZ JUAN PABLO</t>
  </si>
  <si>
    <t xml:space="preserve">PAGO POR ABORAR COMO PINTOR </t>
  </si>
  <si>
    <t xml:space="preserve">CUENCA NUÑEZ ROCIO GUADALUPE</t>
  </si>
  <si>
    <t xml:space="preserve">PAGO POR LABORAR COMO SECRETARIA EN SERVICIOS PUBLICOS MUNICIPALES</t>
  </si>
  <si>
    <t xml:space="preserve">CASTILLO ANDRADE CARLOS HUMBERTO</t>
  </si>
  <si>
    <t xml:space="preserve">PAGO A ENCARGADO DE VOLTEOS Y MAQUINARIA</t>
  </si>
  <si>
    <t xml:space="preserve">CHACON RUIZ ENRIQUE </t>
  </si>
  <si>
    <t xml:space="preserve">PAGO POR APOYAR EN EL DEPARTAMENTO DE SERVICIOS PUBLICOS ( ASEO PUBLICO )</t>
  </si>
  <si>
    <t xml:space="preserve">CRUZ RUIZ BEATRIZ DEL ROSARIO</t>
  </si>
  <si>
    <t xml:space="preserve">SECRETARIA DE ECOLOGIA</t>
  </si>
  <si>
    <t xml:space="preserve">DIAZ GONZALEZ ALEJANDRO </t>
  </si>
  <si>
    <t xml:space="preserve">PAGO POR LABORAR COMO BARRENDERO </t>
  </si>
  <si>
    <t xml:space="preserve">ESPARZA SANCHEZ VERONICA PATRICIA</t>
  </si>
  <si>
    <t xml:space="preserve">ESPARZA SANCHEZ GREGORIO</t>
  </si>
  <si>
    <t xml:space="preserve">PAGO POR LABORAR EN EL AREA DE PARQUES Y JARDINES (PRESA CASA BLANCA)</t>
  </si>
  <si>
    <t xml:space="preserve">ESTRADA GARCIA JOSE LUIS</t>
  </si>
  <si>
    <t xml:space="preserve">PAGO POR LABORAR EN SERVICIOS PUBLICOS </t>
  </si>
  <si>
    <t xml:space="preserve">ESTRADA MEDEROS ANTONIO</t>
  </si>
  <si>
    <t xml:space="preserve">PAGO POR LABORAR COMO CHOFER DE ASEO PUBLICO</t>
  </si>
  <si>
    <t xml:space="preserve">EVANGELISTA MEZA GEMMA</t>
  </si>
  <si>
    <t xml:space="preserve">PAGO POR LABORAR EN EL DEPARTAMENTO DE PADRON Y LICENCIAS</t>
  </si>
  <si>
    <t xml:space="preserve">FLETES RAMIREZ FRANCISCO</t>
  </si>
  <si>
    <t xml:space="preserve">FLORES BUENROSTRO JAIME HUMBERTO</t>
  </si>
  <si>
    <t xml:space="preserve">PAGO POR LABORAR EN SERVICIOS PUBLICOS</t>
  </si>
  <si>
    <t xml:space="preserve">FLORES HERNANDEZ JOSE DE JESUS</t>
  </si>
  <si>
    <t xml:space="preserve">PAGO POR LABPRAR COMO NOTIFICADOR FISCAL</t>
  </si>
  <si>
    <t xml:space="preserve">FLORES AGUILA ROMUALDA</t>
  </si>
  <si>
    <t xml:space="preserve">PAGO POR LABORAR COMO AUXILIAR DE LIMPIEZA EN EL MERCADO MUNICIPAL</t>
  </si>
  <si>
    <t xml:space="preserve">GARCIA BUENROSTRO RAMIRO</t>
  </si>
  <si>
    <t xml:space="preserve">PAGO POR LABORAR EN EL DEPARTAMENTO DE OBRAS PUBLICAS</t>
  </si>
  <si>
    <t xml:space="preserve">GONZALEZ GONZALEZ MARIA ISABEL</t>
  </si>
  <si>
    <t xml:space="preserve">PAGO POR LABORAR COMO SECRETARIA DE LA DELEGACION DE AGUA CALIENTE</t>
  </si>
  <si>
    <t xml:space="preserve">GRAJEDA ESTRADA JOSE ANTONIO</t>
  </si>
  <si>
    <t xml:space="preserve">APOYO EN PIPAS DE AGUA POTABLE</t>
  </si>
  <si>
    <t xml:space="preserve">GRAJEDA FLORES HERNESTO </t>
  </si>
  <si>
    <t xml:space="preserve">PAGO POR APOYAR EN DRENAJES</t>
  </si>
  <si>
    <t xml:space="preserve">GUETA CAMPOS GONZALO DANIEL</t>
  </si>
  <si>
    <t xml:space="preserve">PAGO POR LABORAR COMO MECANICO EN LA UNIDAD DEPORTIVA</t>
  </si>
  <si>
    <t xml:space="preserve">GUITIERREZ RODRIGUEZ VERONICA</t>
  </si>
  <si>
    <t xml:space="preserve">APOYO EN ASEO PUBLICO</t>
  </si>
  <si>
    <t xml:space="preserve">GUTIERREZ RODRIGUEZ GLORIA </t>
  </si>
  <si>
    <t xml:space="preserve">GUTIERREZ RODRIGUEZ ILDA ADRIANA</t>
  </si>
  <si>
    <t xml:space="preserve">PAGO POR APOYAR EN ASEO PUBLICO</t>
  </si>
  <si>
    <t xml:space="preserve">GUTIERREZ RODRIGUEZ PRIMITIVO </t>
  </si>
  <si>
    <t xml:space="preserve">PAGO POR LABORAR EN EL AREA DE DRENAJES</t>
  </si>
  <si>
    <t xml:space="preserve">HERNADEZ NANDE MANUEL</t>
  </si>
  <si>
    <t xml:space="preserve">APOYO A VELADOR DEL CLUB GINEGETICO</t>
  </si>
  <si>
    <t xml:space="preserve">HERNANDEZ FRANCISCO FELICIANO</t>
  </si>
  <si>
    <t xml:space="preserve">APOYO EN PARTICIPACION CIUDADANA</t>
  </si>
  <si>
    <t xml:space="preserve">HERNANDEZ FLORES ROGELIA</t>
  </si>
  <si>
    <t xml:space="preserve">PAGO POR LABORAR COMO BARRENDERA </t>
  </si>
  <si>
    <t xml:space="preserve">HERNANDEZ RUIZ ROBERTO</t>
  </si>
  <si>
    <t xml:space="preserve">PAGO POR LABORAR EN EL TALLER MECANICO</t>
  </si>
  <si>
    <t xml:space="preserve">HERNANDEZ RAMOS JOSE SAUL </t>
  </si>
  <si>
    <t xml:space="preserve">HERNANDEZ SAUCEDA JOSE</t>
  </si>
  <si>
    <t xml:space="preserve">PAGO POR LABORAR COMO ELECTRICISTA EN LA SAUCEDA</t>
  </si>
  <si>
    <t xml:space="preserve">HERNANDEZ FACIO PABLO KALID</t>
  </si>
  <si>
    <t xml:space="preserve">PAGO POR LABORAR COMO AYUDANTE DE ALBAÑIL </t>
  </si>
  <si>
    <t xml:space="preserve">HERNANDEZ VIRGEN JESUS ALBERTO</t>
  </si>
  <si>
    <t xml:space="preserve">PAGO POR APOYAR EN EL DEPARTAMENTO DE PROM. ECON. Y DES. HUM.</t>
  </si>
  <si>
    <t xml:space="preserve">IXTLAHUAC RUELAS CARMEN SILVANA</t>
  </si>
  <si>
    <t xml:space="preserve">APOYO EN EL DEPARTAMENTO D CATASTRO</t>
  </si>
  <si>
    <t xml:space="preserve">IXTLAHUAC CALATA JACOB</t>
  </si>
  <si>
    <t xml:space="preserve">PAGO POR LABORAR COMO MEDICO MUNICIPAL</t>
  </si>
  <si>
    <t xml:space="preserve">JIMENEZ RAMIREZ FRANCISCO</t>
  </si>
  <si>
    <t xml:space="preserve">PAGO POR LABORAR EN LA UNIDAD DEPORTIVA</t>
  </si>
  <si>
    <t xml:space="preserve">HUERTA RAMIREZ OTILIA</t>
  </si>
  <si>
    <t xml:space="preserve">APOYO CENTRO DE SALUD DE CAMICHINES</t>
  </si>
  <si>
    <t xml:space="preserve">LOPEZ ACOSTA ALEJANDRA GUADALUPE</t>
  </si>
  <si>
    <t xml:space="preserve">LOPEZ GARCIA IRMA</t>
  </si>
  <si>
    <t xml:space="preserve">PAGO POR APOYAR EN EL DEPARTAMENTO DE EDUCACION</t>
  </si>
  <si>
    <t xml:space="preserve">MACIAS NUÑEZ JOSE ENRIQUE</t>
  </si>
  <si>
    <t xml:space="preserve">PAGO POR SERVIR EN EL DEPARTAMENTO DE SERVICIOS PUBLICOS </t>
  </si>
  <si>
    <t xml:space="preserve">MADRIGAL RAMIREZ JULIO CESAR </t>
  </si>
  <si>
    <t xml:space="preserve">APOYO COMO AYUDANTE DE CHOFER</t>
  </si>
  <si>
    <t xml:space="preserve">MALTA GALLARDO JOSE DE JESUS</t>
  </si>
  <si>
    <t xml:space="preserve">PAGO POR LABORAR EN SERVICIOS PUBLICOS BARRENDERO DE LA PLAZA PRINCIPAL </t>
  </si>
  <si>
    <t xml:space="preserve">MARTINEZ MORA CLAUDIA</t>
  </si>
  <si>
    <t xml:space="preserve">PAGO A SECRETARIA DE LA DELEGACION DE CAMICHINES</t>
  </si>
  <si>
    <t xml:space="preserve">MARTINEZ ROBLES HECTOR NOE</t>
  </si>
  <si>
    <t xml:space="preserve">PAGO POR LABORAR EN EL AREA DE DRENAJES </t>
  </si>
  <si>
    <t xml:space="preserve">MEDEROS ESPARZA JONATHAN FABIAN</t>
  </si>
  <si>
    <t xml:space="preserve">PAGO POR LABORAR COMO AUXILIAR DE SERVICIOS PUBLICOS</t>
  </si>
  <si>
    <t xml:space="preserve">MENDEZ LOPEZ MIGUEL</t>
  </si>
  <si>
    <t xml:space="preserve">PAGO POR APOYAR EN EL DEPARTAMENTO DE ASEO PUBLICO. </t>
  </si>
  <si>
    <t xml:space="preserve">MEZA MEDEROS MIGUEL</t>
  </si>
  <si>
    <t xml:space="preserve">PAGO POR LABORAR EN EL CEMENTERIO MUNICIPAL</t>
  </si>
  <si>
    <t xml:space="preserve">MORENO TEJEDA FRANCISCO JAVIER</t>
  </si>
  <si>
    <t xml:space="preserve">APOYO EN EL DEPARTAMENTO DE SERVICIOS PUBLICOS</t>
  </si>
  <si>
    <t xml:space="preserve">NANDE MARTINEZ JOSE</t>
  </si>
  <si>
    <t xml:space="preserve">PAGO POR SERVIR EN EL DEPARTAMENTO DE ASEO PUBLICO </t>
  </si>
  <si>
    <t xml:space="preserve">NUÑO MARIN JAIME</t>
  </si>
  <si>
    <t xml:space="preserve">APOYO COMO AYUDANTE DE ALBAÑIL</t>
  </si>
  <si>
    <t xml:space="preserve">NUÑO ROMERO JAIME </t>
  </si>
  <si>
    <t xml:space="preserve">PAGO A SUPERVISOR DE PERSONAL</t>
  </si>
  <si>
    <t xml:space="preserve">ORTIZ ZUÑIGA JOSE MARCOS</t>
  </si>
  <si>
    <t xml:space="preserve">PAGO POR LABORAR COMO NOTIFICADOR FISCAL</t>
  </si>
  <si>
    <t xml:space="preserve">OROZCO LLAMAS MARIO</t>
  </si>
  <si>
    <t xml:space="preserve">PAGO POR LABORAR COMO AYUDANTE DE FONTANERO</t>
  </si>
  <si>
    <t xml:space="preserve">PEREZ JIMENEZ MARIA CONCEPCION</t>
  </si>
  <si>
    <t xml:space="preserve">APOYO EN EL DEPARTAMENTO DE DESARROLLO AGROPECUARIO</t>
  </si>
  <si>
    <t xml:space="preserve">RAYGOZA GALINDO ALDO ERNESTO</t>
  </si>
  <si>
    <t xml:space="preserve">PAGO POR APOYAR EN EL DEPARTAMENTO DE TRANSPARENCIA</t>
  </si>
  <si>
    <t xml:space="preserve">RAMIREZ GONZALEZ RICARDO </t>
  </si>
  <si>
    <t xml:space="preserve">RAMIREZ RODRIGUEZ MARIA GUADALUPE</t>
  </si>
  <si>
    <t xml:space="preserve">APOYO RECEPCION EN CASA COCULA</t>
  </si>
  <si>
    <t xml:space="preserve">REBOLLO LUIS ENRIQUE</t>
  </si>
  <si>
    <t xml:space="preserve">PAGO POR LABORAR EN ECOLOGIA</t>
  </si>
  <si>
    <t xml:space="preserve">REGALADO BERNAL JOAQUIN</t>
  </si>
  <si>
    <t xml:space="preserve">PAGO POR LABORAR COMO AUXILIAR EN EL POZO DE AGUA DE LA DELEGACION DE LA SAUCEDA</t>
  </si>
  <si>
    <t xml:space="preserve">RODRIGUEZ ARELLANO MA VERONICA </t>
  </si>
  <si>
    <t xml:space="preserve">APOYO EN EL DEPARTARTAMENTO DE INTENDENCIA</t>
  </si>
  <si>
    <t xml:space="preserve">RODRIGUEZ GUTIERREZ JHONATAN CLEMENTE</t>
  </si>
  <si>
    <t xml:space="preserve">PAGO POR LABORAR EN EL DEPARTAMENTO DE SERVICIOS PUBLICOS </t>
  </si>
  <si>
    <t xml:space="preserve">RODRIGUEZ HERNANDEZ JOSE LUIS</t>
  </si>
  <si>
    <t xml:space="preserve">PAGO POR APOYAR EN EL DEPARTAMENTO DE SERVICIOS PUBLICOS </t>
  </si>
  <si>
    <t xml:space="preserve">RODRIGUEZ RENTERIA DAVID</t>
  </si>
  <si>
    <t xml:space="preserve">PAGO PORAPOYAR COMO JARDINERO EN LA COMUNIDAD DE SAN NICOLAS</t>
  </si>
  <si>
    <t xml:space="preserve">RODRIGUEZ RUIZ JOSE DE JESUS </t>
  </si>
  <si>
    <t xml:space="preserve">PAGO POR APOYAR COMO JARDINERO EN LA COMUNIDAD DE SAN NICOLAS</t>
  </si>
  <si>
    <t xml:space="preserve">RUELAS JIMENEZ ELVA LETICIA</t>
  </si>
  <si>
    <t xml:space="preserve">APOYO AL COLEGIO DE ESTUDIOS CIENTIFICOS Y TECNOLOGICOS CECYTEJ</t>
  </si>
  <si>
    <t xml:space="preserve">RUELAS LOPEZ EUSEBIO</t>
  </si>
  <si>
    <t xml:space="preserve">PAGO POR LABORAR COMO AYUDANTE DE ALBAÑIL</t>
  </si>
  <si>
    <t xml:space="preserve">SANCHEZ CASTELLANOS MARTIN JAVIER</t>
  </si>
  <si>
    <t xml:space="preserve">SARMIENTO CORONA GUSTAVO OMAR</t>
  </si>
  <si>
    <t xml:space="preserve">SEGURA LUNA LUIS ANTONIO</t>
  </si>
  <si>
    <t xml:space="preserve">APOYO COMO AYUDANTE DE FONTANERO EN SAN NICOLAS</t>
  </si>
  <si>
    <t xml:space="preserve">TORRES KARLA ANNETTE</t>
  </si>
  <si>
    <t xml:space="preserve">PAGO POR LABORAR COMO SECRETARIO EN LA DELEGACION EN CODRADIA DE LA LUZ</t>
  </si>
  <si>
    <t xml:space="preserve">TRUJILLO FRANCISCO</t>
  </si>
  <si>
    <t xml:space="preserve">PAGO POR LABORAR EN EL AREA DE DEPORTES </t>
  </si>
  <si>
    <t xml:space="preserve">VALADEZ HERNANDEZ FRANCISCO JAVIER</t>
  </si>
  <si>
    <t xml:space="preserve">VELAZQUEZ SALCEDO DAVID ALBINO</t>
  </si>
  <si>
    <t xml:space="preserve">PAGO POR LABORAR COMO AUXILIAR DE ASEO EN EL RASTRO MUNICIPAL</t>
  </si>
  <si>
    <t xml:space="preserve">VIDRIO OBLEDO DOLORES</t>
  </si>
  <si>
    <t xml:space="preserve">PAGO POR LABORAR COMO BARRENDERA EN LA PLAZA PRINCIPAL</t>
  </si>
  <si>
    <t xml:space="preserve">VILLA HERNANDEZ TIOFILO</t>
  </si>
  <si>
    <t xml:space="preserve">PAGO POR LABORAR EN LA LIMPIEZA DE CALLES DE CASA DE LA CULTURA</t>
  </si>
  <si>
    <t xml:space="preserve">YAÑEZ PALACIOS JOSE DAVID </t>
  </si>
  <si>
    <t xml:space="preserve">APOYO EN EL CEMENTERIO MUNICIP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24"/>
      <color rgb="FFFFFFFF"/>
      <name val="Arial"/>
      <family val="2"/>
    </font>
    <font>
      <b val="true"/>
      <sz val="48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20"/>
      <color rgb="FFFFFFFF"/>
      <name val="Arial"/>
      <family val="2"/>
    </font>
    <font>
      <sz val="21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sz val="22"/>
      <name val="Arial"/>
      <family val="2"/>
    </font>
    <font>
      <b val="true"/>
      <sz val="36"/>
      <name val="Arial Narrow"/>
      <family val="2"/>
    </font>
    <font>
      <b val="true"/>
      <sz val="2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thick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46" activeCellId="0" sqref="N46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42.85"/>
    <col collapsed="false" customWidth="true" hidden="false" outlineLevel="0" max="3" min="3" style="0" width="29.13"/>
    <col collapsed="false" customWidth="true" hidden="false" outlineLevel="0" max="4" min="4" style="0" width="23.56"/>
    <col collapsed="false" customWidth="true" hidden="false" outlineLevel="0" max="5" min="5" style="0" width="27.56"/>
    <col collapsed="false" customWidth="true" hidden="false" outlineLevel="0" max="6" min="6" style="0" width="28.7"/>
    <col collapsed="false" customWidth="true" hidden="false" outlineLevel="0" max="8" min="8" style="0" width="34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60.75" hidden="false" customHeight="false" outlineLevel="0" collapsed="false">
      <c r="A3" s="4" t="n">
        <v>15</v>
      </c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</row>
    <row r="4" customFormat="false" ht="22.5" hidden="false" customHeight="true" outlineLevel="0" collapsed="false">
      <c r="A4" s="10" t="s">
        <v>6</v>
      </c>
      <c r="B4" s="11" t="s">
        <v>7</v>
      </c>
      <c r="C4" s="12" t="n">
        <v>838.68</v>
      </c>
      <c r="D4" s="13" t="n">
        <v>0</v>
      </c>
      <c r="E4" s="14" t="n">
        <v>0</v>
      </c>
      <c r="F4" s="14" t="n">
        <f aca="false">C4-D4+E4</f>
        <v>838.68</v>
      </c>
    </row>
    <row r="5" customFormat="false" ht="22.5" hidden="false" customHeight="true" outlineLevel="0" collapsed="false">
      <c r="A5" s="10" t="s">
        <v>8</v>
      </c>
      <c r="B5" s="11" t="s">
        <v>9</v>
      </c>
      <c r="C5" s="12" t="n">
        <v>2200</v>
      </c>
      <c r="D5" s="13" t="n">
        <v>20.48</v>
      </c>
      <c r="E5" s="14" t="n">
        <v>439.99</v>
      </c>
      <c r="F5" s="14" t="n">
        <f aca="false">C5-D5+E5</f>
        <v>2619.51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v>2582.99</v>
      </c>
      <c r="D6" s="13" t="n">
        <v>109.47</v>
      </c>
      <c r="E6" s="14" t="n">
        <v>688.79</v>
      </c>
      <c r="F6" s="14" t="n">
        <f aca="false">C6-D6+E6</f>
        <v>3162.31</v>
      </c>
    </row>
    <row r="7" customFormat="false" ht="22.5" hidden="false" customHeight="true" outlineLevel="0" collapsed="false">
      <c r="A7" s="10" t="s">
        <v>12</v>
      </c>
      <c r="B7" s="11" t="s">
        <v>13</v>
      </c>
      <c r="C7" s="12" t="n">
        <v>2800</v>
      </c>
      <c r="D7" s="13"/>
      <c r="E7" s="14"/>
      <c r="F7" s="14" t="n">
        <v>933.33</v>
      </c>
    </row>
    <row r="8" customFormat="false" ht="22.5" hidden="false" customHeight="true" outlineLevel="0" collapsed="false">
      <c r="A8" s="10" t="s">
        <v>14</v>
      </c>
      <c r="B8" s="11" t="s">
        <v>15</v>
      </c>
      <c r="C8" s="12" t="n">
        <v>2400</v>
      </c>
      <c r="D8" s="13" t="n">
        <v>0</v>
      </c>
      <c r="E8" s="14" t="n">
        <v>0</v>
      </c>
      <c r="F8" s="14" t="n">
        <v>2400</v>
      </c>
    </row>
    <row r="9" customFormat="false" ht="23.25" hidden="false" customHeight="true" outlineLevel="0" collapsed="false">
      <c r="A9" s="10" t="s">
        <v>16</v>
      </c>
      <c r="B9" s="15" t="s">
        <v>17</v>
      </c>
      <c r="C9" s="12" t="n">
        <v>1500</v>
      </c>
      <c r="D9" s="13" t="n">
        <v>0</v>
      </c>
      <c r="E9" s="14" t="n">
        <v>0</v>
      </c>
      <c r="F9" s="14" t="n">
        <f aca="false">C9-D9+E9</f>
        <v>1500</v>
      </c>
    </row>
    <row r="10" customFormat="false" ht="24.75" hidden="false" customHeight="true" outlineLevel="0" collapsed="false">
      <c r="A10" s="10" t="s">
        <v>18</v>
      </c>
      <c r="B10" s="16" t="s">
        <v>19</v>
      </c>
      <c r="C10" s="17" t="n">
        <v>1677.37</v>
      </c>
      <c r="D10" s="18" t="n">
        <v>0</v>
      </c>
      <c r="E10" s="19" t="n">
        <v>0</v>
      </c>
      <c r="F10" s="14" t="n">
        <f aca="false">C10-D10+E10</f>
        <v>1677.37</v>
      </c>
    </row>
    <row r="11" customFormat="false" ht="24" hidden="false" customHeight="true" outlineLevel="0" collapsed="false">
      <c r="A11" s="20" t="s">
        <v>20</v>
      </c>
      <c r="B11" s="21" t="s">
        <v>21</v>
      </c>
      <c r="C11" s="12" t="n">
        <v>2500</v>
      </c>
      <c r="D11" s="13" t="n">
        <v>0</v>
      </c>
      <c r="E11" s="14" t="n">
        <v>0</v>
      </c>
      <c r="F11" s="14" t="n">
        <f aca="false">C11-D11+E11</f>
        <v>2500</v>
      </c>
    </row>
    <row r="12" customFormat="false" ht="22.5" hidden="false" customHeight="true" outlineLevel="0" collapsed="false">
      <c r="A12" s="10" t="s">
        <v>22</v>
      </c>
      <c r="B12" s="11" t="s">
        <v>23</v>
      </c>
      <c r="C12" s="12" t="n">
        <v>559.12</v>
      </c>
      <c r="D12" s="13" t="n">
        <v>0</v>
      </c>
      <c r="E12" s="14" t="n">
        <v>0</v>
      </c>
      <c r="F12" s="14" t="n">
        <f aca="false">C12-D12+E12</f>
        <v>559.12</v>
      </c>
    </row>
    <row r="13" customFormat="false" ht="24" hidden="false" customHeight="true" outlineLevel="0" collapsed="false">
      <c r="A13" s="10" t="s">
        <v>24</v>
      </c>
      <c r="B13" s="11" t="s">
        <v>25</v>
      </c>
      <c r="C13" s="12" t="n">
        <v>2400</v>
      </c>
      <c r="D13" s="13" t="n">
        <v>0</v>
      </c>
      <c r="E13" s="14" t="n">
        <v>0</v>
      </c>
      <c r="F13" s="14" t="n">
        <v>2800</v>
      </c>
    </row>
    <row r="14" customFormat="false" ht="24" hidden="false" customHeight="true" outlineLevel="0" collapsed="false">
      <c r="A14" s="10" t="s">
        <v>26</v>
      </c>
      <c r="B14" s="11" t="s">
        <v>27</v>
      </c>
      <c r="C14" s="12" t="n">
        <v>2400</v>
      </c>
      <c r="D14" s="13"/>
      <c r="E14" s="14"/>
      <c r="F14" s="14" t="n">
        <v>2400</v>
      </c>
    </row>
    <row r="15" customFormat="false" ht="24" hidden="false" customHeight="true" outlineLevel="0" collapsed="false">
      <c r="A15" s="20" t="s">
        <v>28</v>
      </c>
      <c r="B15" s="21" t="s">
        <v>29</v>
      </c>
      <c r="C15" s="12" t="n">
        <v>4953.2</v>
      </c>
      <c r="D15" s="13" t="n">
        <v>453.2</v>
      </c>
      <c r="E15" s="14" t="n">
        <v>0</v>
      </c>
      <c r="F15" s="14" t="n">
        <f aca="false">C15-D15+E15</f>
        <v>4500</v>
      </c>
    </row>
    <row r="16" customFormat="false" ht="25.5" hidden="false" customHeight="true" outlineLevel="0" collapsed="false">
      <c r="A16" s="10" t="s">
        <v>30</v>
      </c>
      <c r="B16" s="15" t="s">
        <v>31</v>
      </c>
      <c r="C16" s="12" t="n">
        <v>2200</v>
      </c>
      <c r="D16" s="13" t="n">
        <v>0</v>
      </c>
      <c r="E16" s="14" t="n">
        <v>146.66</v>
      </c>
      <c r="F16" s="14" t="n">
        <f aca="false">C16-D16+E16</f>
        <v>2346.66</v>
      </c>
    </row>
    <row r="17" customFormat="false" ht="26.25" hidden="false" customHeight="false" outlineLevel="0" collapsed="false">
      <c r="A17" s="20" t="s">
        <v>32</v>
      </c>
      <c r="B17" s="11" t="s">
        <v>33</v>
      </c>
      <c r="C17" s="12" t="n">
        <v>1600</v>
      </c>
      <c r="D17" s="13" t="n">
        <v>0</v>
      </c>
      <c r="E17" s="14" t="n">
        <v>0</v>
      </c>
      <c r="F17" s="14" t="n">
        <f aca="false">C17-D17+E17</f>
        <v>1600</v>
      </c>
    </row>
    <row r="18" customFormat="false" ht="26.25" hidden="false" customHeight="false" outlineLevel="0" collapsed="false">
      <c r="A18" s="20" t="s">
        <v>34</v>
      </c>
      <c r="B18" s="11" t="s">
        <v>35</v>
      </c>
      <c r="C18" s="12" t="n">
        <v>2000</v>
      </c>
      <c r="D18" s="13"/>
      <c r="E18" s="14" t="n">
        <v>133.33</v>
      </c>
      <c r="F18" s="14" t="n">
        <f aca="false">C18-D18+E18</f>
        <v>2133.33</v>
      </c>
    </row>
    <row r="19" customFormat="false" ht="26.25" hidden="false" customHeight="false" outlineLevel="0" collapsed="false">
      <c r="A19" s="20" t="s">
        <v>36</v>
      </c>
      <c r="B19" s="11" t="s">
        <v>11</v>
      </c>
      <c r="C19" s="12" t="n">
        <v>2400</v>
      </c>
      <c r="D19" s="13" t="n">
        <v>0</v>
      </c>
      <c r="E19" s="14" t="n">
        <v>0</v>
      </c>
      <c r="F19" s="14" t="n">
        <v>2400</v>
      </c>
    </row>
    <row r="20" customFormat="false" ht="27.75" hidden="false" customHeight="true" outlineLevel="0" collapsed="false">
      <c r="A20" s="20" t="s">
        <v>37</v>
      </c>
      <c r="B20" s="15" t="s">
        <v>38</v>
      </c>
      <c r="C20" s="12" t="n">
        <v>3000</v>
      </c>
      <c r="D20" s="13" t="n">
        <v>59.65</v>
      </c>
      <c r="E20" s="14" t="n">
        <v>0</v>
      </c>
      <c r="F20" s="14" t="n">
        <f aca="false">C20-D20+E20</f>
        <v>2940.35</v>
      </c>
    </row>
    <row r="21" customFormat="false" ht="26.25" hidden="false" customHeight="false" outlineLevel="0" collapsed="false">
      <c r="A21" s="20" t="s">
        <v>39</v>
      </c>
      <c r="B21" s="11" t="s">
        <v>40</v>
      </c>
      <c r="C21" s="12" t="n">
        <v>2100</v>
      </c>
      <c r="D21" s="13" t="n">
        <v>0</v>
      </c>
      <c r="E21" s="14" t="n">
        <v>140</v>
      </c>
      <c r="F21" s="14" t="n">
        <f aca="false">C21-D21+E21</f>
        <v>2240</v>
      </c>
    </row>
    <row r="22" customFormat="false" ht="26.25" hidden="false" customHeight="false" outlineLevel="0" collapsed="false">
      <c r="A22" s="20" t="s">
        <v>41</v>
      </c>
      <c r="B22" s="21" t="s">
        <v>42</v>
      </c>
      <c r="C22" s="12" t="n">
        <v>2813.85</v>
      </c>
      <c r="D22" s="13" t="n">
        <v>292.19</v>
      </c>
      <c r="E22" s="14" t="n">
        <v>987.59</v>
      </c>
      <c r="F22" s="14" t="n">
        <f aca="false">C22-D22+E22</f>
        <v>3509.25</v>
      </c>
    </row>
    <row r="23" customFormat="false" ht="26.25" hidden="false" customHeight="false" outlineLevel="0" collapsed="false">
      <c r="A23" s="20" t="s">
        <v>43</v>
      </c>
      <c r="B23" s="22" t="s">
        <v>44</v>
      </c>
      <c r="C23" s="12" t="n">
        <v>2451.8</v>
      </c>
      <c r="D23" s="13" t="n">
        <v>0</v>
      </c>
      <c r="E23" s="14" t="n">
        <v>0</v>
      </c>
      <c r="F23" s="14" t="n">
        <f aca="false">C23-D23+E23</f>
        <v>2451.8</v>
      </c>
    </row>
    <row r="24" customFormat="false" ht="26.25" hidden="false" customHeight="true" outlineLevel="0" collapsed="false">
      <c r="A24" s="10" t="s">
        <v>45</v>
      </c>
      <c r="B24" s="15" t="s">
        <v>31</v>
      </c>
      <c r="C24" s="12" t="n">
        <v>2200</v>
      </c>
      <c r="D24" s="13" t="n">
        <v>0</v>
      </c>
      <c r="E24" s="14" t="n">
        <v>0</v>
      </c>
      <c r="F24" s="14" t="n">
        <f aca="false">C24-D24+E24</f>
        <v>2200</v>
      </c>
    </row>
    <row r="25" customFormat="false" ht="26.25" hidden="false" customHeight="true" outlineLevel="0" collapsed="false">
      <c r="A25" s="10" t="s">
        <v>46</v>
      </c>
      <c r="B25" s="15" t="s">
        <v>47</v>
      </c>
      <c r="C25" s="12" t="n">
        <v>2800</v>
      </c>
      <c r="D25" s="13"/>
      <c r="E25" s="14"/>
      <c r="F25" s="14" t="n">
        <v>2800</v>
      </c>
    </row>
    <row r="26" customFormat="false" ht="26.25" hidden="false" customHeight="true" outlineLevel="0" collapsed="false">
      <c r="A26" s="10" t="s">
        <v>48</v>
      </c>
      <c r="B26" s="15" t="s">
        <v>49</v>
      </c>
      <c r="C26" s="12" t="n">
        <v>2400</v>
      </c>
      <c r="D26" s="13"/>
      <c r="E26" s="14"/>
      <c r="F26" s="14" t="n">
        <v>2400</v>
      </c>
    </row>
    <row r="27" customFormat="false" ht="26.25" hidden="false" customHeight="false" outlineLevel="0" collapsed="false">
      <c r="A27" s="20" t="s">
        <v>50</v>
      </c>
      <c r="B27" s="22" t="s">
        <v>51</v>
      </c>
      <c r="C27" s="12" t="n">
        <v>2400</v>
      </c>
      <c r="D27" s="13" t="n">
        <v>0</v>
      </c>
      <c r="E27" s="14" t="n">
        <v>0</v>
      </c>
      <c r="F27" s="14" t="n">
        <f aca="false">C27-D27+E27</f>
        <v>2400</v>
      </c>
    </row>
    <row r="28" customFormat="false" ht="26.25" hidden="false" customHeight="false" outlineLevel="0" collapsed="false">
      <c r="A28" s="10" t="s">
        <v>52</v>
      </c>
      <c r="B28" s="11" t="s">
        <v>53</v>
      </c>
      <c r="C28" s="12" t="n">
        <v>2500</v>
      </c>
      <c r="D28" s="13" t="n">
        <v>27.91</v>
      </c>
      <c r="E28" s="14" t="n">
        <v>208.83</v>
      </c>
      <c r="F28" s="14" t="n">
        <f aca="false">C28-D28+E28</f>
        <v>2680.92</v>
      </c>
    </row>
    <row r="29" customFormat="false" ht="46.5" hidden="false" customHeight="false" outlineLevel="0" collapsed="false">
      <c r="A29" s="10" t="s">
        <v>54</v>
      </c>
      <c r="B29" s="15" t="s">
        <v>55</v>
      </c>
      <c r="C29" s="12" t="n">
        <v>1518.6</v>
      </c>
      <c r="D29" s="13" t="n">
        <v>0</v>
      </c>
      <c r="E29" s="14" t="n">
        <v>0</v>
      </c>
      <c r="F29" s="14" t="n">
        <v>1634.8</v>
      </c>
    </row>
    <row r="30" customFormat="false" ht="26.25" hidden="false" customHeight="false" outlineLevel="0" collapsed="false">
      <c r="A30" s="10" t="s">
        <v>56</v>
      </c>
      <c r="B30" s="11" t="s">
        <v>57</v>
      </c>
      <c r="C30" s="12" t="n">
        <v>2400</v>
      </c>
      <c r="D30" s="13" t="n">
        <v>55.3</v>
      </c>
      <c r="E30" s="14" t="n">
        <v>560</v>
      </c>
      <c r="F30" s="14" t="n">
        <f aca="false">C30-D30+E30</f>
        <v>2904.7</v>
      </c>
    </row>
    <row r="31" customFormat="false" ht="26.25" hidden="false" customHeight="false" outlineLevel="0" collapsed="false">
      <c r="A31" s="10" t="s">
        <v>58</v>
      </c>
      <c r="B31" s="11" t="s">
        <v>59</v>
      </c>
      <c r="C31" s="12" t="n">
        <v>2955</v>
      </c>
      <c r="D31" s="13" t="n">
        <v>54.75</v>
      </c>
      <c r="E31" s="14" t="n">
        <v>0</v>
      </c>
      <c r="F31" s="14" t="n">
        <f aca="false">C31-D31+E31</f>
        <v>2900.25</v>
      </c>
      <c r="H31" s="23"/>
    </row>
    <row r="32" customFormat="false" ht="26.25" hidden="false" customHeight="false" outlineLevel="0" collapsed="false">
      <c r="A32" s="10" t="s">
        <v>60</v>
      </c>
      <c r="B32" s="11" t="s">
        <v>61</v>
      </c>
      <c r="C32" s="12" t="n">
        <v>3500</v>
      </c>
      <c r="D32" s="13" t="n">
        <v>310.17</v>
      </c>
      <c r="E32" s="14" t="n">
        <v>466.66</v>
      </c>
      <c r="F32" s="14" t="n">
        <f aca="false">C32-D32+E32</f>
        <v>3656.49</v>
      </c>
      <c r="H32" s="23"/>
    </row>
    <row r="33" customFormat="false" ht="24.75" hidden="false" customHeight="true" outlineLevel="0" collapsed="false">
      <c r="A33" s="10" t="s">
        <v>62</v>
      </c>
      <c r="B33" s="11" t="s">
        <v>63</v>
      </c>
      <c r="C33" s="12" t="n">
        <v>2000</v>
      </c>
      <c r="D33" s="13" t="n">
        <v>0</v>
      </c>
      <c r="E33" s="14" t="n">
        <v>133.33</v>
      </c>
      <c r="F33" s="14" t="n">
        <f aca="false">C33-D33+E33</f>
        <v>2133.33</v>
      </c>
      <c r="H33" s="24"/>
    </row>
    <row r="34" customFormat="false" ht="26.25" hidden="false" customHeight="false" outlineLevel="0" collapsed="false">
      <c r="A34" s="10" t="s">
        <v>64</v>
      </c>
      <c r="B34" s="11" t="s">
        <v>63</v>
      </c>
      <c r="C34" s="12" t="n">
        <v>2000</v>
      </c>
      <c r="D34" s="13" t="n">
        <v>0</v>
      </c>
      <c r="E34" s="14" t="n">
        <v>133.33</v>
      </c>
      <c r="F34" s="14" t="n">
        <f aca="false">C34-D34+E34</f>
        <v>2133.33</v>
      </c>
      <c r="H34" s="23"/>
    </row>
    <row r="35" customFormat="false" ht="26.25" hidden="false" customHeight="false" outlineLevel="0" collapsed="false">
      <c r="A35" s="10" t="s">
        <v>65</v>
      </c>
      <c r="B35" s="11" t="s">
        <v>66</v>
      </c>
      <c r="C35" s="12" t="n">
        <v>2012.85</v>
      </c>
      <c r="D35" s="13" t="n">
        <v>0</v>
      </c>
      <c r="E35" s="14" t="n">
        <v>134.19</v>
      </c>
      <c r="F35" s="14" t="n">
        <f aca="false">C35-D35+E35</f>
        <v>2147.04</v>
      </c>
    </row>
    <row r="36" customFormat="false" ht="26.25" hidden="false" customHeight="false" outlineLevel="0" collapsed="false">
      <c r="A36" s="10" t="s">
        <v>67</v>
      </c>
      <c r="B36" s="11" t="s">
        <v>68</v>
      </c>
      <c r="C36" s="12" t="n">
        <v>4500</v>
      </c>
      <c r="D36" s="13" t="n">
        <v>380.58</v>
      </c>
      <c r="E36" s="14" t="n">
        <v>0</v>
      </c>
      <c r="F36" s="14" t="n">
        <f aca="false">C36-D36+E36</f>
        <v>4119.42</v>
      </c>
    </row>
    <row r="37" customFormat="false" ht="26.25" hidden="false" customHeight="false" outlineLevel="0" collapsed="false">
      <c r="A37" s="10" t="s">
        <v>69</v>
      </c>
      <c r="B37" s="11" t="s">
        <v>70</v>
      </c>
      <c r="C37" s="12" t="n">
        <v>1397.81</v>
      </c>
      <c r="D37" s="13" t="n">
        <v>0</v>
      </c>
      <c r="E37" s="14" t="n">
        <v>0</v>
      </c>
      <c r="F37" s="14" t="n">
        <f aca="false">C37-D37+E37</f>
        <v>1397.81</v>
      </c>
    </row>
    <row r="38" customFormat="false" ht="26.25" hidden="false" customHeight="false" outlineLevel="0" collapsed="false">
      <c r="A38" s="10" t="s">
        <v>71</v>
      </c>
      <c r="B38" s="11" t="s">
        <v>72</v>
      </c>
      <c r="C38" s="12" t="n">
        <v>4357.84</v>
      </c>
      <c r="D38" s="13" t="n">
        <v>357.84</v>
      </c>
      <c r="E38" s="14" t="n">
        <v>0</v>
      </c>
      <c r="F38" s="14" t="n">
        <f aca="false">C38-D38+E38</f>
        <v>4000</v>
      </c>
    </row>
    <row r="39" customFormat="false" ht="26.25" hidden="false" customHeight="false" outlineLevel="0" collapsed="false">
      <c r="A39" s="20" t="s">
        <v>73</v>
      </c>
      <c r="B39" s="21" t="s">
        <v>74</v>
      </c>
      <c r="C39" s="12" t="n">
        <v>2000</v>
      </c>
      <c r="D39" s="13" t="n">
        <v>0</v>
      </c>
      <c r="E39" s="14" t="n">
        <v>133.33</v>
      </c>
      <c r="F39" s="14" t="n">
        <f aca="false">C39-D39+E39</f>
        <v>2133.33</v>
      </c>
    </row>
    <row r="40" customFormat="false" ht="26.25" hidden="false" customHeight="false" outlineLevel="0" collapsed="false">
      <c r="A40" s="20" t="s">
        <v>75</v>
      </c>
      <c r="B40" s="21" t="s">
        <v>76</v>
      </c>
      <c r="C40" s="12" t="n">
        <v>3500</v>
      </c>
      <c r="D40" s="13" t="n">
        <v>303.82</v>
      </c>
      <c r="E40" s="14" t="n">
        <v>408.33</v>
      </c>
      <c r="F40" s="14" t="n">
        <f aca="false">C40-D40+E40</f>
        <v>3604.51</v>
      </c>
    </row>
    <row r="41" customFormat="false" ht="26.25" hidden="false" customHeight="false" outlineLevel="0" collapsed="false">
      <c r="A41" s="20" t="s">
        <v>77</v>
      </c>
      <c r="B41" s="11" t="s">
        <v>47</v>
      </c>
      <c r="C41" s="12" t="n">
        <v>2100</v>
      </c>
      <c r="D41" s="13" t="n">
        <v>0</v>
      </c>
      <c r="E41" s="14" t="n">
        <v>420</v>
      </c>
      <c r="F41" s="14" t="n">
        <f aca="false">C41-D41+E41</f>
        <v>2520</v>
      </c>
    </row>
    <row r="42" customFormat="false" ht="26.25" hidden="false" customHeight="false" outlineLevel="0" collapsed="false">
      <c r="A42" s="20" t="s">
        <v>78</v>
      </c>
      <c r="B42" s="11" t="s">
        <v>79</v>
      </c>
      <c r="C42" s="12" t="n">
        <v>1400</v>
      </c>
      <c r="D42" s="13" t="n">
        <v>0</v>
      </c>
      <c r="E42" s="14" t="n">
        <v>0</v>
      </c>
      <c r="F42" s="14" t="n">
        <f aca="false">C42-D42+E42</f>
        <v>1400</v>
      </c>
    </row>
    <row r="43" customFormat="false" ht="26.25" hidden="false" customHeight="false" outlineLevel="0" collapsed="false">
      <c r="A43" s="20" t="s">
        <v>80</v>
      </c>
      <c r="B43" s="11" t="s">
        <v>81</v>
      </c>
      <c r="C43" s="12" t="n">
        <v>2500</v>
      </c>
      <c r="D43" s="13"/>
      <c r="E43" s="14"/>
      <c r="F43" s="14" t="n">
        <v>833.33</v>
      </c>
    </row>
    <row r="44" customFormat="false" ht="26.25" hidden="false" customHeight="false" outlineLevel="0" collapsed="false">
      <c r="A44" s="10" t="s">
        <v>82</v>
      </c>
      <c r="B44" s="11" t="s">
        <v>83</v>
      </c>
      <c r="C44" s="12" t="n">
        <v>2500</v>
      </c>
      <c r="D44" s="13" t="n">
        <v>0</v>
      </c>
      <c r="E44" s="14" t="n">
        <v>0</v>
      </c>
      <c r="F44" s="14" t="n">
        <f aca="false">C44-D44+E44</f>
        <v>2500</v>
      </c>
    </row>
    <row r="45" customFormat="false" ht="26.25" hidden="false" customHeight="false" outlineLevel="0" collapsed="false">
      <c r="A45" s="10" t="s">
        <v>84</v>
      </c>
      <c r="B45" s="11" t="s">
        <v>85</v>
      </c>
      <c r="C45" s="12" t="n">
        <v>2800</v>
      </c>
      <c r="D45" s="13"/>
      <c r="E45" s="14"/>
      <c r="F45" s="14" t="n">
        <v>2800</v>
      </c>
    </row>
    <row r="46" customFormat="false" ht="24.75" hidden="false" customHeight="true" outlineLevel="0" collapsed="false">
      <c r="A46" s="10" t="s">
        <v>86</v>
      </c>
      <c r="B46" s="11" t="s">
        <v>87</v>
      </c>
      <c r="C46" s="12" t="n">
        <v>4473</v>
      </c>
      <c r="D46" s="13" t="n">
        <v>0</v>
      </c>
      <c r="E46" s="14" t="n">
        <v>0</v>
      </c>
      <c r="F46" s="14" t="n">
        <v>4096.8</v>
      </c>
    </row>
    <row r="47" customFormat="false" ht="27.75" hidden="false" customHeight="true" outlineLevel="0" collapsed="false">
      <c r="A47" s="10" t="s">
        <v>88</v>
      </c>
      <c r="B47" s="11" t="s">
        <v>89</v>
      </c>
      <c r="C47" s="12" t="n">
        <v>1500</v>
      </c>
      <c r="D47" s="13" t="n">
        <v>0</v>
      </c>
      <c r="E47" s="14" t="n">
        <v>100</v>
      </c>
      <c r="F47" s="14" t="n">
        <f aca="false">C47-D47+E47</f>
        <v>1600</v>
      </c>
    </row>
    <row r="48" customFormat="false" ht="26.25" hidden="false" customHeight="false" outlineLevel="0" collapsed="false">
      <c r="A48" s="10" t="s">
        <v>90</v>
      </c>
      <c r="B48" s="11" t="s">
        <v>91</v>
      </c>
      <c r="C48" s="12" t="n">
        <v>1118.25</v>
      </c>
      <c r="D48" s="13" t="n">
        <v>0</v>
      </c>
      <c r="E48" s="14" t="n">
        <v>0</v>
      </c>
      <c r="F48" s="14" t="n">
        <f aca="false">C48-D48+E48</f>
        <v>1118.25</v>
      </c>
    </row>
    <row r="49" customFormat="false" ht="26.25" hidden="false" customHeight="false" outlineLevel="0" collapsed="false">
      <c r="A49" s="10" t="s">
        <v>92</v>
      </c>
      <c r="B49" s="11" t="s">
        <v>53</v>
      </c>
      <c r="C49" s="12" t="n">
        <v>2842.5</v>
      </c>
      <c r="D49" s="13" t="n">
        <v>93.69</v>
      </c>
      <c r="E49" s="14" t="n">
        <v>284.25</v>
      </c>
      <c r="F49" s="14" t="n">
        <f aca="false">C49-D49+E49</f>
        <v>3033.06</v>
      </c>
    </row>
    <row r="50" customFormat="false" ht="26.25" hidden="false" customHeight="false" outlineLevel="0" collapsed="false">
      <c r="A50" s="20" t="s">
        <v>93</v>
      </c>
      <c r="B50" s="21" t="s">
        <v>94</v>
      </c>
      <c r="C50" s="12" t="n">
        <v>4357.84</v>
      </c>
      <c r="D50" s="13" t="n">
        <v>357.84</v>
      </c>
      <c r="E50" s="14" t="n">
        <v>0</v>
      </c>
      <c r="F50" s="14" t="n">
        <f aca="false">C50-D50+E50</f>
        <v>4000</v>
      </c>
    </row>
    <row r="51" customFormat="false" ht="26.25" hidden="false" customHeight="false" outlineLevel="0" collapsed="false">
      <c r="A51" s="10" t="s">
        <v>95</v>
      </c>
      <c r="B51" s="11" t="s">
        <v>96</v>
      </c>
      <c r="C51" s="12" t="n">
        <v>2012.85</v>
      </c>
      <c r="D51" s="13" t="n">
        <v>0</v>
      </c>
      <c r="E51" s="14" t="n">
        <v>100.64</v>
      </c>
      <c r="F51" s="14" t="n">
        <f aca="false">C51-D51+E51</f>
        <v>2113.49</v>
      </c>
    </row>
    <row r="52" customFormat="false" ht="24.75" hidden="false" customHeight="true" outlineLevel="0" collapsed="false">
      <c r="A52" s="10" t="s">
        <v>97</v>
      </c>
      <c r="B52" s="11" t="s">
        <v>98</v>
      </c>
      <c r="C52" s="12" t="n">
        <v>2300</v>
      </c>
      <c r="D52" s="13" t="n">
        <v>0</v>
      </c>
      <c r="E52" s="14" t="n">
        <v>0</v>
      </c>
      <c r="F52" s="14" t="n">
        <v>2146.66</v>
      </c>
    </row>
    <row r="53" customFormat="false" ht="29.25" hidden="false" customHeight="true" outlineLevel="0" collapsed="false">
      <c r="A53" s="10" t="s">
        <v>99</v>
      </c>
      <c r="B53" s="15" t="s">
        <v>100</v>
      </c>
      <c r="C53" s="12" t="n">
        <v>2200</v>
      </c>
      <c r="D53" s="13" t="n">
        <v>44.42</v>
      </c>
      <c r="E53" s="14" t="n">
        <v>659.99</v>
      </c>
      <c r="F53" s="14" t="n">
        <f aca="false">C53-D53+E53</f>
        <v>2815.57</v>
      </c>
    </row>
    <row r="54" customFormat="false" ht="26.25" hidden="false" customHeight="false" outlineLevel="0" collapsed="false">
      <c r="A54" s="10" t="s">
        <v>101</v>
      </c>
      <c r="B54" s="15" t="s">
        <v>102</v>
      </c>
      <c r="C54" s="12" t="n">
        <v>1518.6</v>
      </c>
      <c r="D54" s="13" t="n">
        <v>0</v>
      </c>
      <c r="E54" s="14" t="n">
        <v>0</v>
      </c>
      <c r="F54" s="14" t="n">
        <v>1634.8</v>
      </c>
    </row>
    <row r="55" customFormat="false" ht="26.25" hidden="false" customHeight="false" outlineLevel="0" collapsed="false">
      <c r="A55" s="10" t="s">
        <v>103</v>
      </c>
      <c r="B55" s="15" t="s">
        <v>104</v>
      </c>
      <c r="C55" s="12" t="n">
        <v>2200</v>
      </c>
      <c r="D55" s="13" t="n">
        <v>24.47</v>
      </c>
      <c r="E55" s="14" t="n">
        <v>476.66</v>
      </c>
      <c r="F55" s="14" t="n">
        <f aca="false">C55-D55+E55</f>
        <v>2652.19</v>
      </c>
    </row>
    <row r="56" customFormat="false" ht="26.25" hidden="false" customHeight="false" outlineLevel="0" collapsed="false">
      <c r="A56" s="20" t="s">
        <v>105</v>
      </c>
      <c r="B56" s="21" t="s">
        <v>106</v>
      </c>
      <c r="C56" s="12" t="n">
        <v>2400</v>
      </c>
      <c r="D56" s="13" t="n">
        <v>0</v>
      </c>
      <c r="E56" s="14" t="n">
        <v>0</v>
      </c>
      <c r="F56" s="14" t="n">
        <f aca="false">C56-D56+E56</f>
        <v>2400</v>
      </c>
    </row>
    <row r="57" customFormat="false" ht="26.25" hidden="false" customHeight="false" outlineLevel="0" collapsed="false">
      <c r="A57" s="10" t="s">
        <v>107</v>
      </c>
      <c r="B57" s="11" t="s">
        <v>108</v>
      </c>
      <c r="C57" s="12" t="n">
        <v>2012.85</v>
      </c>
      <c r="D57" s="13" t="n">
        <v>0</v>
      </c>
      <c r="E57" s="14" t="n">
        <v>0</v>
      </c>
      <c r="F57" s="14" t="n">
        <f aca="false">C57-D57+E57</f>
        <v>2012.85</v>
      </c>
    </row>
    <row r="58" customFormat="false" ht="26.25" hidden="false" customHeight="false" outlineLevel="0" collapsed="false">
      <c r="A58" s="20" t="s">
        <v>109</v>
      </c>
      <c r="B58" s="11" t="s">
        <v>110</v>
      </c>
      <c r="C58" s="12" t="n">
        <v>2638</v>
      </c>
      <c r="D58" s="13" t="n">
        <v>296.17</v>
      </c>
      <c r="E58" s="14" t="n">
        <v>1200</v>
      </c>
      <c r="F58" s="14" t="n">
        <f aca="false">C58-D58+E58</f>
        <v>3541.83</v>
      </c>
    </row>
    <row r="59" customFormat="false" ht="26.25" hidden="false" customHeight="false" outlineLevel="0" collapsed="false">
      <c r="A59" s="20" t="s">
        <v>111</v>
      </c>
      <c r="B59" s="11" t="s">
        <v>112</v>
      </c>
      <c r="C59" s="12" t="n">
        <v>2954.78</v>
      </c>
      <c r="D59" s="13" t="n">
        <v>133.92</v>
      </c>
      <c r="E59" s="14" t="n">
        <v>541.7</v>
      </c>
      <c r="F59" s="14" t="n">
        <f aca="false">C59-D59+E59</f>
        <v>3362.56</v>
      </c>
    </row>
    <row r="60" customFormat="false" ht="26.25" hidden="false" customHeight="false" outlineLevel="0" collapsed="false">
      <c r="A60" s="10" t="s">
        <v>113</v>
      </c>
      <c r="B60" s="11" t="s">
        <v>114</v>
      </c>
      <c r="C60" s="12" t="n">
        <v>2012.85</v>
      </c>
      <c r="D60" s="13" t="n">
        <v>0</v>
      </c>
      <c r="E60" s="14" t="n">
        <v>0</v>
      </c>
      <c r="F60" s="14" t="n">
        <v>1878.66</v>
      </c>
    </row>
    <row r="61" customFormat="false" ht="26.25" hidden="false" customHeight="false" outlineLevel="0" collapsed="false">
      <c r="A61" s="10" t="s">
        <v>115</v>
      </c>
      <c r="B61" s="11" t="s">
        <v>116</v>
      </c>
      <c r="C61" s="12" t="n">
        <v>2100</v>
      </c>
      <c r="D61" s="13" t="n">
        <v>0.04</v>
      </c>
      <c r="E61" s="14" t="n">
        <v>490</v>
      </c>
      <c r="F61" s="14" t="n">
        <f aca="false">C61-D61+E61</f>
        <v>2589.96</v>
      </c>
    </row>
    <row r="62" customFormat="false" ht="26.25" hidden="false" customHeight="false" outlineLevel="0" collapsed="false">
      <c r="A62" s="20" t="s">
        <v>117</v>
      </c>
      <c r="B62" s="21" t="s">
        <v>118</v>
      </c>
      <c r="C62" s="12" t="n">
        <v>2400</v>
      </c>
      <c r="D62" s="13" t="n">
        <v>0</v>
      </c>
      <c r="E62" s="14" t="n">
        <v>0</v>
      </c>
      <c r="F62" s="14" t="n">
        <f aca="false">C62-D62+E62</f>
        <v>2400</v>
      </c>
    </row>
    <row r="63" customFormat="false" ht="26.25" hidden="false" customHeight="false" outlineLevel="0" collapsed="false">
      <c r="A63" s="20" t="s">
        <v>119</v>
      </c>
      <c r="B63" s="21" t="s">
        <v>120</v>
      </c>
      <c r="C63" s="12" t="n">
        <v>2400</v>
      </c>
      <c r="D63" s="13"/>
      <c r="E63" s="14"/>
      <c r="F63" s="14" t="n">
        <v>2400</v>
      </c>
    </row>
    <row r="64" customFormat="false" ht="26.25" hidden="false" customHeight="false" outlineLevel="0" collapsed="false">
      <c r="A64" s="20" t="s">
        <v>121</v>
      </c>
      <c r="B64" s="21" t="s">
        <v>122</v>
      </c>
      <c r="C64" s="12" t="n">
        <v>2200</v>
      </c>
      <c r="D64" s="13" t="n">
        <v>0</v>
      </c>
      <c r="E64" s="14" t="n">
        <v>0</v>
      </c>
      <c r="F64" s="14" t="n">
        <v>2200</v>
      </c>
    </row>
    <row r="65" customFormat="false" ht="26.25" hidden="false" customHeight="false" outlineLevel="0" collapsed="false">
      <c r="A65" s="10" t="s">
        <v>123</v>
      </c>
      <c r="B65" s="11" t="s">
        <v>124</v>
      </c>
      <c r="C65" s="12" t="n">
        <v>2236.5</v>
      </c>
      <c r="D65" s="13" t="n">
        <v>0</v>
      </c>
      <c r="E65" s="14" t="n">
        <v>0</v>
      </c>
      <c r="F65" s="14" t="n">
        <f aca="false">C65-D65+E65</f>
        <v>2236.5</v>
      </c>
    </row>
    <row r="66" customFormat="false" ht="26.25" hidden="false" customHeight="false" outlineLevel="0" collapsed="false">
      <c r="A66" s="10" t="s">
        <v>125</v>
      </c>
      <c r="B66" s="11" t="s">
        <v>126</v>
      </c>
      <c r="C66" s="12" t="n">
        <v>3131.25</v>
      </c>
      <c r="D66" s="13" t="n">
        <v>94.18</v>
      </c>
      <c r="E66" s="14" t="n">
        <v>0</v>
      </c>
      <c r="F66" s="14" t="n">
        <f aca="false">C66-D66+E66</f>
        <v>3037.07</v>
      </c>
    </row>
    <row r="67" s="25" customFormat="true" ht="26.25" hidden="false" customHeight="false" outlineLevel="0" collapsed="false">
      <c r="A67" s="20" t="s">
        <v>127</v>
      </c>
      <c r="B67" s="11" t="s">
        <v>47</v>
      </c>
      <c r="C67" s="12" t="n">
        <v>2000</v>
      </c>
      <c r="D67" s="13" t="n">
        <v>0</v>
      </c>
      <c r="E67" s="14" t="n">
        <v>0</v>
      </c>
      <c r="F67" s="14" t="n">
        <v>2400</v>
      </c>
    </row>
    <row r="68" s="25" customFormat="true" ht="26.25" hidden="false" customHeight="false" outlineLevel="0" collapsed="false">
      <c r="A68" s="10" t="s">
        <v>128</v>
      </c>
      <c r="B68" s="11" t="s">
        <v>129</v>
      </c>
      <c r="C68" s="12" t="n">
        <v>2000</v>
      </c>
      <c r="D68" s="13" t="n">
        <v>0</v>
      </c>
      <c r="E68" s="14" t="n">
        <v>0</v>
      </c>
      <c r="F68" s="14" t="n">
        <f aca="false">C68-D68+E68</f>
        <v>2000</v>
      </c>
    </row>
    <row r="69" s="25" customFormat="true" ht="26.25" hidden="false" customHeight="false" outlineLevel="0" collapsed="false">
      <c r="A69" s="10" t="s">
        <v>130</v>
      </c>
      <c r="B69" s="11" t="s">
        <v>131</v>
      </c>
      <c r="C69" s="12" t="n">
        <v>2600</v>
      </c>
      <c r="D69" s="13" t="n">
        <v>1.13</v>
      </c>
      <c r="E69" s="14" t="n">
        <v>0</v>
      </c>
      <c r="F69" s="14" t="n">
        <f aca="false">C69-D69+E69</f>
        <v>2598.87</v>
      </c>
    </row>
    <row r="70" s="27" customFormat="true" ht="44.25" hidden="false" customHeight="true" outlineLevel="0" collapsed="false">
      <c r="A70" s="20" t="s">
        <v>132</v>
      </c>
      <c r="B70" s="15" t="s">
        <v>133</v>
      </c>
      <c r="C70" s="12" t="n">
        <v>1800</v>
      </c>
      <c r="D70" s="13" t="n">
        <v>0</v>
      </c>
      <c r="E70" s="14" t="n">
        <v>0</v>
      </c>
      <c r="F70" s="14" t="n">
        <f aca="false">C70-D70+E70</f>
        <v>1800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6"/>
    </row>
    <row r="71" s="25" customFormat="true" ht="26.25" hidden="false" customHeight="false" outlineLevel="0" collapsed="false">
      <c r="A71" s="10" t="s">
        <v>134</v>
      </c>
      <c r="B71" s="11" t="s">
        <v>135</v>
      </c>
      <c r="C71" s="12" t="n">
        <v>2012.85</v>
      </c>
      <c r="D71" s="13" t="n">
        <v>0</v>
      </c>
      <c r="E71" s="14" t="n">
        <v>0</v>
      </c>
      <c r="F71" s="14" t="n">
        <f aca="false">C71-D71+E71</f>
        <v>2012.85</v>
      </c>
    </row>
    <row r="72" s="25" customFormat="true" ht="26.25" hidden="false" customHeight="false" outlineLevel="0" collapsed="false">
      <c r="A72" s="10" t="s">
        <v>136</v>
      </c>
      <c r="B72" s="11" t="s">
        <v>137</v>
      </c>
      <c r="C72" s="12" t="n">
        <v>2200</v>
      </c>
      <c r="D72" s="13"/>
      <c r="E72" s="14" t="n">
        <v>146.66</v>
      </c>
      <c r="F72" s="14" t="n">
        <f aca="false">C72-D72+E72</f>
        <v>2346.66</v>
      </c>
    </row>
    <row r="73" s="25" customFormat="true" ht="26.25" hidden="false" customHeight="false" outlineLevel="0" collapsed="false">
      <c r="A73" s="10" t="s">
        <v>138</v>
      </c>
      <c r="B73" s="11" t="s">
        <v>139</v>
      </c>
      <c r="C73" s="12" t="n">
        <v>3000</v>
      </c>
      <c r="D73" s="13" t="n">
        <v>281.16</v>
      </c>
      <c r="E73" s="14" t="n">
        <v>700</v>
      </c>
      <c r="F73" s="14" t="n">
        <f aca="false">C73-D73+E73</f>
        <v>3418.84</v>
      </c>
    </row>
    <row r="74" s="25" customFormat="true" ht="26.25" hidden="false" customHeight="false" outlineLevel="0" collapsed="false">
      <c r="A74" s="10" t="s">
        <v>140</v>
      </c>
      <c r="B74" s="15" t="s">
        <v>141</v>
      </c>
      <c r="C74" s="12" t="n">
        <v>1677.37</v>
      </c>
      <c r="D74" s="13" t="n">
        <v>0</v>
      </c>
      <c r="E74" s="14" t="n">
        <v>0</v>
      </c>
      <c r="F74" s="14" t="n">
        <f aca="false">C74-D74+E74</f>
        <v>1677.37</v>
      </c>
    </row>
    <row r="75" s="25" customFormat="true" ht="26.25" hidden="false" customHeight="false" outlineLevel="0" collapsed="false">
      <c r="A75" s="10" t="s">
        <v>142</v>
      </c>
      <c r="B75" s="15" t="s">
        <v>143</v>
      </c>
      <c r="C75" s="12" t="n">
        <v>1118.25</v>
      </c>
      <c r="D75" s="13" t="n">
        <v>0</v>
      </c>
      <c r="E75" s="14" t="n">
        <v>0</v>
      </c>
      <c r="F75" s="14" t="n">
        <f aca="false">C75-D75+E75</f>
        <v>1118.25</v>
      </c>
    </row>
    <row r="76" s="25" customFormat="true" ht="26.25" hidden="false" customHeight="false" outlineLevel="0" collapsed="false">
      <c r="A76" s="10" t="s">
        <v>144</v>
      </c>
      <c r="B76" s="15" t="s">
        <v>145</v>
      </c>
      <c r="C76" s="12" t="n">
        <v>1677.37</v>
      </c>
      <c r="D76" s="13" t="n">
        <v>0</v>
      </c>
      <c r="E76" s="14" t="n">
        <v>0</v>
      </c>
      <c r="F76" s="14" t="n">
        <f aca="false">C76-D76+E76</f>
        <v>1677.37</v>
      </c>
    </row>
    <row r="77" s="25" customFormat="true" ht="26.25" hidden="false" customHeight="false" outlineLevel="0" collapsed="false">
      <c r="A77" s="28" t="s">
        <v>146</v>
      </c>
      <c r="B77" s="29" t="s">
        <v>147</v>
      </c>
      <c r="C77" s="30" t="n">
        <v>3500</v>
      </c>
      <c r="D77" s="31" t="n">
        <v>134.3</v>
      </c>
      <c r="E77" s="32" t="n">
        <v>0</v>
      </c>
      <c r="F77" s="32" t="n">
        <v>1000</v>
      </c>
    </row>
    <row r="78" s="25" customFormat="true" ht="26.25" hidden="false" customHeight="false" outlineLevel="0" collapsed="false">
      <c r="A78" s="20" t="s">
        <v>148</v>
      </c>
      <c r="B78" s="11" t="s">
        <v>122</v>
      </c>
      <c r="C78" s="12" t="n">
        <v>2200</v>
      </c>
      <c r="D78" s="13" t="n">
        <v>20.48</v>
      </c>
      <c r="E78" s="14" t="n">
        <v>439.99</v>
      </c>
      <c r="F78" s="14" t="n">
        <f aca="false">C78-D78+E78</f>
        <v>2619.51</v>
      </c>
    </row>
    <row r="79" s="25" customFormat="true" ht="26.25" hidden="false" customHeight="false" outlineLevel="0" collapsed="false">
      <c r="A79" s="20" t="s">
        <v>149</v>
      </c>
      <c r="B79" s="11" t="s">
        <v>79</v>
      </c>
      <c r="C79" s="12" t="n">
        <v>1700</v>
      </c>
      <c r="D79" s="13" t="n">
        <v>0</v>
      </c>
      <c r="E79" s="14" t="n">
        <v>0</v>
      </c>
      <c r="F79" s="14" t="n">
        <f aca="false">C79-D79+E79</f>
        <v>1700</v>
      </c>
    </row>
    <row r="80" s="25" customFormat="true" ht="26.25" hidden="false" customHeight="false" outlineLevel="0" collapsed="false">
      <c r="A80" s="10" t="s">
        <v>150</v>
      </c>
      <c r="B80" s="11" t="s">
        <v>151</v>
      </c>
      <c r="C80" s="12" t="n">
        <v>1100</v>
      </c>
      <c r="D80" s="13" t="n">
        <v>0</v>
      </c>
      <c r="E80" s="14" t="n">
        <v>0</v>
      </c>
      <c r="F80" s="14" t="n">
        <f aca="false">C80-D80+E80</f>
        <v>1100</v>
      </c>
    </row>
    <row r="81" s="25" customFormat="true" ht="27" hidden="false" customHeight="true" outlineLevel="0" collapsed="false">
      <c r="A81" s="20" t="s">
        <v>152</v>
      </c>
      <c r="B81" s="15" t="s">
        <v>153</v>
      </c>
      <c r="C81" s="12" t="n">
        <v>1518.6</v>
      </c>
      <c r="D81" s="13" t="n">
        <v>0</v>
      </c>
      <c r="E81" s="14" t="n">
        <v>0</v>
      </c>
      <c r="F81" s="14" t="n">
        <v>1634.8</v>
      </c>
    </row>
    <row r="82" s="25" customFormat="true" ht="27" hidden="false" customHeight="true" outlineLevel="0" collapsed="false">
      <c r="A82" s="20" t="s">
        <v>154</v>
      </c>
      <c r="B82" s="15" t="s">
        <v>155</v>
      </c>
      <c r="C82" s="12" t="n">
        <v>1200</v>
      </c>
      <c r="D82" s="13"/>
      <c r="E82" s="14"/>
      <c r="F82" s="14" t="n">
        <v>1200</v>
      </c>
    </row>
    <row r="83" s="25" customFormat="true" ht="28.5" hidden="false" customHeight="true" outlineLevel="0" collapsed="false">
      <c r="A83" s="10" t="s">
        <v>156</v>
      </c>
      <c r="B83" s="15" t="s">
        <v>31</v>
      </c>
      <c r="C83" s="12" t="n">
        <v>2200</v>
      </c>
      <c r="D83" s="13" t="n">
        <v>52.39</v>
      </c>
      <c r="E83" s="14" t="n">
        <v>733.32</v>
      </c>
      <c r="F83" s="14" t="n">
        <f aca="false">C83-D83+E83</f>
        <v>2880.93</v>
      </c>
    </row>
    <row r="84" s="25" customFormat="true" ht="26.25" hidden="false" customHeight="false" outlineLevel="0" collapsed="false">
      <c r="A84" s="20" t="s">
        <v>157</v>
      </c>
      <c r="B84" s="22" t="s">
        <v>158</v>
      </c>
      <c r="C84" s="12" t="n">
        <v>2800</v>
      </c>
      <c r="D84" s="13" t="n">
        <v>58.2</v>
      </c>
      <c r="E84" s="14" t="n">
        <v>186.66</v>
      </c>
      <c r="F84" s="14" t="n">
        <f aca="false">C84-D84+E84</f>
        <v>2928.46</v>
      </c>
    </row>
    <row r="85" s="25" customFormat="true" ht="26.25" hidden="false" customHeight="false" outlineLevel="0" collapsed="false">
      <c r="A85" s="20" t="s">
        <v>159</v>
      </c>
      <c r="B85" s="22" t="s">
        <v>160</v>
      </c>
      <c r="C85" s="12" t="n">
        <v>2000</v>
      </c>
      <c r="D85" s="13" t="n">
        <v>0</v>
      </c>
      <c r="E85" s="14" t="n">
        <v>133.33</v>
      </c>
      <c r="F85" s="14" t="n">
        <f aca="false">C85-D85+E85</f>
        <v>2133.33</v>
      </c>
    </row>
    <row r="86" s="25" customFormat="true" ht="26.25" hidden="false" customHeight="false" outlineLevel="0" collapsed="false">
      <c r="A86" s="10" t="s">
        <v>161</v>
      </c>
      <c r="B86" s="15" t="s">
        <v>162</v>
      </c>
      <c r="C86" s="12" t="n">
        <v>2012.85</v>
      </c>
      <c r="D86" s="13" t="n">
        <v>0</v>
      </c>
      <c r="E86" s="14" t="n">
        <v>0</v>
      </c>
      <c r="F86" s="14" t="n">
        <f aca="false">C86-D86+E86</f>
        <v>2012.85</v>
      </c>
    </row>
    <row r="87" s="33" customFormat="true" ht="26.25" hidden="false" customHeight="false" outlineLevel="0" collapsed="false">
      <c r="A87" s="10" t="s">
        <v>163</v>
      </c>
      <c r="B87" s="21" t="s">
        <v>164</v>
      </c>
      <c r="C87" s="12" t="n">
        <v>2236.5</v>
      </c>
      <c r="D87" s="13" t="n">
        <v>0</v>
      </c>
      <c r="E87" s="14" t="n">
        <v>0</v>
      </c>
      <c r="F87" s="14" t="n">
        <f aca="false">C87-D87+E87</f>
        <v>2236.5</v>
      </c>
    </row>
    <row r="88" customFormat="false" ht="36.75" hidden="false" customHeight="true" outlineLevel="0" collapsed="false">
      <c r="A88" s="34" t="s">
        <v>165</v>
      </c>
      <c r="B88" s="34"/>
      <c r="C88" s="35" t="n">
        <f aca="false">SUM(C4:C87)</f>
        <v>194682.17</v>
      </c>
      <c r="D88" s="35" t="n">
        <f aca="false">SUM(D4:D87)</f>
        <v>4017.75</v>
      </c>
      <c r="E88" s="35" t="n">
        <f aca="false">SUM(E4:E87)</f>
        <v>11327.56</v>
      </c>
      <c r="F88" s="35" t="n">
        <f aca="false">SUM(F4:F87)</f>
        <v>196577.81</v>
      </c>
    </row>
    <row r="90" customFormat="false" ht="18" hidden="false" customHeight="false" outlineLevel="0" collapsed="false">
      <c r="A90" s="36"/>
    </row>
  </sheetData>
  <mergeCells count="2">
    <mergeCell ref="A1:F2"/>
    <mergeCell ref="A88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8:45:04Z</cp:lastPrinted>
  <dcterms:modified xsi:type="dcterms:W3CDTF">2019-03-27T15:00:33Z</dcterms:modified>
  <cp:revision>0</cp:revision>
  <dc:subject/>
  <dc:title/>
</cp:coreProperties>
</file>