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JARDINE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JARDINEROS</t>
  </si>
  <si>
    <t xml:space="preserve">FEBRERO</t>
  </si>
  <si>
    <t xml:space="preserve">JUAN MANUEL BERRUECO RICO</t>
  </si>
  <si>
    <t xml:space="preserve">PAGO POR APOYAR COMO JARDINERO EN LA COMUNIDAD DE SANTA MARIA </t>
  </si>
  <si>
    <t xml:space="preserve">SALVADOR FLETES VARGAS</t>
  </si>
  <si>
    <t xml:space="preserve">PAGO POR APOYAR COMO JARDINERO EN LA COMUNIDAD DE LA SAUCEDA</t>
  </si>
  <si>
    <t xml:space="preserve">VICENTE SOLORZANO RAMIREZ</t>
  </si>
  <si>
    <t xml:space="preserve">PAGO POR APOYAR COMO JARDINERO EN LA COMUNIDAD DE COFRADIA</t>
  </si>
  <si>
    <t xml:space="preserve">MA. SUSANA ZEPEDA ZEPEDA</t>
  </si>
  <si>
    <t xml:space="preserve">PAGO POR APOYAR COMO JARDINERO EN LA COMUNIDAD DE LA ESTANZUELA</t>
  </si>
  <si>
    <t xml:space="preserve">HILDA TORRES MARISCAL</t>
  </si>
  <si>
    <t xml:space="preserve">JOSE JESUS NAVARRO AMBRIZ</t>
  </si>
  <si>
    <t xml:space="preserve">PAGO POR APOYAR COMO JARDINERO EN LA COMUNIDAD DE CAMAJAPA</t>
  </si>
  <si>
    <t xml:space="preserve">ALICIA RAMIREZ ORTEGA</t>
  </si>
  <si>
    <t xml:space="preserve">PAGO POR APOYAR COMO JARDINERO EN LA COMUNIDAD DE LOS PARAJES</t>
  </si>
  <si>
    <t xml:space="preserve">JOSE LUIS AMADOR BUENROSTRO</t>
  </si>
  <si>
    <t xml:space="preserve">PAGO POR APOYAR COMO JARDINERO EN LA COMUNIDAD DE SANTA ROSA</t>
  </si>
  <si>
    <t xml:space="preserve">TERESA DORANELY COY RUIZ</t>
  </si>
  <si>
    <t xml:space="preserve">PAGO POR APOYAR COMO JARDINERO EN LA COMUNIDAD DE CAMICHINES</t>
  </si>
  <si>
    <t xml:space="preserve">DOMINGO ARANDA LOPEZ</t>
  </si>
  <si>
    <t xml:space="preserve">PAGO POR APOYAR EN EL JARDIN EN LA COMUNIDAD DE AGUA CALIENTE</t>
  </si>
  <si>
    <t xml:space="preserve">ACOSTA RUIZ JORGE</t>
  </si>
  <si>
    <t xml:space="preserve">PAGO POR APOYAR EN EL CEMENTERIO EN LA COMUNIDAD DE CAMICHINES</t>
  </si>
  <si>
    <t xml:space="preserve">JUAN LUIS CHAVARIN RUIZ</t>
  </si>
  <si>
    <t xml:space="preserve">PAGO POR APOYAR EN EL CEMENTERIO DE LA COMUNIDA DE LA SAUCEDA</t>
  </si>
  <si>
    <t xml:space="preserve">FRANCISCO JAVIER DE LEON TEJEDA</t>
  </si>
  <si>
    <t xml:space="preserve">PAGO POR APOYAR COMO JARDINERO EN LA COMUNIDAD DE TATEPOSCO</t>
  </si>
  <si>
    <t xml:space="preserve">MARIAN VIANEY RODRIGUEZ POLANCO</t>
  </si>
  <si>
    <t xml:space="preserve">PAGO POR APOYAR COMO JARDINERO EN LA COMUNIDAD DE SANTA TERESA</t>
  </si>
  <si>
    <t xml:space="preserve">CHAVARIN CHAVARIN GUADALUPE</t>
  </si>
  <si>
    <t xml:space="preserve">PAGO POR APOYAR COMO JARDINERA EN LA COMUNIDAD DE PUERTA DEL BORREGO</t>
  </si>
  <si>
    <t xml:space="preserve">CORRESPONDIENTE AL MES DE FEBRERO DEL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-\$* #,##0.00_-;&quot;-$&quot;* #,##0.00_-;_-\$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7.28"/>
    <col collapsed="false" customWidth="true" hidden="false" outlineLevel="0" max="3" min="3" style="0" width="88.13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/>
      <c r="B2" s="1"/>
      <c r="C2" s="1"/>
    </row>
    <row r="3" customFormat="false" ht="15" hidden="false" customHeight="true" outlineLevel="0" collapsed="false">
      <c r="A3" s="2" t="n">
        <v>28</v>
      </c>
      <c r="B3" s="3" t="s">
        <v>1</v>
      </c>
      <c r="C3" s="2" t="n">
        <v>2019</v>
      </c>
    </row>
    <row r="4" customFormat="false" ht="15.75" hidden="false" customHeight="false" outlineLevel="0" collapsed="false">
      <c r="A4" s="4" t="s">
        <v>2</v>
      </c>
      <c r="B4" s="5" t="n">
        <v>1200</v>
      </c>
      <c r="C4" s="6" t="s">
        <v>3</v>
      </c>
    </row>
    <row r="5" customFormat="false" ht="15.75" hidden="false" customHeight="false" outlineLevel="0" collapsed="false">
      <c r="A5" s="7" t="s">
        <v>4</v>
      </c>
      <c r="B5" s="8" t="n">
        <v>2500</v>
      </c>
      <c r="C5" s="9" t="s">
        <v>5</v>
      </c>
    </row>
    <row r="6" customFormat="false" ht="15.75" hidden="false" customHeight="false" outlineLevel="0" collapsed="false">
      <c r="A6" s="10" t="s">
        <v>6</v>
      </c>
      <c r="B6" s="5" t="n">
        <v>1700</v>
      </c>
      <c r="C6" s="11" t="s">
        <v>7</v>
      </c>
    </row>
    <row r="7" customFormat="false" ht="15.75" hidden="false" customHeight="false" outlineLevel="0" collapsed="false">
      <c r="A7" s="12" t="s">
        <v>8</v>
      </c>
      <c r="B7" s="13" t="n">
        <v>500</v>
      </c>
      <c r="C7" s="14" t="s">
        <v>9</v>
      </c>
    </row>
    <row r="8" customFormat="false" ht="15.75" hidden="false" customHeight="false" outlineLevel="0" collapsed="false">
      <c r="A8" s="12" t="s">
        <v>10</v>
      </c>
      <c r="B8" s="15" t="n">
        <v>500</v>
      </c>
      <c r="C8" s="14" t="s">
        <v>9</v>
      </c>
    </row>
    <row r="9" customFormat="false" ht="15.75" hidden="false" customHeight="false" outlineLevel="0" collapsed="false">
      <c r="A9" s="4" t="s">
        <v>11</v>
      </c>
      <c r="B9" s="16" t="n">
        <v>600</v>
      </c>
      <c r="C9" s="6" t="s">
        <v>12</v>
      </c>
    </row>
    <row r="10" customFormat="false" ht="15.75" hidden="false" customHeight="false" outlineLevel="0" collapsed="false">
      <c r="A10" s="4" t="s">
        <v>13</v>
      </c>
      <c r="B10" s="16" t="n">
        <v>600</v>
      </c>
      <c r="C10" s="6" t="s">
        <v>14</v>
      </c>
    </row>
    <row r="11" customFormat="false" ht="15.75" hidden="false" customHeight="false" outlineLevel="0" collapsed="false">
      <c r="A11" s="4" t="s">
        <v>15</v>
      </c>
      <c r="B11" s="16" t="n">
        <v>1000</v>
      </c>
      <c r="C11" s="6" t="s">
        <v>16</v>
      </c>
    </row>
    <row r="12" customFormat="false" ht="18" hidden="false" customHeight="true" outlineLevel="0" collapsed="false">
      <c r="A12" s="10" t="s">
        <v>17</v>
      </c>
      <c r="B12" s="17" t="n">
        <v>1200</v>
      </c>
      <c r="C12" s="11" t="s">
        <v>18</v>
      </c>
    </row>
    <row r="13" customFormat="false" ht="15.75" hidden="false" customHeight="false" outlineLevel="0" collapsed="false">
      <c r="A13" s="4" t="s">
        <v>19</v>
      </c>
      <c r="B13" s="16" t="n">
        <v>1700</v>
      </c>
      <c r="C13" s="18" t="s">
        <v>20</v>
      </c>
    </row>
    <row r="14" customFormat="false" ht="15.75" hidden="false" customHeight="false" outlineLevel="0" collapsed="false">
      <c r="A14" s="4" t="s">
        <v>21</v>
      </c>
      <c r="B14" s="16" t="n">
        <v>1200</v>
      </c>
      <c r="C14" s="18" t="s">
        <v>22</v>
      </c>
    </row>
    <row r="15" customFormat="false" ht="18" hidden="false" customHeight="true" outlineLevel="0" collapsed="false">
      <c r="A15" s="7" t="s">
        <v>23</v>
      </c>
      <c r="B15" s="19" t="n">
        <v>2000</v>
      </c>
      <c r="C15" s="7" t="s">
        <v>24</v>
      </c>
    </row>
    <row r="16" customFormat="false" ht="18" hidden="false" customHeight="true" outlineLevel="0" collapsed="false">
      <c r="A16" s="4" t="s">
        <v>25</v>
      </c>
      <c r="B16" s="16" t="n">
        <v>1500</v>
      </c>
      <c r="C16" s="4" t="s">
        <v>26</v>
      </c>
    </row>
    <row r="17" customFormat="false" ht="18" hidden="false" customHeight="true" outlineLevel="0" collapsed="false">
      <c r="A17" s="4" t="s">
        <v>27</v>
      </c>
      <c r="B17" s="17" t="n">
        <v>1500</v>
      </c>
      <c r="C17" s="4" t="s">
        <v>28</v>
      </c>
    </row>
    <row r="18" customFormat="false" ht="18" hidden="false" customHeight="true" outlineLevel="0" collapsed="false">
      <c r="A18" s="4" t="s">
        <v>29</v>
      </c>
      <c r="B18" s="17" t="n">
        <v>1000</v>
      </c>
      <c r="C18" s="4" t="s">
        <v>30</v>
      </c>
    </row>
    <row r="19" customFormat="false" ht="18" hidden="false" customHeight="true" outlineLevel="0" collapsed="false">
      <c r="A19" s="20" t="s">
        <v>31</v>
      </c>
      <c r="B19" s="20"/>
      <c r="C19" s="20"/>
    </row>
    <row r="20" customFormat="false" ht="23.25" hidden="false" customHeight="false" outlineLevel="0" collapsed="false">
      <c r="B20" s="21" t="n">
        <f aca="false">SUM(B4:B18)</f>
        <v>18700</v>
      </c>
      <c r="C20" s="22"/>
    </row>
  </sheetData>
  <mergeCells count="2">
    <mergeCell ref="A1:C2"/>
    <mergeCell ref="A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9-01-29T18:46:14Z</cp:lastPrinted>
  <dcterms:modified xsi:type="dcterms:W3CDTF">2019-03-27T15:09:20Z</dcterms:modified>
  <cp:revision>0</cp:revision>
  <dc:subject/>
  <dc:title/>
</cp:coreProperties>
</file>