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EDEFAS 2020" sheetId="1" state="visible" r:id="rId2"/>
  </sheets>
  <definedNames>
    <definedName function="false" hidden="false" localSheetId="0" name="_xlnm.Print_Area" vbProcedure="false">'EDEFAS 2020'!$B$2:$AC$94</definedName>
    <definedName function="false" hidden="false" localSheetId="0" name="_xlnm.Print_Titles" vbProcedure="false">'EDEFAS 2020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4">
  <si>
    <t xml:space="preserve">PAGOS REALIZADOS AL 28 DE FEBRERO DE 2021
CORRESPONDIENTES A EROGACIONES PENDIENTES DE LIQUIDAR
DEL PRESUPUESTO DE EGRESOS DEL EJERCICIO 2020</t>
  </si>
  <si>
    <t xml:space="preserve">Partida Presupuestal</t>
  </si>
  <si>
    <t xml:space="preserve">Presupuesto de Egresos Aprobado</t>
  </si>
  <si>
    <t xml:space="preserve">Modificaciones al Presupuesto Aprobado</t>
  </si>
  <si>
    <t xml:space="preserve">Presupuesto Vigente</t>
  </si>
  <si>
    <t xml:space="preserve">Presupuesto Comprometido</t>
  </si>
  <si>
    <t xml:space="preserve">Presupuesto Disponible por Comprometer</t>
  </si>
  <si>
    <t xml:space="preserve">Presupuesto Devengado</t>
  </si>
  <si>
    <t xml:space="preserve">Presupuesto Comprometido No Devengado</t>
  </si>
  <si>
    <t xml:space="preserve">Presupuesto sin Devengar</t>
  </si>
  <si>
    <t xml:space="preserve">Presupuesto Ejercido</t>
  </si>
  <si>
    <t xml:space="preserve">Presupuesto Pagado</t>
  </si>
  <si>
    <t xml:space="preserve">Cuentas por Pagar (Deuda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gado
Al 28/02/2021</t>
  </si>
  <si>
    <t xml:space="preserve">Reducciones</t>
  </si>
  <si>
    <t xml:space="preserve">Ampliaciones</t>
  </si>
  <si>
    <t xml:space="preserve">1</t>
  </si>
  <si>
    <t xml:space="preserve">2</t>
  </si>
  <si>
    <t xml:space="preserve">3= (1 + ó - 2)</t>
  </si>
  <si>
    <t xml:space="preserve">4</t>
  </si>
  <si>
    <t xml:space="preserve">5= (3-4)</t>
  </si>
  <si>
    <t xml:space="preserve">6</t>
  </si>
  <si>
    <t xml:space="preserve">7= (4-6)</t>
  </si>
  <si>
    <t xml:space="preserve">8= (3-6)</t>
  </si>
  <si>
    <t xml:space="preserve">9</t>
  </si>
  <si>
    <t xml:space="preserve">10</t>
  </si>
  <si>
    <t xml:space="preserve">11= (6-10)</t>
  </si>
  <si>
    <t xml:space="preserve">82100</t>
  </si>
  <si>
    <t xml:space="preserve">82300</t>
  </si>
  <si>
    <t xml:space="preserve">82400</t>
  </si>
  <si>
    <t xml:space="preserve">82500</t>
  </si>
  <si>
    <t xml:space="preserve">82600</t>
  </si>
  <si>
    <t xml:space="preserve">82700</t>
  </si>
  <si>
    <t xml:space="preserve">1000</t>
  </si>
  <si>
    <t xml:space="preserve">SERVICIOS PERSONALES</t>
  </si>
  <si>
    <t xml:space="preserve">1100</t>
  </si>
  <si>
    <t xml:space="preserve">Remuneraciones al Personal de Carácter Permanente</t>
  </si>
  <si>
    <t xml:space="preserve">1131</t>
  </si>
  <si>
    <t xml:space="preserve">Sueldos base</t>
  </si>
  <si>
    <t xml:space="preserve">1300</t>
  </si>
  <si>
    <t xml:space="preserve">Remuneraciones Adicionales y Especiales</t>
  </si>
  <si>
    <t xml:space="preserve">1311</t>
  </si>
  <si>
    <t xml:space="preserve">Prima quinquenal por años de Serv. Efvos. Prest.</t>
  </si>
  <si>
    <t xml:space="preserve">1322</t>
  </si>
  <si>
    <t xml:space="preserve">Aguinaldo</t>
  </si>
  <si>
    <t xml:space="preserve">1400</t>
  </si>
  <si>
    <t xml:space="preserve">Seguridad Social</t>
  </si>
  <si>
    <t xml:space="preserve">1411</t>
  </si>
  <si>
    <t xml:space="preserve">Cuotas al IMSS por enfermedades y maternidad</t>
  </si>
  <si>
    <t xml:space="preserve">1500</t>
  </si>
  <si>
    <t xml:space="preserve">Otras Prestaciones Sociales y Económicas</t>
  </si>
  <si>
    <t xml:space="preserve">1523</t>
  </si>
  <si>
    <t xml:space="preserve">Prima por riesgo de trabajo</t>
  </si>
  <si>
    <t xml:space="preserve">1700</t>
  </si>
  <si>
    <t xml:space="preserve">Pago de Estímulos a Servidores Públicos</t>
  </si>
  <si>
    <t xml:space="preserve">1712</t>
  </si>
  <si>
    <t xml:space="preserve">Ayuda para despensa</t>
  </si>
  <si>
    <t xml:space="preserve">1713</t>
  </si>
  <si>
    <t xml:space="preserve">Ayuda para pasajes</t>
  </si>
  <si>
    <t xml:space="preserve">2000</t>
  </si>
  <si>
    <t xml:space="preserve">MATERIALES Y SUMINISTROS</t>
  </si>
  <si>
    <t xml:space="preserve">2100</t>
  </si>
  <si>
    <t xml:space="preserve">Materiales de Administración, Emisión de Documentos y Artículos</t>
  </si>
  <si>
    <t xml:space="preserve">2141</t>
  </si>
  <si>
    <t xml:space="preserve">Materiales, Utiles y Eq. Menores Tecnol. Inf. Com.</t>
  </si>
  <si>
    <t xml:space="preserve">2400</t>
  </si>
  <si>
    <t xml:space="preserve">Materiales y Artículos de Construcción y de Reparación</t>
  </si>
  <si>
    <t xml:space="preserve">2411</t>
  </si>
  <si>
    <t xml:space="preserve">Productos minerales no metálicos</t>
  </si>
  <si>
    <t xml:space="preserve">2500</t>
  </si>
  <si>
    <t xml:space="preserve">Productos Químicos, Farmacéuticos y de Laboratorio</t>
  </si>
  <si>
    <t xml:space="preserve">2551</t>
  </si>
  <si>
    <t xml:space="preserve">Materiales accesorios y suministros de laboratorio</t>
  </si>
  <si>
    <t xml:space="preserve">2600</t>
  </si>
  <si>
    <t xml:space="preserve">Combustibles, Lubricantes y Aditivos</t>
  </si>
  <si>
    <t xml:space="preserve">2611</t>
  </si>
  <si>
    <t xml:space="preserve">Combustibles, lubricantes y aditivos p/ vehículos</t>
  </si>
  <si>
    <t xml:space="preserve">2700</t>
  </si>
  <si>
    <t xml:space="preserve">Vestuario, Blancos, Prendas de Protección y Artículos Deportivos</t>
  </si>
  <si>
    <t xml:space="preserve">2711</t>
  </si>
  <si>
    <t xml:space="preserve">Vestuario y uniformes</t>
  </si>
  <si>
    <t xml:space="preserve">2721</t>
  </si>
  <si>
    <t xml:space="preserve">Prendas de seguridad y protección personal</t>
  </si>
  <si>
    <t xml:space="preserve">2900</t>
  </si>
  <si>
    <t xml:space="preserve">Herramientas, Refacciones y Accesorios Menores</t>
  </si>
  <si>
    <t xml:space="preserve">2911</t>
  </si>
  <si>
    <t xml:space="preserve">Herramientas menores</t>
  </si>
  <si>
    <t xml:space="preserve">2921</t>
  </si>
  <si>
    <t xml:space="preserve">Refacciones y accesorios menores de edificios</t>
  </si>
  <si>
    <t xml:space="preserve">3000</t>
  </si>
  <si>
    <t xml:space="preserve">SERVICIOS GENERALES</t>
  </si>
  <si>
    <t xml:space="preserve">3100</t>
  </si>
  <si>
    <t xml:space="preserve">Servicios Básicos</t>
  </si>
  <si>
    <t xml:space="preserve">3181</t>
  </si>
  <si>
    <t xml:space="preserve">Servicio postal</t>
  </si>
  <si>
    <t xml:space="preserve">3200</t>
  </si>
  <si>
    <t xml:space="preserve">Servicios de Arrendamiento</t>
  </si>
  <si>
    <t xml:space="preserve">3232</t>
  </si>
  <si>
    <t xml:space="preserve">Arrendamiento de equipo y bienes informáticos</t>
  </si>
  <si>
    <t xml:space="preserve">3300</t>
  </si>
  <si>
    <t xml:space="preserve">Servicios Profesionales, Científicos, Técnicos y Otros Servicios</t>
  </si>
  <si>
    <t xml:space="preserve">3381</t>
  </si>
  <si>
    <t xml:space="preserve">Servicios de vigilancia</t>
  </si>
  <si>
    <t xml:space="preserve">3500</t>
  </si>
  <si>
    <t xml:space="preserve">Servicios de Instalación, Reparación, Mantenimiento y Conservación</t>
  </si>
  <si>
    <t xml:space="preserve">3531</t>
  </si>
  <si>
    <t xml:space="preserve">Instalación, Rep. y  Mtto. Eq. Computo y Tec. Inf.</t>
  </si>
  <si>
    <t xml:space="preserve">3572</t>
  </si>
  <si>
    <t xml:space="preserve">Mantenimiento y conservación Maq. Eq. Trabajo Esp.</t>
  </si>
  <si>
    <t xml:space="preserve">3700</t>
  </si>
  <si>
    <t xml:space="preserve">Servicios de Traslado y Viáticos</t>
  </si>
  <si>
    <t xml:space="preserve">3721</t>
  </si>
  <si>
    <t xml:space="preserve">Pasajes terrestres nacionales</t>
  </si>
  <si>
    <t xml:space="preserve">3751</t>
  </si>
  <si>
    <t xml:space="preserve">Viáticos en el país</t>
  </si>
  <si>
    <t xml:space="preserve">3900</t>
  </si>
  <si>
    <t xml:space="preserve">Otros Servicios Generales</t>
  </si>
  <si>
    <t xml:space="preserve">3921</t>
  </si>
  <si>
    <t xml:space="preserve">Otros impuestos y derechos</t>
  </si>
  <si>
    <t xml:space="preserve">5000</t>
  </si>
  <si>
    <t xml:space="preserve">BIENES MUEBLES, INMUEBLES E INTANGIBLES</t>
  </si>
  <si>
    <t xml:space="preserve">5100</t>
  </si>
  <si>
    <t xml:space="preserve">Mobiliario y Equipo de Administración</t>
  </si>
  <si>
    <t xml:space="preserve">5151</t>
  </si>
  <si>
    <t xml:space="preserve">Equipo de cómputo y tecnología de la información</t>
  </si>
  <si>
    <t xml:space="preserve">6000</t>
  </si>
  <si>
    <t xml:space="preserve">INVERSION PUBLICA</t>
  </si>
  <si>
    <t xml:space="preserve">6100</t>
  </si>
  <si>
    <t xml:space="preserve">Obra Pública en Bienes de Dominio Público</t>
  </si>
  <si>
    <t xml:space="preserve">6132</t>
  </si>
  <si>
    <t xml:space="preserve">Obras para Tratam. Distrib. y Sumin Agua y Drenaje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0" borderId="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2</xdr:row>
      <xdr:rowOff>151200</xdr:rowOff>
    </xdr:from>
    <xdr:to>
      <xdr:col>2</xdr:col>
      <xdr:colOff>702720</xdr:colOff>
      <xdr:row>2</xdr:row>
      <xdr:rowOff>5788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33920" y="506880"/>
          <a:ext cx="144576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</xdr:row>
      <xdr:rowOff>62640</xdr:rowOff>
    </xdr:from>
    <xdr:to>
      <xdr:col>28</xdr:col>
      <xdr:colOff>1582920</xdr:colOff>
      <xdr:row>2</xdr:row>
      <xdr:rowOff>57888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8031600" y="418320"/>
          <a:ext cx="1582920" cy="51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5" activeCellId="0" sqref="AC105"/>
    </sheetView>
  </sheetViews>
  <sheetFormatPr defaultColWidth="11.4453125" defaultRowHeight="1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true" outlineLevel="0" max="15" min="4" style="1" width="16.72"/>
    <col collapsed="false" customWidth="true" hidden="true" outlineLevel="0" max="16" min="16" style="1" width="4.44"/>
    <col collapsed="false" customWidth="true" hidden="false" outlineLevel="0" max="17" min="17" style="1" width="25.53"/>
    <col collapsed="false" customWidth="true" hidden="false" outlineLevel="0" max="18" min="18" style="1" width="25.44"/>
    <col collapsed="false" customWidth="true" hidden="true" outlineLevel="0" max="19" min="19" style="1" width="15.35"/>
    <col collapsed="false" customWidth="false" hidden="true" outlineLevel="0" max="24" min="20" style="1" width="11.44"/>
    <col collapsed="false" customWidth="true" hidden="true" outlineLevel="0" max="25" min="25" style="1" width="12.44"/>
    <col collapsed="false" customWidth="false" hidden="true" outlineLevel="0" max="27" min="26" style="1" width="11.44"/>
    <col collapsed="false" customWidth="true" hidden="true" outlineLevel="0" max="28" min="28" style="1" width="1.35"/>
    <col collapsed="false" customWidth="true" hidden="false" outlineLevel="0" max="29" min="29" style="1" width="25.44"/>
    <col collapsed="false" customWidth="false" hidden="false" outlineLevel="0" max="257" min="30" style="1" width="11.44"/>
  </cols>
  <sheetData>
    <row r="1" customFormat="false" ht="10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  <c r="L2" s="3"/>
      <c r="M2" s="3"/>
      <c r="N2" s="3"/>
      <c r="O2" s="3"/>
    </row>
    <row r="3" customFormat="false" ht="57.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12" customFormat="true" ht="30" hidden="false" customHeight="true" outlineLevel="0" collapsed="false">
      <c r="A6" s="8"/>
      <c r="B6" s="9" t="s">
        <v>1</v>
      </c>
      <c r="C6" s="9"/>
      <c r="D6" s="10" t="s">
        <v>2</v>
      </c>
      <c r="E6" s="11" t="s">
        <v>3</v>
      </c>
      <c r="F6" s="11"/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Q6" s="10" t="s">
        <v>13</v>
      </c>
      <c r="R6" s="10" t="s">
        <v>14</v>
      </c>
      <c r="S6" s="10" t="s">
        <v>15</v>
      </c>
      <c r="T6" s="10" t="s">
        <v>16</v>
      </c>
      <c r="U6" s="10" t="s">
        <v>17</v>
      </c>
      <c r="V6" s="10" t="s">
        <v>18</v>
      </c>
      <c r="W6" s="10" t="s">
        <v>19</v>
      </c>
      <c r="X6" s="10" t="s">
        <v>20</v>
      </c>
      <c r="Y6" s="10" t="s">
        <v>21</v>
      </c>
      <c r="Z6" s="10" t="s">
        <v>22</v>
      </c>
      <c r="AA6" s="10" t="s">
        <v>23</v>
      </c>
      <c r="AB6" s="10" t="s">
        <v>24</v>
      </c>
      <c r="AC6" s="10" t="s">
        <v>25</v>
      </c>
    </row>
    <row r="7" s="12" customFormat="true" ht="20.15" hidden="false" customHeight="true" outlineLevel="0" collapsed="false">
      <c r="A7" s="8"/>
      <c r="B7" s="9"/>
      <c r="C7" s="9"/>
      <c r="D7" s="10"/>
      <c r="E7" s="13" t="s">
        <v>26</v>
      </c>
      <c r="F7" s="13" t="s">
        <v>27</v>
      </c>
      <c r="G7" s="10"/>
      <c r="H7" s="10"/>
      <c r="I7" s="10"/>
      <c r="J7" s="10"/>
      <c r="K7" s="10"/>
      <c r="L7" s="10"/>
      <c r="M7" s="10"/>
      <c r="N7" s="10"/>
      <c r="O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2" customFormat="true" ht="15" hidden="true" customHeight="true" outlineLevel="0" collapsed="false">
      <c r="A8" s="4"/>
      <c r="B8" s="4"/>
      <c r="C8" s="4"/>
      <c r="D8" s="14" t="s">
        <v>28</v>
      </c>
      <c r="E8" s="14" t="s">
        <v>29</v>
      </c>
      <c r="F8" s="14" t="s">
        <v>29</v>
      </c>
      <c r="G8" s="14" t="s">
        <v>30</v>
      </c>
      <c r="H8" s="14" t="s">
        <v>31</v>
      </c>
      <c r="I8" s="14" t="s">
        <v>32</v>
      </c>
      <c r="J8" s="14" t="s">
        <v>33</v>
      </c>
      <c r="K8" s="14" t="s">
        <v>34</v>
      </c>
      <c r="L8" s="14" t="s">
        <v>35</v>
      </c>
      <c r="M8" s="14" t="s">
        <v>36</v>
      </c>
      <c r="N8" s="14" t="s">
        <v>37</v>
      </c>
      <c r="O8" s="14" t="s">
        <v>38</v>
      </c>
      <c r="Q8" s="14" t="s">
        <v>38</v>
      </c>
      <c r="R8" s="14" t="s">
        <v>38</v>
      </c>
      <c r="S8" s="14" t="s">
        <v>38</v>
      </c>
      <c r="T8" s="14" t="s">
        <v>38</v>
      </c>
      <c r="U8" s="14" t="s">
        <v>38</v>
      </c>
      <c r="V8" s="14" t="s">
        <v>38</v>
      </c>
      <c r="W8" s="14" t="s">
        <v>38</v>
      </c>
      <c r="X8" s="14" t="s">
        <v>38</v>
      </c>
      <c r="Y8" s="14" t="s">
        <v>38</v>
      </c>
      <c r="Z8" s="14" t="s">
        <v>38</v>
      </c>
      <c r="AA8" s="14" t="s">
        <v>38</v>
      </c>
      <c r="AB8" s="14" t="s">
        <v>38</v>
      </c>
      <c r="AC8" s="14" t="s">
        <v>38</v>
      </c>
    </row>
    <row r="9" s="2" customFormat="true" ht="15" hidden="false" customHeight="true" outlineLevel="0" collapsed="false">
      <c r="A9" s="4"/>
      <c r="B9" s="4"/>
      <c r="C9" s="4"/>
      <c r="D9" s="4" t="s">
        <v>39</v>
      </c>
      <c r="E9" s="4" t="s">
        <v>40</v>
      </c>
      <c r="F9" s="4" t="s">
        <v>40</v>
      </c>
      <c r="G9" s="4"/>
      <c r="H9" s="4" t="s">
        <v>41</v>
      </c>
      <c r="I9" s="4"/>
      <c r="J9" s="4" t="s">
        <v>42</v>
      </c>
      <c r="K9" s="4"/>
      <c r="L9" s="4"/>
      <c r="M9" s="4" t="s">
        <v>43</v>
      </c>
      <c r="N9" s="4" t="s">
        <v>44</v>
      </c>
      <c r="O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2" customFormat="true" ht="1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5" hidden="false" customHeight="true" outlineLevel="0" collapsed="false">
      <c r="A11" s="3"/>
      <c r="B11" s="15" t="s">
        <v>45</v>
      </c>
      <c r="C11" s="16" t="s">
        <v>46</v>
      </c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5" hidden="false" customHeight="true" outlineLevel="0" collapsed="false">
      <c r="A12" s="3"/>
      <c r="B12" s="4"/>
      <c r="C12" s="3"/>
      <c r="D12" s="17"/>
      <c r="E12" s="17"/>
      <c r="F12" s="17"/>
      <c r="G12" s="17"/>
      <c r="H12" s="17"/>
      <c r="I12" s="17"/>
      <c r="J12" s="18"/>
      <c r="K12" s="18"/>
      <c r="L12" s="18"/>
      <c r="M12" s="18"/>
      <c r="N12" s="18"/>
      <c r="O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" hidden="false" customHeight="true" outlineLevel="0" collapsed="false">
      <c r="A13" s="3"/>
      <c r="B13" s="19" t="s">
        <v>47</v>
      </c>
      <c r="C13" s="20" t="s">
        <v>48</v>
      </c>
      <c r="D13" s="21" t="n">
        <f aca="false">SUBTOTAL(9,D14:D15)</f>
        <v>96764483</v>
      </c>
      <c r="E13" s="21" t="n">
        <f aca="false">SUBTOTAL(9,E14:E15)</f>
        <v>3031976.4</v>
      </c>
      <c r="F13" s="21" t="n">
        <f aca="false">SUBTOTAL(9,F14:F15)</f>
        <v>10789230.26</v>
      </c>
      <c r="G13" s="21" t="n">
        <f aca="false">SUBTOTAL(9,G14:G15)</f>
        <v>104521736.86</v>
      </c>
      <c r="H13" s="21" t="n">
        <f aca="false">SUBTOTAL(9,H14:H15)</f>
        <v>102407222.86</v>
      </c>
      <c r="I13" s="21" t="n">
        <f aca="false">SUBTOTAL(9,I14:I15)</f>
        <v>2114514.00000002</v>
      </c>
      <c r="J13" s="21" t="n">
        <f aca="false">SUBTOTAL(9,J14:J15)</f>
        <v>102407222.86</v>
      </c>
      <c r="K13" s="21" t="n">
        <f aca="false">SUBTOTAL(9,K14:K15)</f>
        <v>0</v>
      </c>
      <c r="L13" s="21" t="n">
        <f aca="false">SUBTOTAL(9,L14:L15)</f>
        <v>2114513.99999999</v>
      </c>
      <c r="M13" s="21" t="n">
        <f aca="false">SUBTOTAL(9,M14:M15)</f>
        <v>102407222.86</v>
      </c>
      <c r="N13" s="21" t="n">
        <f aca="false">SUBTOTAL(9,N14:N15)</f>
        <v>102374051.26</v>
      </c>
      <c r="O13" s="21" t="n">
        <f aca="false">SUBTOTAL(9,O14:O15)</f>
        <v>33171.6000000238</v>
      </c>
      <c r="Q13" s="21" t="n">
        <f aca="false">SUBTOTAL(9,Q14:Q15)</f>
        <v>33171.6</v>
      </c>
      <c r="R13" s="21" t="n">
        <f aca="false">SUBTOTAL(9,R14:R15)</f>
        <v>0</v>
      </c>
      <c r="S13" s="21" t="n">
        <f aca="false">SUBTOTAL(9,S14:S15)</f>
        <v>0</v>
      </c>
      <c r="T13" s="21" t="n">
        <f aca="false">SUBTOTAL(9,T14:T15)</f>
        <v>0</v>
      </c>
      <c r="U13" s="21" t="n">
        <f aca="false">SUBTOTAL(9,U14:U15)</f>
        <v>0</v>
      </c>
      <c r="V13" s="21" t="n">
        <f aca="false">SUBTOTAL(9,V14:V15)</f>
        <v>0</v>
      </c>
      <c r="W13" s="21" t="n">
        <f aca="false">SUBTOTAL(9,W14:W15)</f>
        <v>0</v>
      </c>
      <c r="X13" s="21" t="n">
        <f aca="false">SUBTOTAL(9,X14:X15)</f>
        <v>0</v>
      </c>
      <c r="Y13" s="21" t="n">
        <f aca="false">SUBTOTAL(9,Y14:Y15)</f>
        <v>0</v>
      </c>
      <c r="Z13" s="21" t="n">
        <f aca="false">SUBTOTAL(9,Z14:Z15)</f>
        <v>0</v>
      </c>
      <c r="AA13" s="21" t="n">
        <f aca="false">SUBTOTAL(9,AA14:AA15)</f>
        <v>0</v>
      </c>
      <c r="AB13" s="21" t="n">
        <f aca="false">SUBTOTAL(9,AB14:AB15)</f>
        <v>0</v>
      </c>
      <c r="AC13" s="21" t="n">
        <f aca="false">SUBTOTAL(9,AC14:AC15)</f>
        <v>33171.6</v>
      </c>
    </row>
    <row r="14" customFormat="false" ht="15" hidden="false" customHeight="true" outlineLevel="0" collapsed="false">
      <c r="A14" s="3"/>
      <c r="B14" s="22" t="s">
        <v>49</v>
      </c>
      <c r="C14" s="23" t="s">
        <v>50</v>
      </c>
      <c r="D14" s="24" t="n">
        <v>96764483</v>
      </c>
      <c r="E14" s="24" t="n">
        <v>3031976.4</v>
      </c>
      <c r="F14" s="24" t="n">
        <v>10789230.26</v>
      </c>
      <c r="G14" s="24" t="n">
        <f aca="false">D14-E14+F14</f>
        <v>104521736.86</v>
      </c>
      <c r="H14" s="24" t="n">
        <v>102407222.86</v>
      </c>
      <c r="I14" s="24" t="n">
        <f aca="false">G14-H14</f>
        <v>2114514.00000002</v>
      </c>
      <c r="J14" s="24" t="n">
        <v>102407222.86</v>
      </c>
      <c r="K14" s="25" t="n">
        <f aca="false">H14-J14</f>
        <v>0</v>
      </c>
      <c r="L14" s="25" t="n">
        <f aca="false">G14-J14</f>
        <v>2114513.99999999</v>
      </c>
      <c r="M14" s="24" t="n">
        <v>102407222.86</v>
      </c>
      <c r="N14" s="24" t="n">
        <v>102374051.26</v>
      </c>
      <c r="O14" s="25" t="n">
        <f aca="false">J14-N14</f>
        <v>33171.6000000238</v>
      </c>
      <c r="Q14" s="25" t="n">
        <v>33171.6</v>
      </c>
      <c r="R14" s="25" t="n">
        <v>0</v>
      </c>
      <c r="S14" s="25" t="n">
        <v>0</v>
      </c>
      <c r="T14" s="25"/>
      <c r="U14" s="25"/>
      <c r="V14" s="25"/>
      <c r="W14" s="25"/>
      <c r="X14" s="25"/>
      <c r="Y14" s="25"/>
      <c r="Z14" s="25"/>
      <c r="AA14" s="25"/>
      <c r="AB14" s="25"/>
      <c r="AC14" s="25" t="n">
        <f aca="false">SUM(Q14:AB14)</f>
        <v>33171.6</v>
      </c>
    </row>
    <row r="15" customFormat="false" ht="5.15" hidden="false" customHeight="true" outlineLevel="0" collapsed="false">
      <c r="A15" s="3"/>
      <c r="B15" s="26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15" hidden="false" customHeight="true" outlineLevel="0" collapsed="false">
      <c r="A16" s="3"/>
      <c r="B16" s="27" t="s">
        <v>51</v>
      </c>
      <c r="C16" s="20" t="s">
        <v>52</v>
      </c>
      <c r="D16" s="21" t="n">
        <f aca="false">SUBTOTAL(9,D17:D19)</f>
        <v>18183944</v>
      </c>
      <c r="E16" s="21" t="n">
        <f aca="false">SUBTOTAL(9,E17:E19)</f>
        <v>21366.79</v>
      </c>
      <c r="F16" s="21" t="n">
        <f aca="false">SUBTOTAL(9,F17:F19)</f>
        <v>775817.96</v>
      </c>
      <c r="G16" s="21" t="n">
        <f aca="false">SUBTOTAL(9,G17:G19)</f>
        <v>18938395.17</v>
      </c>
      <c r="H16" s="21" t="n">
        <f aca="false">SUBTOTAL(9,H17:H19)</f>
        <v>18472458.65</v>
      </c>
      <c r="I16" s="21" t="n">
        <f aca="false">SUBTOTAL(9,I17:I19)</f>
        <v>465936.520000002</v>
      </c>
      <c r="J16" s="21" t="n">
        <f aca="false">SUBTOTAL(9,J17:J19)</f>
        <v>18472458.65</v>
      </c>
      <c r="K16" s="21" t="n">
        <f aca="false">SUBTOTAL(9,K17:K19)</f>
        <v>0</v>
      </c>
      <c r="L16" s="21" t="n">
        <f aca="false">SUBTOTAL(9,L17:L19)</f>
        <v>465936.520000002</v>
      </c>
      <c r="M16" s="21" t="n">
        <f aca="false">SUBTOTAL(9,M17:M19)</f>
        <v>18472458.65</v>
      </c>
      <c r="N16" s="21" t="n">
        <f aca="false">SUBTOTAL(9,N17:N19)</f>
        <v>18470409.79</v>
      </c>
      <c r="O16" s="21" t="n">
        <f aca="false">SUBTOTAL(9,O17:O19)</f>
        <v>2048.86000000103</v>
      </c>
      <c r="Q16" s="21" t="n">
        <f aca="false">SUBTOTAL(9,Q17:Q19)</f>
        <v>2048.86</v>
      </c>
      <c r="R16" s="21" t="n">
        <f aca="false">SUBTOTAL(9,R17:R19)</f>
        <v>0</v>
      </c>
      <c r="S16" s="21" t="n">
        <f aca="false">SUBTOTAL(9,S17:S19)</f>
        <v>0</v>
      </c>
      <c r="T16" s="21" t="n">
        <f aca="false">SUBTOTAL(9,T17:T19)</f>
        <v>0</v>
      </c>
      <c r="U16" s="21" t="n">
        <f aca="false">SUBTOTAL(9,U17:U19)</f>
        <v>0</v>
      </c>
      <c r="V16" s="21" t="n">
        <f aca="false">SUBTOTAL(9,V17:V19)</f>
        <v>0</v>
      </c>
      <c r="W16" s="21" t="n">
        <f aca="false">SUBTOTAL(9,W17:W19)</f>
        <v>0</v>
      </c>
      <c r="X16" s="21" t="n">
        <f aca="false">SUBTOTAL(9,X17:X19)</f>
        <v>0</v>
      </c>
      <c r="Y16" s="21" t="n">
        <f aca="false">SUBTOTAL(9,Y17:Y19)</f>
        <v>0</v>
      </c>
      <c r="Z16" s="21" t="n">
        <f aca="false">SUBTOTAL(9,Z17:Z19)</f>
        <v>0</v>
      </c>
      <c r="AA16" s="21" t="n">
        <f aca="false">SUBTOTAL(9,AA17:AA19)</f>
        <v>0</v>
      </c>
      <c r="AB16" s="21" t="n">
        <f aca="false">SUBTOTAL(9,AB17:AB19)</f>
        <v>0</v>
      </c>
      <c r="AC16" s="21" t="n">
        <f aca="false">SUBTOTAL(9,AC17:AC19)</f>
        <v>2048.86</v>
      </c>
    </row>
    <row r="17" customFormat="false" ht="15" hidden="false" customHeight="true" outlineLevel="0" collapsed="false">
      <c r="A17" s="3"/>
      <c r="B17" s="22" t="s">
        <v>53</v>
      </c>
      <c r="C17" s="23" t="s">
        <v>54</v>
      </c>
      <c r="D17" s="24" t="n">
        <v>1696684</v>
      </c>
      <c r="E17" s="24" t="n">
        <v>0.12</v>
      </c>
      <c r="F17" s="24" t="n">
        <v>315746.12</v>
      </c>
      <c r="G17" s="24" t="n">
        <f aca="false">D17-E17+F17</f>
        <v>2012430</v>
      </c>
      <c r="H17" s="24" t="n">
        <v>1925579.48</v>
      </c>
      <c r="I17" s="24" t="n">
        <f aca="false">G17-H17</f>
        <v>86850.52</v>
      </c>
      <c r="J17" s="24" t="n">
        <v>1925579.48</v>
      </c>
      <c r="K17" s="25" t="n">
        <f aca="false">H17-J17</f>
        <v>0</v>
      </c>
      <c r="L17" s="25" t="n">
        <f aca="false">G17-J17</f>
        <v>86850.5199999998</v>
      </c>
      <c r="M17" s="24" t="n">
        <v>1925579.48</v>
      </c>
      <c r="N17" s="24" t="n">
        <v>1924470.5</v>
      </c>
      <c r="O17" s="25" t="n">
        <f aca="false">J17-N17</f>
        <v>1108.98000000021</v>
      </c>
      <c r="Q17" s="25" t="n">
        <v>1108.98</v>
      </c>
      <c r="R17" s="25" t="n">
        <v>0</v>
      </c>
      <c r="S17" s="25" t="n">
        <v>0</v>
      </c>
      <c r="T17" s="25"/>
      <c r="U17" s="25"/>
      <c r="V17" s="25"/>
      <c r="W17" s="25"/>
      <c r="X17" s="25"/>
      <c r="Y17" s="25"/>
      <c r="Z17" s="25"/>
      <c r="AA17" s="25"/>
      <c r="AB17" s="25"/>
      <c r="AC17" s="25" t="n">
        <f aca="false">SUM(Q17:AB17)</f>
        <v>1108.98</v>
      </c>
    </row>
    <row r="18" customFormat="false" ht="15" hidden="false" customHeight="true" outlineLevel="0" collapsed="false">
      <c r="A18" s="3"/>
      <c r="B18" s="22" t="s">
        <v>55</v>
      </c>
      <c r="C18" s="23" t="s">
        <v>56</v>
      </c>
      <c r="D18" s="24" t="n">
        <v>16487260</v>
      </c>
      <c r="E18" s="24" t="n">
        <v>21366.67</v>
      </c>
      <c r="F18" s="24" t="n">
        <v>460071.84</v>
      </c>
      <c r="G18" s="24" t="n">
        <f aca="false">D18-E18+F18</f>
        <v>16925965.17</v>
      </c>
      <c r="H18" s="24" t="n">
        <v>16546879.17</v>
      </c>
      <c r="I18" s="24" t="n">
        <f aca="false">G18-H18</f>
        <v>379086.000000002</v>
      </c>
      <c r="J18" s="24" t="n">
        <v>16546879.17</v>
      </c>
      <c r="K18" s="25" t="n">
        <f aca="false">H18-J18</f>
        <v>0</v>
      </c>
      <c r="L18" s="25" t="n">
        <f aca="false">G18-J18</f>
        <v>379086.000000002</v>
      </c>
      <c r="M18" s="24" t="n">
        <v>16546879.17</v>
      </c>
      <c r="N18" s="24" t="n">
        <v>16545939.29</v>
      </c>
      <c r="O18" s="25" t="n">
        <f aca="false">J18-N18</f>
        <v>939.88000000082</v>
      </c>
      <c r="Q18" s="25" t="n">
        <v>939.88</v>
      </c>
      <c r="R18" s="25" t="n">
        <v>0</v>
      </c>
      <c r="S18" s="25" t="n">
        <v>0</v>
      </c>
      <c r="T18" s="25"/>
      <c r="U18" s="25"/>
      <c r="V18" s="25"/>
      <c r="W18" s="25"/>
      <c r="X18" s="25"/>
      <c r="Y18" s="25"/>
      <c r="Z18" s="25"/>
      <c r="AA18" s="25"/>
      <c r="AB18" s="25"/>
      <c r="AC18" s="25" t="n">
        <f aca="false">SUM(Q18:AB18)</f>
        <v>939.88</v>
      </c>
    </row>
    <row r="19" customFormat="false" ht="5.15" hidden="false" customHeight="true" outlineLevel="0" collapsed="false">
      <c r="A19" s="3"/>
      <c r="B19" s="26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customFormat="false" ht="15" hidden="false" customHeight="true" outlineLevel="0" collapsed="false">
      <c r="A20" s="3"/>
      <c r="B20" s="27" t="s">
        <v>57</v>
      </c>
      <c r="C20" s="20" t="s">
        <v>58</v>
      </c>
      <c r="D20" s="21" t="n">
        <f aca="false">SUBTOTAL(9,D21:D22)</f>
        <v>5531029</v>
      </c>
      <c r="E20" s="21" t="n">
        <f aca="false">SUBTOTAL(9,E21:E22)</f>
        <v>69982.67</v>
      </c>
      <c r="F20" s="21" t="n">
        <f aca="false">SUBTOTAL(9,F21:F22)</f>
        <v>231036.1</v>
      </c>
      <c r="G20" s="21" t="n">
        <f aca="false">SUBTOTAL(9,G21:G22)</f>
        <v>5692082.43</v>
      </c>
      <c r="H20" s="21" t="n">
        <f aca="false">SUBTOTAL(9,H21:H22)</f>
        <v>5490267.04</v>
      </c>
      <c r="I20" s="21" t="n">
        <f aca="false">SUBTOTAL(9,I21:I22)</f>
        <v>201815.390000001</v>
      </c>
      <c r="J20" s="21" t="n">
        <f aca="false">SUBTOTAL(9,J21:J22)</f>
        <v>5490267.04</v>
      </c>
      <c r="K20" s="21" t="n">
        <f aca="false">SUBTOTAL(9,K21:K22)</f>
        <v>0</v>
      </c>
      <c r="L20" s="21" t="n">
        <f aca="false">SUBTOTAL(9,L21:L22)</f>
        <v>201815.39</v>
      </c>
      <c r="M20" s="21" t="n">
        <f aca="false">SUBTOTAL(9,M21:M22)</f>
        <v>4989780.07</v>
      </c>
      <c r="N20" s="21" t="n">
        <f aca="false">SUBTOTAL(9,N21:N22)</f>
        <v>4989780.07</v>
      </c>
      <c r="O20" s="21" t="n">
        <f aca="false">SUBTOTAL(9,O21:O22)</f>
        <v>500486.97</v>
      </c>
      <c r="Q20" s="21" t="n">
        <f aca="false">SUBTOTAL(9,Q21:Q22)</f>
        <v>500486.97</v>
      </c>
      <c r="R20" s="21" t="n">
        <f aca="false">SUBTOTAL(9,R21:R22)</f>
        <v>0</v>
      </c>
      <c r="S20" s="21" t="n">
        <f aca="false">SUBTOTAL(9,S21:S22)</f>
        <v>0</v>
      </c>
      <c r="T20" s="21" t="n">
        <f aca="false">SUBTOTAL(9,T21:T22)</f>
        <v>0</v>
      </c>
      <c r="U20" s="21" t="n">
        <f aca="false">SUBTOTAL(9,U21:U22)</f>
        <v>0</v>
      </c>
      <c r="V20" s="21" t="n">
        <f aca="false">SUBTOTAL(9,V21:V22)</f>
        <v>0</v>
      </c>
      <c r="W20" s="21" t="n">
        <f aca="false">SUBTOTAL(9,W21:W22)</f>
        <v>0</v>
      </c>
      <c r="X20" s="21" t="n">
        <f aca="false">SUBTOTAL(9,X21:X22)</f>
        <v>0</v>
      </c>
      <c r="Y20" s="21" t="n">
        <f aca="false">SUBTOTAL(9,Y21:Y22)</f>
        <v>0</v>
      </c>
      <c r="Z20" s="21" t="n">
        <f aca="false">SUBTOTAL(9,Z21:Z22)</f>
        <v>0</v>
      </c>
      <c r="AA20" s="21" t="n">
        <f aca="false">SUBTOTAL(9,AA21:AA22)</f>
        <v>0</v>
      </c>
      <c r="AB20" s="21" t="n">
        <f aca="false">SUBTOTAL(9,AB21:AB22)</f>
        <v>0</v>
      </c>
      <c r="AC20" s="21" t="n">
        <f aca="false">SUBTOTAL(9,AC21:AC22)</f>
        <v>500486.97</v>
      </c>
    </row>
    <row r="21" customFormat="false" ht="15" hidden="false" customHeight="true" outlineLevel="0" collapsed="false">
      <c r="A21" s="3"/>
      <c r="B21" s="22" t="s">
        <v>59</v>
      </c>
      <c r="C21" s="23" t="s">
        <v>60</v>
      </c>
      <c r="D21" s="24" t="n">
        <v>5531029</v>
      </c>
      <c r="E21" s="24" t="n">
        <v>69982.67</v>
      </c>
      <c r="F21" s="24" t="n">
        <v>231036.1</v>
      </c>
      <c r="G21" s="24" t="n">
        <f aca="false">D21-E21+F21</f>
        <v>5692082.43</v>
      </c>
      <c r="H21" s="24" t="n">
        <v>5490267.04</v>
      </c>
      <c r="I21" s="24" t="n">
        <f aca="false">G21-H21</f>
        <v>201815.390000001</v>
      </c>
      <c r="J21" s="24" t="n">
        <v>5490267.04</v>
      </c>
      <c r="K21" s="25" t="n">
        <f aca="false">H21-J21</f>
        <v>0</v>
      </c>
      <c r="L21" s="25" t="n">
        <f aca="false">G21-J21</f>
        <v>201815.39</v>
      </c>
      <c r="M21" s="24" t="n">
        <v>4989780.07</v>
      </c>
      <c r="N21" s="24" t="n">
        <v>4989780.07</v>
      </c>
      <c r="O21" s="25" t="n">
        <f aca="false">J21-N21</f>
        <v>500486.97</v>
      </c>
      <c r="Q21" s="25" t="n">
        <v>500486.97</v>
      </c>
      <c r="R21" s="25" t="n">
        <v>0</v>
      </c>
      <c r="S21" s="25" t="n">
        <v>0</v>
      </c>
      <c r="T21" s="25"/>
      <c r="U21" s="25"/>
      <c r="V21" s="25"/>
      <c r="W21" s="25"/>
      <c r="X21" s="25"/>
      <c r="Y21" s="25"/>
      <c r="Z21" s="25"/>
      <c r="AA21" s="25"/>
      <c r="AB21" s="25"/>
      <c r="AC21" s="25" t="n">
        <f aca="false">SUM(Q21:AB21)</f>
        <v>500486.97</v>
      </c>
    </row>
    <row r="22" customFormat="false" ht="5.15" hidden="false" customHeight="true" outlineLevel="0" collapsed="false">
      <c r="A22" s="3"/>
      <c r="B22" s="26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customFormat="false" ht="15" hidden="false" customHeight="true" outlineLevel="0" collapsed="false">
      <c r="A23" s="3"/>
      <c r="B23" s="27" t="s">
        <v>61</v>
      </c>
      <c r="C23" s="20" t="s">
        <v>62</v>
      </c>
      <c r="D23" s="21" t="n">
        <f aca="false">SUBTOTAL(9,D24:D25)</f>
        <v>1334411</v>
      </c>
      <c r="E23" s="21" t="n">
        <f aca="false">SUBTOTAL(9,E24:E25)</f>
        <v>2348.22</v>
      </c>
      <c r="F23" s="21" t="n">
        <f aca="false">SUBTOTAL(9,F24:F25)</f>
        <v>408427.22</v>
      </c>
      <c r="G23" s="21" t="n">
        <f aca="false">SUBTOTAL(9,G24:G25)</f>
        <v>1740490</v>
      </c>
      <c r="H23" s="21" t="n">
        <f aca="false">SUBTOTAL(9,H24:H25)</f>
        <v>1336669.46</v>
      </c>
      <c r="I23" s="21" t="n">
        <f aca="false">SUBTOTAL(9,I24:I25)</f>
        <v>403820.54</v>
      </c>
      <c r="J23" s="21" t="n">
        <f aca="false">SUBTOTAL(9,J24:J25)</f>
        <v>1336669.46</v>
      </c>
      <c r="K23" s="21" t="n">
        <f aca="false">SUBTOTAL(9,K24:K25)</f>
        <v>0</v>
      </c>
      <c r="L23" s="21" t="n">
        <f aca="false">SUBTOTAL(9,L24:L25)</f>
        <v>403820.54</v>
      </c>
      <c r="M23" s="21" t="n">
        <f aca="false">SUBTOTAL(9,M24:M25)</f>
        <v>1336669.46</v>
      </c>
      <c r="N23" s="21" t="n">
        <f aca="false">SUBTOTAL(9,N24:N25)</f>
        <v>1334192.04</v>
      </c>
      <c r="O23" s="21" t="n">
        <f aca="false">SUBTOTAL(9,O24:O25)</f>
        <v>2477.42000000039</v>
      </c>
      <c r="Q23" s="21" t="n">
        <f aca="false">SUBTOTAL(9,Q24:Q25)</f>
        <v>2477.42</v>
      </c>
      <c r="R23" s="21" t="n">
        <f aca="false">SUBTOTAL(9,R24:R25)</f>
        <v>0</v>
      </c>
      <c r="S23" s="21" t="n">
        <f aca="false">SUBTOTAL(9,S24:S25)</f>
        <v>0</v>
      </c>
      <c r="T23" s="21" t="n">
        <f aca="false">SUBTOTAL(9,T24:T25)</f>
        <v>0</v>
      </c>
      <c r="U23" s="21" t="n">
        <f aca="false">SUBTOTAL(9,U24:U25)</f>
        <v>0</v>
      </c>
      <c r="V23" s="21" t="n">
        <f aca="false">SUBTOTAL(9,V24:V25)</f>
        <v>0</v>
      </c>
      <c r="W23" s="21" t="n">
        <f aca="false">SUBTOTAL(9,W24:W25)</f>
        <v>0</v>
      </c>
      <c r="X23" s="21" t="n">
        <f aca="false">SUBTOTAL(9,X24:X25)</f>
        <v>0</v>
      </c>
      <c r="Y23" s="21" t="n">
        <f aca="false">SUBTOTAL(9,Y24:Y25)</f>
        <v>0</v>
      </c>
      <c r="Z23" s="21" t="n">
        <f aca="false">SUBTOTAL(9,Z24:Z25)</f>
        <v>0</v>
      </c>
      <c r="AA23" s="21" t="n">
        <f aca="false">SUBTOTAL(9,AA24:AA25)</f>
        <v>0</v>
      </c>
      <c r="AB23" s="21" t="n">
        <f aca="false">SUBTOTAL(9,AB24:AB25)</f>
        <v>0</v>
      </c>
      <c r="AC23" s="21" t="n">
        <f aca="false">SUBTOTAL(9,AC24:AC25)</f>
        <v>2477.42</v>
      </c>
    </row>
    <row r="24" customFormat="false" ht="15" hidden="false" customHeight="true" outlineLevel="0" collapsed="false">
      <c r="A24" s="3"/>
      <c r="B24" s="22" t="s">
        <v>63</v>
      </c>
      <c r="C24" s="23" t="s">
        <v>64</v>
      </c>
      <c r="D24" s="24" t="n">
        <v>1334411</v>
      </c>
      <c r="E24" s="24" t="n">
        <v>2348.22</v>
      </c>
      <c r="F24" s="24" t="n">
        <v>408427.22</v>
      </c>
      <c r="G24" s="24" t="n">
        <f aca="false">D24-E24+F24</f>
        <v>1740490</v>
      </c>
      <c r="H24" s="24" t="n">
        <v>1336669.46</v>
      </c>
      <c r="I24" s="24" t="n">
        <f aca="false">G24-H24</f>
        <v>403820.54</v>
      </c>
      <c r="J24" s="24" t="n">
        <v>1336669.46</v>
      </c>
      <c r="K24" s="25" t="n">
        <f aca="false">H24-J24</f>
        <v>0</v>
      </c>
      <c r="L24" s="25" t="n">
        <f aca="false">G24-J24</f>
        <v>403820.54</v>
      </c>
      <c r="M24" s="24" t="n">
        <v>1336669.46</v>
      </c>
      <c r="N24" s="24" t="n">
        <v>1334192.04</v>
      </c>
      <c r="O24" s="25" t="n">
        <f aca="false">J24-N24</f>
        <v>2477.42000000039</v>
      </c>
      <c r="Q24" s="25" t="n">
        <v>2477.42</v>
      </c>
      <c r="R24" s="25" t="n">
        <v>0</v>
      </c>
      <c r="S24" s="25" t="n">
        <v>0</v>
      </c>
      <c r="T24" s="25"/>
      <c r="U24" s="25"/>
      <c r="V24" s="25"/>
      <c r="W24" s="25"/>
      <c r="X24" s="25"/>
      <c r="Y24" s="25"/>
      <c r="Z24" s="25"/>
      <c r="AA24" s="25"/>
      <c r="AB24" s="25"/>
      <c r="AC24" s="25" t="n">
        <f aca="false">SUM(Q24:AB24)</f>
        <v>2477.42</v>
      </c>
    </row>
    <row r="25" customFormat="false" ht="5.15" hidden="false" customHeight="true" outlineLevel="0" collapsed="false">
      <c r="A25" s="3"/>
      <c r="B25" s="26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5" hidden="false" customHeight="true" outlineLevel="0" collapsed="false">
      <c r="A26" s="3"/>
      <c r="B26" s="27" t="s">
        <v>65</v>
      </c>
      <c r="C26" s="20" t="s">
        <v>66</v>
      </c>
      <c r="D26" s="21" t="n">
        <f aca="false">SUBTOTAL(9,D27:D29)</f>
        <v>10256724</v>
      </c>
      <c r="E26" s="21" t="n">
        <f aca="false">SUBTOTAL(9,E27:E29)</f>
        <v>14328</v>
      </c>
      <c r="F26" s="21" t="n">
        <f aca="false">SUBTOTAL(9,F27:F29)</f>
        <v>15072</v>
      </c>
      <c r="G26" s="21" t="n">
        <f aca="false">SUBTOTAL(9,G27:G29)</f>
        <v>10257468</v>
      </c>
      <c r="H26" s="21" t="n">
        <f aca="false">SUBTOTAL(9,H27:H29)</f>
        <v>10057419.67</v>
      </c>
      <c r="I26" s="21" t="n">
        <f aca="false">SUBTOTAL(9,I27:I29)</f>
        <v>200048.33</v>
      </c>
      <c r="J26" s="21" t="n">
        <f aca="false">SUBTOTAL(9,J27:J29)</f>
        <v>10057419.67</v>
      </c>
      <c r="K26" s="21" t="n">
        <f aca="false">SUBTOTAL(9,K27:K29)</f>
        <v>0</v>
      </c>
      <c r="L26" s="21" t="n">
        <f aca="false">SUBTOTAL(9,L27:L29)</f>
        <v>200048.33</v>
      </c>
      <c r="M26" s="21" t="n">
        <f aca="false">SUBTOTAL(9,M27:M29)</f>
        <v>10057419.67</v>
      </c>
      <c r="N26" s="21" t="n">
        <f aca="false">SUBTOTAL(9,N27:N29)</f>
        <v>10053874.17</v>
      </c>
      <c r="O26" s="21" t="n">
        <f aca="false">SUBTOTAL(9,O27:O29)</f>
        <v>3545.5</v>
      </c>
      <c r="Q26" s="21" t="n">
        <f aca="false">SUBTOTAL(9,Q27:Q29)</f>
        <v>3545.5</v>
      </c>
      <c r="R26" s="21" t="n">
        <f aca="false">SUBTOTAL(9,R27:R29)</f>
        <v>0</v>
      </c>
      <c r="S26" s="21" t="n">
        <f aca="false">SUBTOTAL(9,S27:S29)</f>
        <v>0</v>
      </c>
      <c r="T26" s="21" t="n">
        <f aca="false">SUBTOTAL(9,T27:T29)</f>
        <v>0</v>
      </c>
      <c r="U26" s="21" t="n">
        <f aca="false">SUBTOTAL(9,U27:U29)</f>
        <v>0</v>
      </c>
      <c r="V26" s="21" t="n">
        <f aca="false">SUBTOTAL(9,V27:V29)</f>
        <v>0</v>
      </c>
      <c r="W26" s="21" t="n">
        <f aca="false">SUBTOTAL(9,W27:W29)</f>
        <v>0</v>
      </c>
      <c r="X26" s="21" t="n">
        <f aca="false">SUBTOTAL(9,X27:X29)</f>
        <v>0</v>
      </c>
      <c r="Y26" s="21" t="n">
        <f aca="false">SUBTOTAL(9,Y27:Y29)</f>
        <v>0</v>
      </c>
      <c r="Z26" s="21" t="n">
        <f aca="false">SUBTOTAL(9,Z27:Z29)</f>
        <v>0</v>
      </c>
      <c r="AA26" s="21" t="n">
        <f aca="false">SUBTOTAL(9,AA27:AA29)</f>
        <v>0</v>
      </c>
      <c r="AB26" s="21" t="n">
        <f aca="false">SUBTOTAL(9,AB27:AB29)</f>
        <v>0</v>
      </c>
      <c r="AC26" s="21" t="n">
        <f aca="false">SUBTOTAL(9,AC27:AC29)</f>
        <v>3545.5</v>
      </c>
    </row>
    <row r="27" customFormat="false" ht="15" hidden="false" customHeight="true" outlineLevel="0" collapsed="false">
      <c r="A27" s="3"/>
      <c r="B27" s="22" t="s">
        <v>67</v>
      </c>
      <c r="C27" s="23" t="s">
        <v>68</v>
      </c>
      <c r="D27" s="24" t="n">
        <v>6202008</v>
      </c>
      <c r="E27" s="24" t="n">
        <v>9084</v>
      </c>
      <c r="F27" s="24" t="n">
        <v>9456</v>
      </c>
      <c r="G27" s="24" t="n">
        <f aca="false">D27-E27+F27</f>
        <v>6202380</v>
      </c>
      <c r="H27" s="24" t="n">
        <v>6082900.33</v>
      </c>
      <c r="I27" s="24" t="n">
        <f aca="false">G27-H27</f>
        <v>119479.67</v>
      </c>
      <c r="J27" s="24" t="n">
        <v>6082900.33</v>
      </c>
      <c r="K27" s="25" t="n">
        <f aca="false">H27-J27</f>
        <v>0</v>
      </c>
      <c r="L27" s="25" t="n">
        <f aca="false">G27-J27</f>
        <v>119479.67</v>
      </c>
      <c r="M27" s="24" t="n">
        <v>6082900.33</v>
      </c>
      <c r="N27" s="24" t="n">
        <v>6080706.33</v>
      </c>
      <c r="O27" s="25" t="n">
        <f aca="false">J27-N27</f>
        <v>2194</v>
      </c>
      <c r="Q27" s="25" t="n">
        <v>2194</v>
      </c>
      <c r="R27" s="25" t="n">
        <v>0</v>
      </c>
      <c r="S27" s="25" t="n"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 t="n">
        <f aca="false">SUM(Q27:AB27)</f>
        <v>2194</v>
      </c>
    </row>
    <row r="28" customFormat="false" ht="15" hidden="false" customHeight="true" outlineLevel="0" collapsed="false">
      <c r="A28" s="3"/>
      <c r="B28" s="22" t="s">
        <v>69</v>
      </c>
      <c r="C28" s="23" t="s">
        <v>70</v>
      </c>
      <c r="D28" s="24" t="n">
        <v>4054716</v>
      </c>
      <c r="E28" s="24" t="n">
        <v>5244</v>
      </c>
      <c r="F28" s="24" t="n">
        <v>5616</v>
      </c>
      <c r="G28" s="24" t="n">
        <f aca="false">D28-E28+F28</f>
        <v>4055088</v>
      </c>
      <c r="H28" s="24" t="n">
        <v>3974519.34</v>
      </c>
      <c r="I28" s="24" t="n">
        <f aca="false">G28-H28</f>
        <v>80568.6599999997</v>
      </c>
      <c r="J28" s="24" t="n">
        <v>3974519.34</v>
      </c>
      <c r="K28" s="25" t="n">
        <f aca="false">H28-J28</f>
        <v>0</v>
      </c>
      <c r="L28" s="25" t="n">
        <f aca="false">G28-J28</f>
        <v>80568.6600000002</v>
      </c>
      <c r="M28" s="24" t="n">
        <v>3974519.34</v>
      </c>
      <c r="N28" s="24" t="n">
        <v>3973167.84</v>
      </c>
      <c r="O28" s="25" t="n">
        <f aca="false">J28-N28</f>
        <v>1351.5</v>
      </c>
      <c r="Q28" s="25" t="n">
        <v>1351.5</v>
      </c>
      <c r="R28" s="25" t="n">
        <v>0</v>
      </c>
      <c r="S28" s="25" t="n"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 t="n">
        <f aca="false">SUM(Q28:AB28)</f>
        <v>1351.5</v>
      </c>
    </row>
    <row r="29" customFormat="false" ht="5.15" hidden="false" customHeight="true" outlineLevel="0" collapsed="false">
      <c r="A29" s="3"/>
      <c r="B29" s="4"/>
      <c r="C29" s="3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</row>
    <row r="30" customFormat="false" ht="5.15" hidden="true" customHeight="true" outlineLevel="0" collapsed="false">
      <c r="A30" s="3"/>
      <c r="B30" s="4"/>
      <c r="C30" s="3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</row>
    <row r="31" customFormat="false" ht="15" hidden="false" customHeight="true" outlineLevel="0" collapsed="false">
      <c r="A31" s="3"/>
      <c r="B31" s="28" t="str">
        <f aca="false">"TOTAL CAPITULO "&amp;B11&amp;":"</f>
        <v>TOTAL CAPITULO 1000:</v>
      </c>
      <c r="C31" s="28"/>
      <c r="D31" s="29" t="n">
        <f aca="false">SUBTOTAL(9,D13:D30)</f>
        <v>132070591</v>
      </c>
      <c r="E31" s="29" t="n">
        <f aca="false">SUBTOTAL(9,E13:E30)</f>
        <v>3140002.08</v>
      </c>
      <c r="F31" s="29" t="n">
        <f aca="false">SUBTOTAL(9,F13:F30)</f>
        <v>12219583.54</v>
      </c>
      <c r="G31" s="29" t="n">
        <f aca="false">SUBTOTAL(9,G13:G30)</f>
        <v>141150172.46</v>
      </c>
      <c r="H31" s="29" t="n">
        <f aca="false">SUBTOTAL(9,H13:H30)</f>
        <v>137764037.68</v>
      </c>
      <c r="I31" s="29" t="n">
        <f aca="false">SUBTOTAL(9,I13:I30)</f>
        <v>3386134.78000002</v>
      </c>
      <c r="J31" s="29" t="n">
        <f aca="false">SUBTOTAL(9,J13:J30)</f>
        <v>137764037.68</v>
      </c>
      <c r="K31" s="29" t="n">
        <f aca="false">SUBTOTAL(9,K13:K30)</f>
        <v>0</v>
      </c>
      <c r="L31" s="29" t="n">
        <f aca="false">SUBTOTAL(9,L13:L30)</f>
        <v>3386134.77999999</v>
      </c>
      <c r="M31" s="29" t="n">
        <f aca="false">SUBTOTAL(9,M13:M30)</f>
        <v>137263550.71</v>
      </c>
      <c r="N31" s="29" t="n">
        <f aca="false">SUBTOTAL(9,N13:N30)</f>
        <v>137222307.33</v>
      </c>
      <c r="O31" s="29" t="n">
        <f aca="false">SUBTOTAL(9,O13:O30)</f>
        <v>541730.350000025</v>
      </c>
      <c r="Q31" s="29" t="n">
        <f aca="false">SUBTOTAL(9,Q13:Q30)</f>
        <v>541730.35</v>
      </c>
      <c r="R31" s="29" t="n">
        <f aca="false">SUBTOTAL(9,R13:R30)</f>
        <v>0</v>
      </c>
      <c r="S31" s="29" t="n">
        <f aca="false">SUBTOTAL(9,S13:S30)</f>
        <v>0</v>
      </c>
      <c r="T31" s="29" t="n">
        <f aca="false">SUBTOTAL(9,T13:T30)</f>
        <v>0</v>
      </c>
      <c r="U31" s="29" t="n">
        <f aca="false">SUBTOTAL(9,U13:U30)</f>
        <v>0</v>
      </c>
      <c r="V31" s="29" t="n">
        <f aca="false">SUBTOTAL(9,V13:V30)</f>
        <v>0</v>
      </c>
      <c r="W31" s="29" t="n">
        <f aca="false">SUBTOTAL(9,W13:W30)</f>
        <v>0</v>
      </c>
      <c r="X31" s="29" t="n">
        <f aca="false">SUBTOTAL(9,X13:X30)</f>
        <v>0</v>
      </c>
      <c r="Y31" s="29" t="n">
        <f aca="false">SUBTOTAL(9,Y13:Y30)</f>
        <v>0</v>
      </c>
      <c r="Z31" s="29" t="n">
        <f aca="false">SUBTOTAL(9,Z13:Z30)</f>
        <v>0</v>
      </c>
      <c r="AA31" s="29" t="n">
        <f aca="false">SUBTOTAL(9,AA13:AA30)</f>
        <v>0</v>
      </c>
      <c r="AB31" s="29" t="n">
        <f aca="false">SUBTOTAL(9,AB13:AB30)</f>
        <v>0</v>
      </c>
      <c r="AC31" s="29" t="n">
        <f aca="false">SUBTOTAL(9,AC13:AC30)</f>
        <v>541730.35</v>
      </c>
    </row>
    <row r="32" customFormat="false" ht="15" hidden="false" customHeight="true" outlineLevel="0" collapsed="false">
      <c r="A32" s="3"/>
      <c r="B32" s="4"/>
      <c r="C32" s="3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</row>
    <row r="33" customFormat="false" ht="15" hidden="false" customHeight="true" outlineLevel="0" collapsed="false">
      <c r="A33" s="3"/>
      <c r="B33" s="15" t="s">
        <v>71</v>
      </c>
      <c r="C33" s="16" t="s">
        <v>7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</row>
    <row r="34" customFormat="false" ht="15" hidden="false" customHeight="true" outlineLevel="0" collapsed="false">
      <c r="A34" s="3"/>
      <c r="B34" s="4"/>
      <c r="C34" s="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</row>
    <row r="35" customFormat="false" ht="26" hidden="false" customHeight="true" outlineLevel="0" collapsed="false">
      <c r="A35" s="3"/>
      <c r="B35" s="19" t="s">
        <v>73</v>
      </c>
      <c r="C35" s="20" t="s">
        <v>74</v>
      </c>
      <c r="D35" s="21" t="n">
        <f aca="false">SUBTOTAL(9,D36:D37)</f>
        <v>1125000</v>
      </c>
      <c r="E35" s="21" t="n">
        <f aca="false">SUBTOTAL(9,E36:E37)</f>
        <v>100000</v>
      </c>
      <c r="F35" s="21" t="n">
        <f aca="false">SUBTOTAL(9,F36:F37)</f>
        <v>0</v>
      </c>
      <c r="G35" s="21" t="n">
        <f aca="false">SUBTOTAL(9,G36:G37)</f>
        <v>1025000</v>
      </c>
      <c r="H35" s="21" t="n">
        <f aca="false">SUBTOTAL(9,H36:H37)</f>
        <v>701074.34</v>
      </c>
      <c r="I35" s="21" t="n">
        <f aca="false">SUBTOTAL(9,I36:I37)</f>
        <v>323925.66</v>
      </c>
      <c r="J35" s="21" t="n">
        <f aca="false">SUBTOTAL(9,J36:J37)</f>
        <v>701074.34</v>
      </c>
      <c r="K35" s="21" t="n">
        <f aca="false">SUBTOTAL(9,K36:K37)</f>
        <v>0</v>
      </c>
      <c r="L35" s="21" t="n">
        <f aca="false">SUBTOTAL(9,L36:L37)</f>
        <v>323925.66</v>
      </c>
      <c r="M35" s="21" t="n">
        <f aca="false">SUBTOTAL(9,M36:M37)</f>
        <v>701074.34</v>
      </c>
      <c r="N35" s="21" t="n">
        <f aca="false">SUBTOTAL(9,N36:N37)</f>
        <v>71339.34</v>
      </c>
      <c r="O35" s="21" t="n">
        <f aca="false">SUBTOTAL(9,O36:O37)</f>
        <v>629735</v>
      </c>
      <c r="Q35" s="21" t="n">
        <f aca="false">SUBTOTAL(9,Q36:Q37)</f>
        <v>629735</v>
      </c>
      <c r="R35" s="21" t="n">
        <f aca="false">SUBTOTAL(9,R36:R37)</f>
        <v>0</v>
      </c>
      <c r="S35" s="21" t="n">
        <f aca="false">SUBTOTAL(9,S36:S37)</f>
        <v>0</v>
      </c>
      <c r="T35" s="21" t="n">
        <f aca="false">SUBTOTAL(9,T36:T37)</f>
        <v>0</v>
      </c>
      <c r="U35" s="21" t="n">
        <f aca="false">SUBTOTAL(9,U36:U37)</f>
        <v>0</v>
      </c>
      <c r="V35" s="21" t="n">
        <f aca="false">SUBTOTAL(9,V36:V37)</f>
        <v>0</v>
      </c>
      <c r="W35" s="21" t="n">
        <f aca="false">SUBTOTAL(9,W36:W37)</f>
        <v>0</v>
      </c>
      <c r="X35" s="21" t="n">
        <f aca="false">SUBTOTAL(9,X36:X37)</f>
        <v>0</v>
      </c>
      <c r="Y35" s="21" t="n">
        <f aca="false">SUBTOTAL(9,Y36:Y37)</f>
        <v>0</v>
      </c>
      <c r="Z35" s="21" t="n">
        <f aca="false">SUBTOTAL(9,Z36:Z37)</f>
        <v>0</v>
      </c>
      <c r="AA35" s="21" t="n">
        <f aca="false">SUBTOTAL(9,AA36:AA37)</f>
        <v>0</v>
      </c>
      <c r="AB35" s="21" t="n">
        <f aca="false">SUBTOTAL(9,AB36:AB37)</f>
        <v>0</v>
      </c>
      <c r="AC35" s="21" t="n">
        <f aca="false">SUBTOTAL(9,AC36:AC37)</f>
        <v>629735</v>
      </c>
    </row>
    <row r="36" customFormat="false" ht="15" hidden="false" customHeight="true" outlineLevel="0" collapsed="false">
      <c r="A36" s="3"/>
      <c r="B36" s="22" t="s">
        <v>75</v>
      </c>
      <c r="C36" s="23" t="s">
        <v>76</v>
      </c>
      <c r="D36" s="24" t="n">
        <v>1125000</v>
      </c>
      <c r="E36" s="24" t="n">
        <v>100000</v>
      </c>
      <c r="F36" s="24" t="n">
        <v>0</v>
      </c>
      <c r="G36" s="24" t="n">
        <f aca="false">D36-E36+F36</f>
        <v>1025000</v>
      </c>
      <c r="H36" s="24" t="n">
        <v>701074.34</v>
      </c>
      <c r="I36" s="24" t="n">
        <f aca="false">G36-H36</f>
        <v>323925.66</v>
      </c>
      <c r="J36" s="24" t="n">
        <v>701074.34</v>
      </c>
      <c r="K36" s="25" t="n">
        <f aca="false">H36-J36</f>
        <v>0</v>
      </c>
      <c r="L36" s="25" t="n">
        <f aca="false">G36-J36</f>
        <v>323925.66</v>
      </c>
      <c r="M36" s="24" t="n">
        <v>701074.34</v>
      </c>
      <c r="N36" s="24" t="n">
        <v>71339.34</v>
      </c>
      <c r="O36" s="25" t="n">
        <f aca="false">J36-N36</f>
        <v>629735</v>
      </c>
      <c r="Q36" s="25" t="n">
        <v>629735</v>
      </c>
      <c r="R36" s="25" t="n">
        <v>0</v>
      </c>
      <c r="S36" s="25" t="n">
        <v>0</v>
      </c>
      <c r="T36" s="25"/>
      <c r="U36" s="25"/>
      <c r="V36" s="25"/>
      <c r="W36" s="25"/>
      <c r="X36" s="25"/>
      <c r="Y36" s="25"/>
      <c r="Z36" s="25"/>
      <c r="AA36" s="25"/>
      <c r="AB36" s="25"/>
      <c r="AC36" s="25" t="n">
        <f aca="false">SUM(Q36:AB36)</f>
        <v>629735</v>
      </c>
    </row>
    <row r="37" customFormat="false" ht="5.15" hidden="false" customHeight="true" outlineLevel="0" collapsed="false">
      <c r="A37" s="3"/>
      <c r="B37" s="30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customFormat="false" ht="13" hidden="false" customHeight="true" outlineLevel="0" collapsed="false">
      <c r="A38" s="3"/>
      <c r="B38" s="19" t="s">
        <v>77</v>
      </c>
      <c r="C38" s="20" t="s">
        <v>78</v>
      </c>
      <c r="D38" s="21" t="n">
        <f aca="false">SUBTOTAL(9,D39:D40)</f>
        <v>60000</v>
      </c>
      <c r="E38" s="21" t="n">
        <f aca="false">SUBTOTAL(9,E39:E40)</f>
        <v>0</v>
      </c>
      <c r="F38" s="21" t="n">
        <f aca="false">SUBTOTAL(9,F39:F40)</f>
        <v>0</v>
      </c>
      <c r="G38" s="21" t="n">
        <f aca="false">SUBTOTAL(9,G39:G40)</f>
        <v>60000</v>
      </c>
      <c r="H38" s="21" t="n">
        <f aca="false">SUBTOTAL(9,H39:H40)</f>
        <v>35841.04</v>
      </c>
      <c r="I38" s="21" t="n">
        <f aca="false">SUBTOTAL(9,I39:I40)</f>
        <v>24158.96</v>
      </c>
      <c r="J38" s="21" t="n">
        <f aca="false">SUBTOTAL(9,J39:J40)</f>
        <v>35841.04</v>
      </c>
      <c r="K38" s="21" t="n">
        <f aca="false">SUBTOTAL(9,K39:K40)</f>
        <v>0</v>
      </c>
      <c r="L38" s="21" t="n">
        <f aca="false">SUBTOTAL(9,L39:L40)</f>
        <v>24158.96</v>
      </c>
      <c r="M38" s="21" t="n">
        <f aca="false">SUBTOTAL(9,M39:M40)</f>
        <v>35841.04</v>
      </c>
      <c r="N38" s="21" t="n">
        <f aca="false">SUBTOTAL(9,N39:N40)</f>
        <v>35520.04</v>
      </c>
      <c r="O38" s="21" t="n">
        <f aca="false">SUBTOTAL(9,O39:O40)</f>
        <v>321</v>
      </c>
      <c r="Q38" s="21" t="n">
        <f aca="false">SUBTOTAL(9,Q39:Q40)</f>
        <v>0</v>
      </c>
      <c r="R38" s="21" t="n">
        <f aca="false">SUBTOTAL(9,R39:R40)</f>
        <v>0</v>
      </c>
      <c r="S38" s="21" t="n">
        <f aca="false">SUBTOTAL(9,S39:S40)</f>
        <v>0</v>
      </c>
      <c r="T38" s="21" t="n">
        <f aca="false">SUBTOTAL(9,T39:T40)</f>
        <v>0</v>
      </c>
      <c r="U38" s="21" t="n">
        <f aca="false">SUBTOTAL(9,U39:U40)</f>
        <v>0</v>
      </c>
      <c r="V38" s="21" t="n">
        <f aca="false">SUBTOTAL(9,V39:V40)</f>
        <v>0</v>
      </c>
      <c r="W38" s="21" t="n">
        <f aca="false">SUBTOTAL(9,W39:W40)</f>
        <v>0</v>
      </c>
      <c r="X38" s="21" t="n">
        <f aca="false">SUBTOTAL(9,X39:X40)</f>
        <v>0</v>
      </c>
      <c r="Y38" s="21" t="n">
        <f aca="false">SUBTOTAL(9,Y39:Y40)</f>
        <v>0</v>
      </c>
      <c r="Z38" s="21" t="n">
        <f aca="false">SUBTOTAL(9,Z39:Z40)</f>
        <v>0</v>
      </c>
      <c r="AA38" s="21" t="n">
        <f aca="false">SUBTOTAL(9,AA39:AA40)</f>
        <v>0</v>
      </c>
      <c r="AB38" s="21" t="n">
        <f aca="false">SUBTOTAL(9,AB39:AB40)</f>
        <v>0</v>
      </c>
      <c r="AC38" s="21" t="n">
        <f aca="false">SUBTOTAL(9,AC39:AC40)</f>
        <v>0</v>
      </c>
    </row>
    <row r="39" customFormat="false" ht="15" hidden="false" customHeight="true" outlineLevel="0" collapsed="false">
      <c r="A39" s="3"/>
      <c r="B39" s="22" t="s">
        <v>79</v>
      </c>
      <c r="C39" s="23" t="s">
        <v>80</v>
      </c>
      <c r="D39" s="24" t="n">
        <v>60000</v>
      </c>
      <c r="E39" s="24" t="n">
        <v>0</v>
      </c>
      <c r="F39" s="24" t="n">
        <v>0</v>
      </c>
      <c r="G39" s="24" t="n">
        <f aca="false">D39-E39+F39</f>
        <v>60000</v>
      </c>
      <c r="H39" s="24" t="n">
        <v>35841.04</v>
      </c>
      <c r="I39" s="24" t="n">
        <f aca="false">G39-H39</f>
        <v>24158.96</v>
      </c>
      <c r="J39" s="24" t="n">
        <v>35841.04</v>
      </c>
      <c r="K39" s="25" t="n">
        <f aca="false">H39-J39</f>
        <v>0</v>
      </c>
      <c r="L39" s="25" t="n">
        <f aca="false">G39-J39</f>
        <v>24158.96</v>
      </c>
      <c r="M39" s="24" t="n">
        <v>35841.04</v>
      </c>
      <c r="N39" s="24" t="n">
        <v>35520.04</v>
      </c>
      <c r="O39" s="25" t="n">
        <f aca="false">J39-N39</f>
        <v>321</v>
      </c>
      <c r="Q39" s="25" t="n">
        <v>0</v>
      </c>
      <c r="R39" s="25" t="n">
        <v>0</v>
      </c>
      <c r="S39" s="25" t="n">
        <v>0</v>
      </c>
      <c r="T39" s="25"/>
      <c r="U39" s="25"/>
      <c r="V39" s="25"/>
      <c r="W39" s="25"/>
      <c r="X39" s="25"/>
      <c r="Y39" s="25"/>
      <c r="Z39" s="25"/>
      <c r="AA39" s="25"/>
      <c r="AB39" s="25"/>
      <c r="AC39" s="25" t="n">
        <f aca="false">SUM(Q39:AB39)</f>
        <v>0</v>
      </c>
    </row>
    <row r="40" customFormat="false" ht="5.15" hidden="false" customHeight="true" outlineLevel="0" collapsed="false">
      <c r="A40" s="3"/>
      <c r="B40" s="26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15" hidden="false" customHeight="true" outlineLevel="0" collapsed="false">
      <c r="A41" s="3"/>
      <c r="B41" s="27" t="s">
        <v>81</v>
      </c>
      <c r="C41" s="20" t="s">
        <v>82</v>
      </c>
      <c r="D41" s="21" t="n">
        <f aca="false">SUBTOTAL(9,D42:D43)</f>
        <v>750000</v>
      </c>
      <c r="E41" s="21" t="n">
        <f aca="false">SUBTOTAL(9,E42:E43)</f>
        <v>28000</v>
      </c>
      <c r="F41" s="21" t="n">
        <f aca="false">SUBTOTAL(9,F42:F43)</f>
        <v>0</v>
      </c>
      <c r="G41" s="21" t="n">
        <f aca="false">SUBTOTAL(9,G42:G43)</f>
        <v>722000</v>
      </c>
      <c r="H41" s="21" t="n">
        <f aca="false">SUBTOTAL(9,H42:H43)</f>
        <v>287304.95</v>
      </c>
      <c r="I41" s="21" t="n">
        <f aca="false">SUBTOTAL(9,I42:I43)</f>
        <v>434695.05</v>
      </c>
      <c r="J41" s="21" t="n">
        <f aca="false">SUBTOTAL(9,J42:J43)</f>
        <v>287304.95</v>
      </c>
      <c r="K41" s="21" t="n">
        <f aca="false">SUBTOTAL(9,K42:K43)</f>
        <v>0</v>
      </c>
      <c r="L41" s="21" t="n">
        <f aca="false">SUBTOTAL(9,L42:L43)</f>
        <v>434695.05</v>
      </c>
      <c r="M41" s="21" t="n">
        <f aca="false">SUBTOTAL(9,M42:M43)</f>
        <v>287304.95</v>
      </c>
      <c r="N41" s="21" t="n">
        <f aca="false">SUBTOTAL(9,N42:N43)</f>
        <v>286902.95</v>
      </c>
      <c r="O41" s="21" t="n">
        <f aca="false">SUBTOTAL(9,O42:O43)</f>
        <v>401.999999999942</v>
      </c>
      <c r="Q41" s="21" t="n">
        <f aca="false">SUBTOTAL(9,Q42:Q43)</f>
        <v>0</v>
      </c>
      <c r="R41" s="21" t="n">
        <f aca="false">SUBTOTAL(9,R42:R43)</f>
        <v>402</v>
      </c>
      <c r="S41" s="21" t="n">
        <f aca="false">SUBTOTAL(9,S42:S43)</f>
        <v>0</v>
      </c>
      <c r="T41" s="21" t="n">
        <f aca="false">SUBTOTAL(9,T42:T43)</f>
        <v>0</v>
      </c>
      <c r="U41" s="21" t="n">
        <f aca="false">SUBTOTAL(9,U42:U43)</f>
        <v>0</v>
      </c>
      <c r="V41" s="21" t="n">
        <f aca="false">SUBTOTAL(9,V42:V43)</f>
        <v>0</v>
      </c>
      <c r="W41" s="21" t="n">
        <f aca="false">SUBTOTAL(9,W42:W43)</f>
        <v>0</v>
      </c>
      <c r="X41" s="21" t="n">
        <f aca="false">SUBTOTAL(9,X42:X43)</f>
        <v>0</v>
      </c>
      <c r="Y41" s="21" t="n">
        <f aca="false">SUBTOTAL(9,Y42:Y43)</f>
        <v>0</v>
      </c>
      <c r="Z41" s="21" t="n">
        <f aca="false">SUBTOTAL(9,Z42:Z43)</f>
        <v>0</v>
      </c>
      <c r="AA41" s="21" t="n">
        <f aca="false">SUBTOTAL(9,AA42:AA43)</f>
        <v>0</v>
      </c>
      <c r="AB41" s="21" t="n">
        <f aca="false">SUBTOTAL(9,AB42:AB43)</f>
        <v>0</v>
      </c>
      <c r="AC41" s="21" t="n">
        <f aca="false">SUBTOTAL(9,AC42:AC43)</f>
        <v>402</v>
      </c>
    </row>
    <row r="42" customFormat="false" ht="15" hidden="false" customHeight="true" outlineLevel="0" collapsed="false">
      <c r="A42" s="3"/>
      <c r="B42" s="22" t="s">
        <v>83</v>
      </c>
      <c r="C42" s="23" t="s">
        <v>84</v>
      </c>
      <c r="D42" s="24" t="n">
        <v>750000</v>
      </c>
      <c r="E42" s="24" t="n">
        <v>28000</v>
      </c>
      <c r="F42" s="24" t="n">
        <v>0</v>
      </c>
      <c r="G42" s="24" t="n">
        <f aca="false">D42-E42+F42</f>
        <v>722000</v>
      </c>
      <c r="H42" s="24" t="n">
        <v>287304.95</v>
      </c>
      <c r="I42" s="24" t="n">
        <f aca="false">G42-H42</f>
        <v>434695.05</v>
      </c>
      <c r="J42" s="24" t="n">
        <v>287304.95</v>
      </c>
      <c r="K42" s="25" t="n">
        <f aca="false">H42-J42</f>
        <v>0</v>
      </c>
      <c r="L42" s="25" t="n">
        <f aca="false">G42-J42</f>
        <v>434695.05</v>
      </c>
      <c r="M42" s="24" t="n">
        <v>287304.95</v>
      </c>
      <c r="N42" s="24" t="n">
        <v>286902.95</v>
      </c>
      <c r="O42" s="25" t="n">
        <f aca="false">J42-N42</f>
        <v>401.999999999942</v>
      </c>
      <c r="Q42" s="25" t="n">
        <v>0</v>
      </c>
      <c r="R42" s="25" t="n">
        <v>402</v>
      </c>
      <c r="S42" s="25" t="n">
        <v>0</v>
      </c>
      <c r="T42" s="25"/>
      <c r="U42" s="25"/>
      <c r="V42" s="25"/>
      <c r="W42" s="25"/>
      <c r="X42" s="25"/>
      <c r="Y42" s="25"/>
      <c r="Z42" s="25"/>
      <c r="AA42" s="25"/>
      <c r="AB42" s="25"/>
      <c r="AC42" s="25" t="n">
        <f aca="false">SUM(Q42:AB42)</f>
        <v>402</v>
      </c>
    </row>
    <row r="43" customFormat="false" ht="5.15" hidden="false" customHeight="true" outlineLevel="0" collapsed="false">
      <c r="A43" s="3"/>
      <c r="B43" s="26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15" hidden="false" customHeight="true" outlineLevel="0" collapsed="false">
      <c r="A44" s="3"/>
      <c r="B44" s="27" t="s">
        <v>85</v>
      </c>
      <c r="C44" s="20" t="s">
        <v>86</v>
      </c>
      <c r="D44" s="21" t="n">
        <f aca="false">SUBTOTAL(9,D45:D46)</f>
        <v>7500000</v>
      </c>
      <c r="E44" s="21" t="n">
        <f aca="false">SUBTOTAL(9,E45:E46)</f>
        <v>0</v>
      </c>
      <c r="F44" s="21" t="n">
        <f aca="false">SUBTOTAL(9,F45:F46)</f>
        <v>2000000</v>
      </c>
      <c r="G44" s="21" t="n">
        <f aca="false">SUBTOTAL(9,G45:G46)</f>
        <v>9500000</v>
      </c>
      <c r="H44" s="21" t="n">
        <f aca="false">SUBTOTAL(9,H45:H46)</f>
        <v>8856011.95</v>
      </c>
      <c r="I44" s="21" t="n">
        <f aca="false">SUBTOTAL(9,I45:I46)</f>
        <v>643988.050000001</v>
      </c>
      <c r="J44" s="21" t="n">
        <f aca="false">SUBTOTAL(9,J45:J46)</f>
        <v>8856011.95</v>
      </c>
      <c r="K44" s="21" t="n">
        <f aca="false">SUBTOTAL(9,K45:K46)</f>
        <v>0</v>
      </c>
      <c r="L44" s="21" t="n">
        <f aca="false">SUBTOTAL(9,L45:L46)</f>
        <v>643988.050000001</v>
      </c>
      <c r="M44" s="21" t="n">
        <f aca="false">SUBTOTAL(9,M45:M46)</f>
        <v>8856011.95</v>
      </c>
      <c r="N44" s="21" t="n">
        <f aca="false">SUBTOTAL(9,N45:N46)</f>
        <v>8854011.94</v>
      </c>
      <c r="O44" s="21" t="n">
        <f aca="false">SUBTOTAL(9,O45:O46)</f>
        <v>2000.00999999978</v>
      </c>
      <c r="Q44" s="21" t="n">
        <f aca="false">SUBTOTAL(9,Q45:Q46)</f>
        <v>2000.01</v>
      </c>
      <c r="R44" s="21" t="n">
        <f aca="false">SUBTOTAL(9,R45:R46)</f>
        <v>0</v>
      </c>
      <c r="S44" s="21" t="n">
        <f aca="false">SUBTOTAL(9,S45:S46)</f>
        <v>0</v>
      </c>
      <c r="T44" s="21" t="n">
        <f aca="false">SUBTOTAL(9,T45:T46)</f>
        <v>0</v>
      </c>
      <c r="U44" s="21" t="n">
        <f aca="false">SUBTOTAL(9,U45:U46)</f>
        <v>0</v>
      </c>
      <c r="V44" s="21" t="n">
        <f aca="false">SUBTOTAL(9,V45:V46)</f>
        <v>0</v>
      </c>
      <c r="W44" s="21" t="n">
        <f aca="false">SUBTOTAL(9,W45:W46)</f>
        <v>0</v>
      </c>
      <c r="X44" s="21" t="n">
        <f aca="false">SUBTOTAL(9,X45:X46)</f>
        <v>0</v>
      </c>
      <c r="Y44" s="21" t="n">
        <f aca="false">SUBTOTAL(9,Y45:Y46)</f>
        <v>0</v>
      </c>
      <c r="Z44" s="21" t="n">
        <f aca="false">SUBTOTAL(9,Z45:Z46)</f>
        <v>0</v>
      </c>
      <c r="AA44" s="21" t="n">
        <f aca="false">SUBTOTAL(9,AA45:AA46)</f>
        <v>0</v>
      </c>
      <c r="AB44" s="21" t="n">
        <f aca="false">SUBTOTAL(9,AB45:AB46)</f>
        <v>0</v>
      </c>
      <c r="AC44" s="21" t="n">
        <f aca="false">SUBTOTAL(9,AC45:AC46)</f>
        <v>2000.01</v>
      </c>
    </row>
    <row r="45" customFormat="false" ht="15" hidden="false" customHeight="true" outlineLevel="0" collapsed="false">
      <c r="A45" s="3"/>
      <c r="B45" s="22" t="s">
        <v>87</v>
      </c>
      <c r="C45" s="23" t="s">
        <v>88</v>
      </c>
      <c r="D45" s="24" t="n">
        <v>7500000</v>
      </c>
      <c r="E45" s="24" t="n">
        <v>0</v>
      </c>
      <c r="F45" s="24" t="n">
        <v>2000000</v>
      </c>
      <c r="G45" s="24" t="n">
        <f aca="false">D45-E45+F45</f>
        <v>9500000</v>
      </c>
      <c r="H45" s="24" t="n">
        <v>8856011.95</v>
      </c>
      <c r="I45" s="24" t="n">
        <f aca="false">G45-H45</f>
        <v>643988.050000001</v>
      </c>
      <c r="J45" s="24" t="n">
        <v>8856011.95</v>
      </c>
      <c r="K45" s="25" t="n">
        <f aca="false">H45-J45</f>
        <v>0</v>
      </c>
      <c r="L45" s="25" t="n">
        <f aca="false">G45-J45</f>
        <v>643988.050000001</v>
      </c>
      <c r="M45" s="24" t="n">
        <v>8856011.95</v>
      </c>
      <c r="N45" s="24" t="n">
        <v>8854011.94</v>
      </c>
      <c r="O45" s="25" t="n">
        <f aca="false">J45-N45</f>
        <v>2000.00999999978</v>
      </c>
      <c r="Q45" s="25" t="n">
        <v>2000.01</v>
      </c>
      <c r="R45" s="25" t="n">
        <v>0</v>
      </c>
      <c r="S45" s="25" t="n">
        <v>0</v>
      </c>
      <c r="T45" s="25"/>
      <c r="U45" s="25"/>
      <c r="V45" s="25"/>
      <c r="W45" s="25"/>
      <c r="X45" s="25"/>
      <c r="Y45" s="25"/>
      <c r="Z45" s="25"/>
      <c r="AA45" s="25"/>
      <c r="AB45" s="25"/>
      <c r="AC45" s="25" t="n">
        <f aca="false">SUM(Q45:AB45)</f>
        <v>2000.01</v>
      </c>
    </row>
    <row r="46" customFormat="false" ht="5.15" hidden="false" customHeight="true" outlineLevel="0" collapsed="false">
      <c r="A46" s="3"/>
      <c r="B46" s="26"/>
      <c r="C46" s="23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26" hidden="false" customHeight="true" outlineLevel="0" collapsed="false">
      <c r="A47" s="3"/>
      <c r="B47" s="27" t="s">
        <v>89</v>
      </c>
      <c r="C47" s="20" t="s">
        <v>90</v>
      </c>
      <c r="D47" s="21" t="n">
        <f aca="false">SUBTOTAL(9,D48:D50)</f>
        <v>1100000</v>
      </c>
      <c r="E47" s="21" t="n">
        <f aca="false">SUBTOTAL(9,E48:E50)</f>
        <v>0</v>
      </c>
      <c r="F47" s="21" t="n">
        <f aca="false">SUBTOTAL(9,F48:F50)</f>
        <v>200000</v>
      </c>
      <c r="G47" s="21" t="n">
        <f aca="false">SUBTOTAL(9,G48:G50)</f>
        <v>1300000</v>
      </c>
      <c r="H47" s="21" t="n">
        <f aca="false">SUBTOTAL(9,H48:H50)</f>
        <v>902042.97</v>
      </c>
      <c r="I47" s="21" t="n">
        <f aca="false">SUBTOTAL(9,I48:I50)</f>
        <v>397957.03</v>
      </c>
      <c r="J47" s="21" t="n">
        <f aca="false">SUBTOTAL(9,J48:J50)</f>
        <v>902042.97</v>
      </c>
      <c r="K47" s="21" t="n">
        <f aca="false">SUBTOTAL(9,K48:K50)</f>
        <v>0</v>
      </c>
      <c r="L47" s="21" t="n">
        <f aca="false">SUBTOTAL(9,L48:L50)</f>
        <v>397957.03</v>
      </c>
      <c r="M47" s="21" t="n">
        <f aca="false">SUBTOTAL(9,M48:M50)</f>
        <v>902042.97</v>
      </c>
      <c r="N47" s="21" t="n">
        <f aca="false">SUBTOTAL(9,N48:N50)</f>
        <v>46762.26</v>
      </c>
      <c r="O47" s="21" t="n">
        <f aca="false">SUBTOTAL(9,O48:O50)</f>
        <v>855280.71</v>
      </c>
      <c r="Q47" s="21" t="n">
        <f aca="false">SUBTOTAL(9,Q48:Q50)</f>
        <v>10079.19</v>
      </c>
      <c r="R47" s="21" t="n">
        <f aca="false">SUBTOTAL(9,R48:R50)</f>
        <v>113517.6</v>
      </c>
      <c r="S47" s="21" t="n">
        <f aca="false">SUBTOTAL(9,S48:S50)</f>
        <v>0</v>
      </c>
      <c r="T47" s="21" t="n">
        <f aca="false">SUBTOTAL(9,T48:T50)</f>
        <v>0</v>
      </c>
      <c r="U47" s="21" t="n">
        <f aca="false">SUBTOTAL(9,U48:U50)</f>
        <v>0</v>
      </c>
      <c r="V47" s="21" t="n">
        <f aca="false">SUBTOTAL(9,V48:V50)</f>
        <v>0</v>
      </c>
      <c r="W47" s="21" t="n">
        <f aca="false">SUBTOTAL(9,W48:W50)</f>
        <v>0</v>
      </c>
      <c r="X47" s="21" t="n">
        <f aca="false">SUBTOTAL(9,X48:X50)</f>
        <v>0</v>
      </c>
      <c r="Y47" s="21" t="n">
        <f aca="false">SUBTOTAL(9,Y48:Y50)</f>
        <v>0</v>
      </c>
      <c r="Z47" s="21" t="n">
        <f aca="false">SUBTOTAL(9,Z48:Z50)</f>
        <v>0</v>
      </c>
      <c r="AA47" s="21" t="n">
        <f aca="false">SUBTOTAL(9,AA48:AA50)</f>
        <v>0</v>
      </c>
      <c r="AB47" s="21" t="n">
        <f aca="false">SUBTOTAL(9,AB48:AB50)</f>
        <v>0</v>
      </c>
      <c r="AC47" s="21" t="n">
        <f aca="false">SUBTOTAL(9,AC48:AC50)</f>
        <v>123596.79</v>
      </c>
    </row>
    <row r="48" customFormat="false" ht="15" hidden="false" customHeight="true" outlineLevel="0" collapsed="false">
      <c r="A48" s="3"/>
      <c r="B48" s="22" t="s">
        <v>91</v>
      </c>
      <c r="C48" s="23" t="s">
        <v>92</v>
      </c>
      <c r="D48" s="24" t="n">
        <v>700000</v>
      </c>
      <c r="E48" s="24" t="n">
        <v>0</v>
      </c>
      <c r="F48" s="24" t="n">
        <v>0</v>
      </c>
      <c r="G48" s="24" t="n">
        <f aca="false">D48-E48+F48</f>
        <v>700000</v>
      </c>
      <c r="H48" s="24" t="n">
        <v>517636.95</v>
      </c>
      <c r="I48" s="24" t="n">
        <f aca="false">G48-H48</f>
        <v>182363.05</v>
      </c>
      <c r="J48" s="24" t="n">
        <v>517636.95</v>
      </c>
      <c r="K48" s="25" t="n">
        <f aca="false">H48-J48</f>
        <v>0</v>
      </c>
      <c r="L48" s="25" t="n">
        <f aca="false">G48-J48</f>
        <v>182363.05</v>
      </c>
      <c r="M48" s="24" t="n">
        <v>517636.95</v>
      </c>
      <c r="N48" s="24" t="n">
        <v>11708.17</v>
      </c>
      <c r="O48" s="25" t="n">
        <f aca="false">J48-N48</f>
        <v>505928.78</v>
      </c>
      <c r="Q48" s="25" t="n">
        <v>0</v>
      </c>
      <c r="R48" s="25" t="n">
        <v>113517.6</v>
      </c>
      <c r="S48" s="25" t="n">
        <v>0</v>
      </c>
      <c r="T48" s="25"/>
      <c r="U48" s="25"/>
      <c r="V48" s="25"/>
      <c r="W48" s="25"/>
      <c r="X48" s="25"/>
      <c r="Y48" s="25"/>
      <c r="Z48" s="25"/>
      <c r="AA48" s="25"/>
      <c r="AB48" s="25"/>
      <c r="AC48" s="25" t="n">
        <f aca="false">SUM(Q48:AB48)</f>
        <v>113517.6</v>
      </c>
    </row>
    <row r="49" customFormat="false" ht="15" hidden="false" customHeight="true" outlineLevel="0" collapsed="false">
      <c r="A49" s="3"/>
      <c r="B49" s="22" t="s">
        <v>93</v>
      </c>
      <c r="C49" s="23" t="s">
        <v>94</v>
      </c>
      <c r="D49" s="24" t="n">
        <v>400000</v>
      </c>
      <c r="E49" s="24" t="n">
        <v>0</v>
      </c>
      <c r="F49" s="24" t="n">
        <v>200000</v>
      </c>
      <c r="G49" s="24" t="n">
        <f aca="false">D49-E49+F49</f>
        <v>600000</v>
      </c>
      <c r="H49" s="24" t="n">
        <v>384406.02</v>
      </c>
      <c r="I49" s="24" t="n">
        <f aca="false">G49-H49</f>
        <v>215593.98</v>
      </c>
      <c r="J49" s="24" t="n">
        <v>384406.02</v>
      </c>
      <c r="K49" s="25" t="n">
        <f aca="false">H49-J49</f>
        <v>0</v>
      </c>
      <c r="L49" s="25" t="n">
        <f aca="false">G49-J49</f>
        <v>215593.98</v>
      </c>
      <c r="M49" s="24" t="n">
        <v>384406.02</v>
      </c>
      <c r="N49" s="24" t="n">
        <v>35054.09</v>
      </c>
      <c r="O49" s="25" t="n">
        <f aca="false">J49-N49</f>
        <v>349351.93</v>
      </c>
      <c r="Q49" s="25" t="n">
        <v>10079.19</v>
      </c>
      <c r="R49" s="25" t="n">
        <v>0</v>
      </c>
      <c r="S49" s="25" t="n">
        <v>0</v>
      </c>
      <c r="T49" s="25"/>
      <c r="U49" s="25"/>
      <c r="V49" s="25"/>
      <c r="W49" s="25"/>
      <c r="X49" s="25"/>
      <c r="Y49" s="25"/>
      <c r="Z49" s="25"/>
      <c r="AA49" s="25"/>
      <c r="AB49" s="25"/>
      <c r="AC49" s="25" t="n">
        <f aca="false">SUM(Q49:AB49)</f>
        <v>10079.19</v>
      </c>
    </row>
    <row r="50" customFormat="false" ht="5.15" hidden="false" customHeight="true" outlineLevel="0" collapsed="false">
      <c r="A50" s="3"/>
      <c r="B50" s="26"/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5" hidden="false" customHeight="true" outlineLevel="0" collapsed="false">
      <c r="A51" s="3"/>
      <c r="B51" s="27" t="s">
        <v>95</v>
      </c>
      <c r="C51" s="20" t="s">
        <v>96</v>
      </c>
      <c r="D51" s="21" t="n">
        <f aca="false">SUBTOTAL(9,D52:D54)</f>
        <v>170000</v>
      </c>
      <c r="E51" s="21" t="n">
        <f aca="false">SUBTOTAL(9,E52:E54)</f>
        <v>88000</v>
      </c>
      <c r="F51" s="21" t="n">
        <f aca="false">SUBTOTAL(9,F52:F54)</f>
        <v>124000</v>
      </c>
      <c r="G51" s="21" t="n">
        <f aca="false">SUBTOTAL(9,G52:G54)</f>
        <v>206000</v>
      </c>
      <c r="H51" s="21" t="n">
        <f aca="false">SUBTOTAL(9,H52:H54)</f>
        <v>140310.06</v>
      </c>
      <c r="I51" s="21" t="n">
        <f aca="false">SUBTOTAL(9,I52:I54)</f>
        <v>65689.94</v>
      </c>
      <c r="J51" s="21" t="n">
        <f aca="false">SUBTOTAL(9,J52:J54)</f>
        <v>140310.06</v>
      </c>
      <c r="K51" s="21" t="n">
        <f aca="false">SUBTOTAL(9,K52:K54)</f>
        <v>0</v>
      </c>
      <c r="L51" s="21" t="n">
        <f aca="false">SUBTOTAL(9,L52:L54)</f>
        <v>65689.94</v>
      </c>
      <c r="M51" s="21" t="n">
        <f aca="false">SUBTOTAL(9,M52:M54)</f>
        <v>140310.06</v>
      </c>
      <c r="N51" s="21" t="n">
        <f aca="false">SUBTOTAL(9,N52:N54)</f>
        <v>128764.04</v>
      </c>
      <c r="O51" s="21" t="n">
        <f aca="false">SUBTOTAL(9,O52:O54)</f>
        <v>11546.02</v>
      </c>
      <c r="Q51" s="21" t="n">
        <f aca="false">SUBTOTAL(9,Q52:Q54)</f>
        <v>11039</v>
      </c>
      <c r="R51" s="21" t="n">
        <f aca="false">SUBTOTAL(9,R52:R54)</f>
        <v>507.02</v>
      </c>
      <c r="S51" s="21" t="n">
        <f aca="false">SUBTOTAL(9,S52:S54)</f>
        <v>0</v>
      </c>
      <c r="T51" s="21" t="n">
        <f aca="false">SUBTOTAL(9,T52:T54)</f>
        <v>0</v>
      </c>
      <c r="U51" s="21" t="n">
        <f aca="false">SUBTOTAL(9,U52:U54)</f>
        <v>0</v>
      </c>
      <c r="V51" s="21" t="n">
        <f aca="false">SUBTOTAL(9,V52:V54)</f>
        <v>0</v>
      </c>
      <c r="W51" s="21" t="n">
        <f aca="false">SUBTOTAL(9,W52:W54)</f>
        <v>0</v>
      </c>
      <c r="X51" s="21" t="n">
        <f aca="false">SUBTOTAL(9,X52:X54)</f>
        <v>0</v>
      </c>
      <c r="Y51" s="21" t="n">
        <f aca="false">SUBTOTAL(9,Y52:Y54)</f>
        <v>0</v>
      </c>
      <c r="Z51" s="21" t="n">
        <f aca="false">SUBTOTAL(9,Z52:Z54)</f>
        <v>0</v>
      </c>
      <c r="AA51" s="21" t="n">
        <f aca="false">SUBTOTAL(9,AA52:AA54)</f>
        <v>0</v>
      </c>
      <c r="AB51" s="21" t="n">
        <f aca="false">SUBTOTAL(9,AB52:AB54)</f>
        <v>0</v>
      </c>
      <c r="AC51" s="21" t="n">
        <f aca="false">SUBTOTAL(9,AC52:AC54)</f>
        <v>11546.02</v>
      </c>
    </row>
    <row r="52" customFormat="false" ht="15" hidden="false" customHeight="true" outlineLevel="0" collapsed="false">
      <c r="A52" s="3"/>
      <c r="B52" s="22" t="s">
        <v>97</v>
      </c>
      <c r="C52" s="23" t="s">
        <v>98</v>
      </c>
      <c r="D52" s="24" t="n">
        <v>120000</v>
      </c>
      <c r="E52" s="24" t="n">
        <v>54000</v>
      </c>
      <c r="F52" s="24" t="n">
        <v>80000</v>
      </c>
      <c r="G52" s="24" t="n">
        <f aca="false">D52-E52+F52</f>
        <v>146000</v>
      </c>
      <c r="H52" s="24" t="n">
        <v>104885.03</v>
      </c>
      <c r="I52" s="24" t="n">
        <f aca="false">G52-H52</f>
        <v>41114.97</v>
      </c>
      <c r="J52" s="24" t="n">
        <v>104885.03</v>
      </c>
      <c r="K52" s="25" t="n">
        <f aca="false">H52-J52</f>
        <v>0</v>
      </c>
      <c r="L52" s="25" t="n">
        <f aca="false">G52-J52</f>
        <v>41114.97</v>
      </c>
      <c r="M52" s="24" t="n">
        <v>104885.03</v>
      </c>
      <c r="N52" s="24" t="n">
        <v>93369.02</v>
      </c>
      <c r="O52" s="25" t="n">
        <f aca="false">J52-N52</f>
        <v>11516.01</v>
      </c>
      <c r="Q52" s="25" t="n">
        <v>11039</v>
      </c>
      <c r="R52" s="25" t="n">
        <v>477.01</v>
      </c>
      <c r="S52" s="25" t="n">
        <v>0</v>
      </c>
      <c r="T52" s="25"/>
      <c r="U52" s="25"/>
      <c r="V52" s="25"/>
      <c r="W52" s="25"/>
      <c r="X52" s="25"/>
      <c r="Y52" s="25"/>
      <c r="Z52" s="25"/>
      <c r="AA52" s="25"/>
      <c r="AB52" s="25"/>
      <c r="AC52" s="25" t="n">
        <f aca="false">SUM(Q52:AB52)</f>
        <v>11516.01</v>
      </c>
    </row>
    <row r="53" customFormat="false" ht="15" hidden="false" customHeight="true" outlineLevel="0" collapsed="false">
      <c r="A53" s="3"/>
      <c r="B53" s="22" t="s">
        <v>99</v>
      </c>
      <c r="C53" s="23" t="s">
        <v>100</v>
      </c>
      <c r="D53" s="24" t="n">
        <v>50000</v>
      </c>
      <c r="E53" s="24" t="n">
        <v>34000</v>
      </c>
      <c r="F53" s="24" t="n">
        <v>44000</v>
      </c>
      <c r="G53" s="24" t="n">
        <f aca="false">D53-E53+F53</f>
        <v>60000</v>
      </c>
      <c r="H53" s="24" t="n">
        <v>35425.03</v>
      </c>
      <c r="I53" s="24" t="n">
        <f aca="false">G53-H53</f>
        <v>24574.97</v>
      </c>
      <c r="J53" s="24" t="n">
        <v>35425.03</v>
      </c>
      <c r="K53" s="25" t="n">
        <f aca="false">H53-J53</f>
        <v>0</v>
      </c>
      <c r="L53" s="25" t="n">
        <f aca="false">G53-J53</f>
        <v>24574.97</v>
      </c>
      <c r="M53" s="24" t="n">
        <v>35425.03</v>
      </c>
      <c r="N53" s="24" t="n">
        <v>35395.02</v>
      </c>
      <c r="O53" s="25" t="n">
        <f aca="false">J53-N53</f>
        <v>30.010000000002</v>
      </c>
      <c r="Q53" s="25" t="n">
        <v>0</v>
      </c>
      <c r="R53" s="25" t="n">
        <v>30.01</v>
      </c>
      <c r="S53" s="25" t="n">
        <v>0</v>
      </c>
      <c r="T53" s="25"/>
      <c r="U53" s="25"/>
      <c r="V53" s="25"/>
      <c r="W53" s="25"/>
      <c r="X53" s="25"/>
      <c r="Y53" s="25"/>
      <c r="Z53" s="25"/>
      <c r="AA53" s="25"/>
      <c r="AB53" s="25"/>
      <c r="AC53" s="25" t="n">
        <f aca="false">SUM(Q53:AB53)</f>
        <v>30.01</v>
      </c>
    </row>
    <row r="54" customFormat="false" ht="5.15" hidden="false" customHeight="true" outlineLevel="0" collapsed="false">
      <c r="A54" s="3"/>
      <c r="B54" s="4"/>
      <c r="C54" s="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</row>
    <row r="55" customFormat="false" ht="15" hidden="false" customHeight="true" outlineLevel="0" collapsed="false">
      <c r="A55" s="3"/>
      <c r="B55" s="28" t="str">
        <f aca="false">"TOTAL CAPITULO "&amp;B33&amp;":"</f>
        <v>TOTAL CAPITULO 2000:</v>
      </c>
      <c r="C55" s="28"/>
      <c r="D55" s="29" t="n">
        <f aca="false">SUBTOTAL(9,D35:D54)</f>
        <v>10705000</v>
      </c>
      <c r="E55" s="29" t="n">
        <f aca="false">SUBTOTAL(9,E35:E54)</f>
        <v>216000</v>
      </c>
      <c r="F55" s="29" t="n">
        <f aca="false">SUBTOTAL(9,F35:F54)</f>
        <v>2324000</v>
      </c>
      <c r="G55" s="29" t="n">
        <f aca="false">SUBTOTAL(9,G35:G54)</f>
        <v>12813000</v>
      </c>
      <c r="H55" s="29" t="n">
        <f aca="false">SUBTOTAL(9,H35:H54)</f>
        <v>10922585.31</v>
      </c>
      <c r="I55" s="29" t="n">
        <f aca="false">SUBTOTAL(9,I35:I54)</f>
        <v>1890414.69</v>
      </c>
      <c r="J55" s="29" t="n">
        <f aca="false">SUBTOTAL(9,J35:J54)</f>
        <v>10922585.31</v>
      </c>
      <c r="K55" s="29" t="n">
        <f aca="false">SUBTOTAL(9,K35:K54)</f>
        <v>0</v>
      </c>
      <c r="L55" s="29" t="n">
        <f aca="false">SUBTOTAL(9,L35:L54)</f>
        <v>1890414.69</v>
      </c>
      <c r="M55" s="29" t="n">
        <f aca="false">SUBTOTAL(9,M35:M54)</f>
        <v>10922585.31</v>
      </c>
      <c r="N55" s="29" t="n">
        <f aca="false">SUBTOTAL(9,N35:N54)</f>
        <v>9423300.57</v>
      </c>
      <c r="O55" s="29" t="n">
        <f aca="false">SUBTOTAL(9,O35:O54)</f>
        <v>1499284.74</v>
      </c>
      <c r="Q55" s="29" t="n">
        <f aca="false">SUBTOTAL(9,Q35:Q54)</f>
        <v>652853.2</v>
      </c>
      <c r="R55" s="29" t="n">
        <f aca="false">SUBTOTAL(9,R35:R54)</f>
        <v>114426.62</v>
      </c>
      <c r="S55" s="29" t="n">
        <f aca="false">SUBTOTAL(9,S35:S54)</f>
        <v>0</v>
      </c>
      <c r="T55" s="29" t="n">
        <f aca="false">SUBTOTAL(9,T35:T54)</f>
        <v>0</v>
      </c>
      <c r="U55" s="29" t="n">
        <f aca="false">SUBTOTAL(9,U35:U54)</f>
        <v>0</v>
      </c>
      <c r="V55" s="29" t="n">
        <f aca="false">SUBTOTAL(9,V35:V54)</f>
        <v>0</v>
      </c>
      <c r="W55" s="29" t="n">
        <f aca="false">SUBTOTAL(9,W35:W54)</f>
        <v>0</v>
      </c>
      <c r="X55" s="29" t="n">
        <f aca="false">SUBTOTAL(9,X35:X54)</f>
        <v>0</v>
      </c>
      <c r="Y55" s="29" t="n">
        <f aca="false">SUBTOTAL(9,Y35:Y54)</f>
        <v>0</v>
      </c>
      <c r="Z55" s="29" t="n">
        <f aca="false">SUBTOTAL(9,Z35:Z54)</f>
        <v>0</v>
      </c>
      <c r="AA55" s="29" t="n">
        <f aca="false">SUBTOTAL(9,AA35:AA54)</f>
        <v>0</v>
      </c>
      <c r="AB55" s="29" t="n">
        <f aca="false">SUBTOTAL(9,AB35:AB54)</f>
        <v>0</v>
      </c>
      <c r="AC55" s="29" t="n">
        <f aca="false">SUBTOTAL(9,AC35:AC54)</f>
        <v>767279.82</v>
      </c>
    </row>
    <row r="56" customFormat="false" ht="15" hidden="false" customHeight="true" outlineLevel="0" collapsed="false">
      <c r="A56" s="3"/>
      <c r="B56" s="4"/>
      <c r="C56" s="3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</row>
    <row r="57" customFormat="false" ht="15" hidden="false" customHeight="true" outlineLevel="0" collapsed="false">
      <c r="A57" s="3"/>
      <c r="B57" s="15" t="s">
        <v>101</v>
      </c>
      <c r="C57" s="16" t="s">
        <v>102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</row>
    <row r="58" customFormat="false" ht="15" hidden="false" customHeight="true" outlineLevel="0" collapsed="false">
      <c r="A58" s="3"/>
      <c r="B58" s="4"/>
      <c r="C58" s="3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</row>
    <row r="59" customFormat="false" ht="15" hidden="false" customHeight="true" outlineLevel="0" collapsed="false">
      <c r="A59" s="3"/>
      <c r="B59" s="19" t="s">
        <v>103</v>
      </c>
      <c r="C59" s="20" t="s">
        <v>104</v>
      </c>
      <c r="D59" s="21" t="n">
        <f aca="false">SUBTOTAL(9,D60:D61)</f>
        <v>30000</v>
      </c>
      <c r="E59" s="21" t="n">
        <f aca="false">SUBTOTAL(9,E60:E61)</f>
        <v>3000</v>
      </c>
      <c r="F59" s="21" t="n">
        <f aca="false">SUBTOTAL(9,F60:F61)</f>
        <v>3000</v>
      </c>
      <c r="G59" s="21" t="n">
        <f aca="false">SUBTOTAL(9,G60:G61)</f>
        <v>30000</v>
      </c>
      <c r="H59" s="21" t="n">
        <f aca="false">SUBTOTAL(9,H60:H61)</f>
        <v>7695.39</v>
      </c>
      <c r="I59" s="21" t="n">
        <f aca="false">SUBTOTAL(9,I60:I61)</f>
        <v>22304.61</v>
      </c>
      <c r="J59" s="21" t="n">
        <f aca="false">SUBTOTAL(9,J60:J61)</f>
        <v>7695.39</v>
      </c>
      <c r="K59" s="21" t="n">
        <f aca="false">SUBTOTAL(9,K60:K61)</f>
        <v>0</v>
      </c>
      <c r="L59" s="21" t="n">
        <f aca="false">SUBTOTAL(9,L60:L61)</f>
        <v>22304.61</v>
      </c>
      <c r="M59" s="21" t="n">
        <f aca="false">SUBTOTAL(9,M60:M61)</f>
        <v>7695.39</v>
      </c>
      <c r="N59" s="21" t="n">
        <f aca="false">SUBTOTAL(9,N60:N61)</f>
        <v>7415.38</v>
      </c>
      <c r="O59" s="21" t="n">
        <f aca="false">SUBTOTAL(9,O60:O61)</f>
        <v>280.009999999999</v>
      </c>
      <c r="Q59" s="21" t="n">
        <f aca="false">SUBTOTAL(9,Q60:Q61)</f>
        <v>280.01</v>
      </c>
      <c r="R59" s="21" t="n">
        <f aca="false">SUBTOTAL(9,R60:R61)</f>
        <v>0</v>
      </c>
      <c r="S59" s="21" t="n">
        <f aca="false">SUBTOTAL(9,S60:S61)</f>
        <v>0</v>
      </c>
      <c r="T59" s="21" t="n">
        <f aca="false">SUBTOTAL(9,T60:T61)</f>
        <v>0</v>
      </c>
      <c r="U59" s="21" t="n">
        <f aca="false">SUBTOTAL(9,U60:U61)</f>
        <v>0</v>
      </c>
      <c r="V59" s="21" t="n">
        <f aca="false">SUBTOTAL(9,V60:V61)</f>
        <v>0</v>
      </c>
      <c r="W59" s="21" t="n">
        <f aca="false">SUBTOTAL(9,W60:W61)</f>
        <v>0</v>
      </c>
      <c r="X59" s="21" t="n">
        <f aca="false">SUBTOTAL(9,X60:X61)</f>
        <v>0</v>
      </c>
      <c r="Y59" s="21" t="n">
        <f aca="false">SUBTOTAL(9,Y60:Y61)</f>
        <v>0</v>
      </c>
      <c r="Z59" s="21" t="n">
        <f aca="false">SUBTOTAL(9,Z60:Z61)</f>
        <v>0</v>
      </c>
      <c r="AA59" s="21" t="n">
        <f aca="false">SUBTOTAL(9,AA60:AA61)</f>
        <v>0</v>
      </c>
      <c r="AB59" s="21" t="n">
        <f aca="false">SUBTOTAL(9,AB60:AB61)</f>
        <v>0</v>
      </c>
      <c r="AC59" s="21" t="n">
        <f aca="false">SUBTOTAL(9,AC60:AC61)</f>
        <v>280.01</v>
      </c>
    </row>
    <row r="60" customFormat="false" ht="15" hidden="false" customHeight="true" outlineLevel="0" collapsed="false">
      <c r="A60" s="3"/>
      <c r="B60" s="22" t="s">
        <v>105</v>
      </c>
      <c r="C60" s="23" t="s">
        <v>106</v>
      </c>
      <c r="D60" s="24" t="n">
        <v>30000</v>
      </c>
      <c r="E60" s="24" t="n">
        <v>3000</v>
      </c>
      <c r="F60" s="24" t="n">
        <v>3000</v>
      </c>
      <c r="G60" s="24" t="n">
        <f aca="false">D60-E60+F60</f>
        <v>30000</v>
      </c>
      <c r="H60" s="24" t="n">
        <v>7695.39</v>
      </c>
      <c r="I60" s="24" t="n">
        <f aca="false">G60-H60</f>
        <v>22304.61</v>
      </c>
      <c r="J60" s="24" t="n">
        <v>7695.39</v>
      </c>
      <c r="K60" s="25" t="n">
        <f aca="false">H60-J60</f>
        <v>0</v>
      </c>
      <c r="L60" s="25" t="n">
        <f aca="false">G60-J60</f>
        <v>22304.61</v>
      </c>
      <c r="M60" s="24" t="n">
        <v>7695.39</v>
      </c>
      <c r="N60" s="24" t="n">
        <v>7415.38</v>
      </c>
      <c r="O60" s="25" t="n">
        <f aca="false">J60-N60</f>
        <v>280.009999999999</v>
      </c>
      <c r="Q60" s="25" t="n">
        <v>280.01</v>
      </c>
      <c r="R60" s="25" t="n">
        <v>0</v>
      </c>
      <c r="S60" s="25" t="n">
        <v>0</v>
      </c>
      <c r="T60" s="25"/>
      <c r="U60" s="25"/>
      <c r="V60" s="25"/>
      <c r="W60" s="25"/>
      <c r="X60" s="25"/>
      <c r="Y60" s="25"/>
      <c r="Z60" s="25"/>
      <c r="AA60" s="25"/>
      <c r="AB60" s="25"/>
      <c r="AC60" s="25" t="n">
        <f aca="false">SUM(Q60:AB60)</f>
        <v>280.01</v>
      </c>
    </row>
    <row r="61" customFormat="false" ht="5.15" hidden="false" customHeight="true" outlineLevel="0" collapsed="false">
      <c r="A61" s="3"/>
      <c r="B61" s="26"/>
      <c r="C61" s="23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5" hidden="false" customHeight="true" outlineLevel="0" collapsed="false">
      <c r="A62" s="3"/>
      <c r="B62" s="27" t="s">
        <v>107</v>
      </c>
      <c r="C62" s="20" t="s">
        <v>108</v>
      </c>
      <c r="D62" s="21" t="n">
        <f aca="false">SUBTOTAL(9,D63:D64)</f>
        <v>300000</v>
      </c>
      <c r="E62" s="21" t="n">
        <f aca="false">SUBTOTAL(9,E63:E64)</f>
        <v>0</v>
      </c>
      <c r="F62" s="21" t="n">
        <f aca="false">SUBTOTAL(9,F63:F64)</f>
        <v>967335.6</v>
      </c>
      <c r="G62" s="21" t="n">
        <f aca="false">SUBTOTAL(9,G63:G64)</f>
        <v>1267335.6</v>
      </c>
      <c r="H62" s="21" t="n">
        <f aca="false">SUBTOTAL(9,H63:H64)</f>
        <v>1142123.52</v>
      </c>
      <c r="I62" s="21" t="n">
        <f aca="false">SUBTOTAL(9,I63:I64)</f>
        <v>125212.08</v>
      </c>
      <c r="J62" s="21" t="n">
        <f aca="false">SUBTOTAL(9,J63:J64)</f>
        <v>1142123.52</v>
      </c>
      <c r="K62" s="21" t="n">
        <f aca="false">SUBTOTAL(9,K63:K64)</f>
        <v>0</v>
      </c>
      <c r="L62" s="21" t="n">
        <f aca="false">SUBTOTAL(9,L63:L64)</f>
        <v>125212.08</v>
      </c>
      <c r="M62" s="21" t="n">
        <f aca="false">SUBTOTAL(9,M63:M64)</f>
        <v>1142123.52</v>
      </c>
      <c r="N62" s="21" t="n">
        <f aca="false">SUBTOTAL(9,N63:N64)</f>
        <v>174787.92</v>
      </c>
      <c r="O62" s="21" t="n">
        <f aca="false">SUBTOTAL(9,O63:O64)</f>
        <v>967335.6</v>
      </c>
      <c r="Q62" s="21" t="n">
        <f aca="false">SUBTOTAL(9,Q63:Q64)</f>
        <v>0</v>
      </c>
      <c r="R62" s="21" t="n">
        <f aca="false">SUBTOTAL(9,R63:R64)</f>
        <v>967335.6</v>
      </c>
      <c r="S62" s="21" t="n">
        <f aca="false">SUBTOTAL(9,S63:S64)</f>
        <v>0</v>
      </c>
      <c r="T62" s="21" t="n">
        <f aca="false">SUBTOTAL(9,T63:T64)</f>
        <v>0</v>
      </c>
      <c r="U62" s="21" t="n">
        <f aca="false">SUBTOTAL(9,U63:U64)</f>
        <v>0</v>
      </c>
      <c r="V62" s="21" t="n">
        <f aca="false">SUBTOTAL(9,V63:V64)</f>
        <v>0</v>
      </c>
      <c r="W62" s="21" t="n">
        <f aca="false">SUBTOTAL(9,W63:W64)</f>
        <v>0</v>
      </c>
      <c r="X62" s="21" t="n">
        <f aca="false">SUBTOTAL(9,X63:X64)</f>
        <v>0</v>
      </c>
      <c r="Y62" s="21" t="n">
        <f aca="false">SUBTOTAL(9,Y63:Y64)</f>
        <v>0</v>
      </c>
      <c r="Z62" s="21" t="n">
        <f aca="false">SUBTOTAL(9,Z63:Z64)</f>
        <v>0</v>
      </c>
      <c r="AA62" s="21" t="n">
        <f aca="false">SUBTOTAL(9,AA63:AA64)</f>
        <v>0</v>
      </c>
      <c r="AB62" s="21" t="n">
        <f aca="false">SUBTOTAL(9,AB63:AB64)</f>
        <v>0</v>
      </c>
      <c r="AC62" s="21" t="n">
        <f aca="false">SUBTOTAL(9,AC63:AC64)</f>
        <v>967335.6</v>
      </c>
    </row>
    <row r="63" customFormat="false" ht="15" hidden="false" customHeight="true" outlineLevel="0" collapsed="false">
      <c r="A63" s="3"/>
      <c r="B63" s="22" t="s">
        <v>109</v>
      </c>
      <c r="C63" s="23" t="s">
        <v>110</v>
      </c>
      <c r="D63" s="24" t="n">
        <v>300000</v>
      </c>
      <c r="E63" s="24" t="n">
        <v>0</v>
      </c>
      <c r="F63" s="24" t="n">
        <v>967335.6</v>
      </c>
      <c r="G63" s="24" t="n">
        <f aca="false">D63-E63+F63</f>
        <v>1267335.6</v>
      </c>
      <c r="H63" s="24" t="n">
        <v>1142123.52</v>
      </c>
      <c r="I63" s="24" t="n">
        <f aca="false">G63-H63</f>
        <v>125212.08</v>
      </c>
      <c r="J63" s="24" t="n">
        <v>1142123.52</v>
      </c>
      <c r="K63" s="25" t="n">
        <f aca="false">H63-J63</f>
        <v>0</v>
      </c>
      <c r="L63" s="25" t="n">
        <f aca="false">G63-J63</f>
        <v>125212.08</v>
      </c>
      <c r="M63" s="24" t="n">
        <v>1142123.52</v>
      </c>
      <c r="N63" s="24" t="n">
        <v>174787.92</v>
      </c>
      <c r="O63" s="25" t="n">
        <f aca="false">J63-N63</f>
        <v>967335.6</v>
      </c>
      <c r="Q63" s="25" t="n">
        <v>0</v>
      </c>
      <c r="R63" s="25" t="n">
        <v>967335.6</v>
      </c>
      <c r="S63" s="25" t="n">
        <v>0</v>
      </c>
      <c r="T63" s="25"/>
      <c r="U63" s="25"/>
      <c r="V63" s="25"/>
      <c r="W63" s="25"/>
      <c r="X63" s="25"/>
      <c r="Y63" s="25"/>
      <c r="Z63" s="25"/>
      <c r="AA63" s="25"/>
      <c r="AB63" s="25"/>
      <c r="AC63" s="25" t="n">
        <f aca="false">SUM(Q63:AB63)</f>
        <v>967335.6</v>
      </c>
    </row>
    <row r="64" customFormat="false" ht="5.15" hidden="false" customHeight="true" outlineLevel="0" collapsed="false">
      <c r="A64" s="3"/>
      <c r="B64" s="26"/>
      <c r="C64" s="23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26" hidden="false" customHeight="true" outlineLevel="0" collapsed="false">
      <c r="A65" s="3"/>
      <c r="B65" s="27" t="s">
        <v>111</v>
      </c>
      <c r="C65" s="20" t="s">
        <v>112</v>
      </c>
      <c r="D65" s="21" t="n">
        <f aca="false">SUBTOTAL(9,D66:D67)</f>
        <v>17500000</v>
      </c>
      <c r="E65" s="21" t="n">
        <f aca="false">SUBTOTAL(9,E66:E67)</f>
        <v>4840640.65</v>
      </c>
      <c r="F65" s="21" t="n">
        <f aca="false">SUBTOTAL(9,F66:F67)</f>
        <v>5100000</v>
      </c>
      <c r="G65" s="21" t="n">
        <f aca="false">SUBTOTAL(9,G66:G67)</f>
        <v>17759359.35</v>
      </c>
      <c r="H65" s="21" t="n">
        <f aca="false">SUBTOTAL(9,H66:H67)</f>
        <v>12769094.4</v>
      </c>
      <c r="I65" s="21" t="n">
        <f aca="false">SUBTOTAL(9,I66:I67)</f>
        <v>4990264.95</v>
      </c>
      <c r="J65" s="21" t="n">
        <f aca="false">SUBTOTAL(9,J66:J67)</f>
        <v>12769094.4</v>
      </c>
      <c r="K65" s="21" t="n">
        <f aca="false">SUBTOTAL(9,K66:K67)</f>
        <v>0</v>
      </c>
      <c r="L65" s="21" t="n">
        <f aca="false">SUBTOTAL(9,L66:L67)</f>
        <v>4990264.95</v>
      </c>
      <c r="M65" s="21" t="n">
        <f aca="false">SUBTOTAL(9,M66:M67)</f>
        <v>12769034.4</v>
      </c>
      <c r="N65" s="21" t="n">
        <f aca="false">SUBTOTAL(9,N66:N67)</f>
        <v>12769034.4</v>
      </c>
      <c r="O65" s="21" t="n">
        <f aca="false">SUBTOTAL(9,O66:O67)</f>
        <v>60</v>
      </c>
      <c r="Q65" s="21" t="n">
        <f aca="false">SUBTOTAL(9,Q66:Q67)</f>
        <v>60</v>
      </c>
      <c r="R65" s="21" t="n">
        <f aca="false">SUBTOTAL(9,R66:R67)</f>
        <v>0</v>
      </c>
      <c r="S65" s="21" t="n">
        <f aca="false">SUBTOTAL(9,S66:S67)</f>
        <v>0</v>
      </c>
      <c r="T65" s="21" t="n">
        <f aca="false">SUBTOTAL(9,T66:T67)</f>
        <v>0</v>
      </c>
      <c r="U65" s="21" t="n">
        <f aca="false">SUBTOTAL(9,U66:U67)</f>
        <v>0</v>
      </c>
      <c r="V65" s="21" t="n">
        <f aca="false">SUBTOTAL(9,V66:V67)</f>
        <v>0</v>
      </c>
      <c r="W65" s="21" t="n">
        <f aca="false">SUBTOTAL(9,W66:W67)</f>
        <v>0</v>
      </c>
      <c r="X65" s="21" t="n">
        <f aca="false">SUBTOTAL(9,X66:X67)</f>
        <v>0</v>
      </c>
      <c r="Y65" s="21" t="n">
        <f aca="false">SUBTOTAL(9,Y66:Y67)</f>
        <v>0</v>
      </c>
      <c r="Z65" s="21" t="n">
        <f aca="false">SUBTOTAL(9,Z66:Z67)</f>
        <v>0</v>
      </c>
      <c r="AA65" s="21" t="n">
        <f aca="false">SUBTOTAL(9,AA66:AA67)</f>
        <v>0</v>
      </c>
      <c r="AB65" s="21" t="n">
        <f aca="false">SUBTOTAL(9,AB66:AB67)</f>
        <v>0</v>
      </c>
      <c r="AC65" s="21" t="n">
        <f aca="false">SUBTOTAL(9,AC66:AC67)</f>
        <v>60</v>
      </c>
    </row>
    <row r="66" customFormat="false" ht="15" hidden="false" customHeight="true" outlineLevel="0" collapsed="false">
      <c r="A66" s="3"/>
      <c r="B66" s="22" t="s">
        <v>113</v>
      </c>
      <c r="C66" s="23" t="s">
        <v>114</v>
      </c>
      <c r="D66" s="24" t="n">
        <v>17500000</v>
      </c>
      <c r="E66" s="24" t="n">
        <v>4840640.65</v>
      </c>
      <c r="F66" s="24" t="n">
        <v>5100000</v>
      </c>
      <c r="G66" s="24" t="n">
        <f aca="false">D66-E66+F66</f>
        <v>17759359.35</v>
      </c>
      <c r="H66" s="24" t="n">
        <v>12769094.4</v>
      </c>
      <c r="I66" s="24" t="n">
        <f aca="false">G66-H66</f>
        <v>4990264.95</v>
      </c>
      <c r="J66" s="24" t="n">
        <v>12769094.4</v>
      </c>
      <c r="K66" s="25" t="n">
        <f aca="false">H66-J66</f>
        <v>0</v>
      </c>
      <c r="L66" s="25" t="n">
        <f aca="false">G66-J66</f>
        <v>4990264.95</v>
      </c>
      <c r="M66" s="24" t="n">
        <v>12769034.4</v>
      </c>
      <c r="N66" s="24" t="n">
        <v>12769034.4</v>
      </c>
      <c r="O66" s="25" t="n">
        <f aca="false">J66-N66</f>
        <v>60</v>
      </c>
      <c r="Q66" s="25" t="n">
        <v>60</v>
      </c>
      <c r="R66" s="25" t="n">
        <v>0</v>
      </c>
      <c r="S66" s="25" t="n">
        <v>0</v>
      </c>
      <c r="T66" s="25"/>
      <c r="U66" s="25"/>
      <c r="V66" s="25"/>
      <c r="W66" s="25"/>
      <c r="X66" s="25"/>
      <c r="Y66" s="25"/>
      <c r="Z66" s="25"/>
      <c r="AA66" s="25"/>
      <c r="AB66" s="25"/>
      <c r="AC66" s="25" t="n">
        <f aca="false">SUM(Q66:AB66)</f>
        <v>60</v>
      </c>
    </row>
    <row r="67" customFormat="false" ht="5.15" hidden="false" customHeight="true" outlineLevel="0" collapsed="false">
      <c r="A67" s="3"/>
      <c r="B67" s="26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26" hidden="false" customHeight="true" outlineLevel="0" collapsed="false">
      <c r="A68" s="3"/>
      <c r="B68" s="27" t="s">
        <v>115</v>
      </c>
      <c r="C68" s="20" t="s">
        <v>116</v>
      </c>
      <c r="D68" s="21" t="n">
        <f aca="false">SUBTOTAL(9,D69:D71)</f>
        <v>5900000</v>
      </c>
      <c r="E68" s="21" t="n">
        <f aca="false">SUBTOTAL(9,E69:E71)</f>
        <v>1422335.6</v>
      </c>
      <c r="F68" s="21" t="n">
        <f aca="false">SUBTOTAL(9,F69:F71)</f>
        <v>2535000</v>
      </c>
      <c r="G68" s="21" t="n">
        <f aca="false">SUBTOTAL(9,G69:G71)</f>
        <v>7012664.4</v>
      </c>
      <c r="H68" s="21" t="n">
        <f aca="false">SUBTOTAL(9,H69:H71)</f>
        <v>6110841.19</v>
      </c>
      <c r="I68" s="21" t="n">
        <f aca="false">SUBTOTAL(9,I69:I71)</f>
        <v>901823.209999999</v>
      </c>
      <c r="J68" s="21" t="n">
        <f aca="false">SUBTOTAL(9,J69:J71)</f>
        <v>6110841.19</v>
      </c>
      <c r="K68" s="21" t="n">
        <f aca="false">SUBTOTAL(9,K69:K71)</f>
        <v>0</v>
      </c>
      <c r="L68" s="21" t="n">
        <f aca="false">SUBTOTAL(9,L69:L71)</f>
        <v>901823.21</v>
      </c>
      <c r="M68" s="21" t="n">
        <f aca="false">SUBTOTAL(9,M69:M71)</f>
        <v>6110841.19</v>
      </c>
      <c r="N68" s="21" t="n">
        <f aca="false">SUBTOTAL(9,N69:N71)</f>
        <v>5710819.83</v>
      </c>
      <c r="O68" s="21" t="n">
        <f aca="false">SUBTOTAL(9,O69:O71)</f>
        <v>400021.36</v>
      </c>
      <c r="Q68" s="21" t="n">
        <f aca="false">SUBTOTAL(9,Q69:Q71)</f>
        <v>314877.36</v>
      </c>
      <c r="R68" s="21" t="n">
        <f aca="false">SUBTOTAL(9,R69:R71)</f>
        <v>0</v>
      </c>
      <c r="S68" s="21" t="n">
        <f aca="false">SUBTOTAL(9,S69:S71)</f>
        <v>0</v>
      </c>
      <c r="T68" s="21" t="n">
        <f aca="false">SUBTOTAL(9,T69:T71)</f>
        <v>0</v>
      </c>
      <c r="U68" s="21" t="n">
        <f aca="false">SUBTOTAL(9,U69:U71)</f>
        <v>0</v>
      </c>
      <c r="V68" s="21" t="n">
        <f aca="false">SUBTOTAL(9,V69:V71)</f>
        <v>0</v>
      </c>
      <c r="W68" s="21" t="n">
        <f aca="false">SUBTOTAL(9,W69:W71)</f>
        <v>0</v>
      </c>
      <c r="X68" s="21" t="n">
        <f aca="false">SUBTOTAL(9,X69:X71)</f>
        <v>0</v>
      </c>
      <c r="Y68" s="21" t="n">
        <f aca="false">SUBTOTAL(9,Y69:Y71)</f>
        <v>0</v>
      </c>
      <c r="Z68" s="21" t="n">
        <f aca="false">SUBTOTAL(9,Z69:Z71)</f>
        <v>0</v>
      </c>
      <c r="AA68" s="21" t="n">
        <f aca="false">SUBTOTAL(9,AA69:AA71)</f>
        <v>0</v>
      </c>
      <c r="AB68" s="21" t="n">
        <f aca="false">SUBTOTAL(9,AB69:AB71)</f>
        <v>0</v>
      </c>
      <c r="AC68" s="21" t="n">
        <f aca="false">SUBTOTAL(9,AC69:AC71)</f>
        <v>314877.36</v>
      </c>
    </row>
    <row r="69" customFormat="false" ht="15" hidden="false" customHeight="true" outlineLevel="0" collapsed="false">
      <c r="A69" s="3"/>
      <c r="B69" s="22" t="s">
        <v>117</v>
      </c>
      <c r="C69" s="23" t="s">
        <v>118</v>
      </c>
      <c r="D69" s="24" t="n">
        <v>4000000</v>
      </c>
      <c r="E69" s="24" t="n">
        <v>967335.6</v>
      </c>
      <c r="F69" s="24" t="n">
        <v>0</v>
      </c>
      <c r="G69" s="24" t="n">
        <f aca="false">D69-E69+F69</f>
        <v>3032664.4</v>
      </c>
      <c r="H69" s="24" t="n">
        <v>2545217.87</v>
      </c>
      <c r="I69" s="24" t="n">
        <f aca="false">G69-H69</f>
        <v>487446.529999999</v>
      </c>
      <c r="J69" s="24" t="n">
        <v>2545217.87</v>
      </c>
      <c r="K69" s="25" t="n">
        <f aca="false">H69-J69</f>
        <v>0</v>
      </c>
      <c r="L69" s="25" t="n">
        <f aca="false">G69-J69</f>
        <v>487446.53</v>
      </c>
      <c r="M69" s="24" t="n">
        <v>2545217.87</v>
      </c>
      <c r="N69" s="24" t="n">
        <v>2148560.51</v>
      </c>
      <c r="O69" s="25" t="n">
        <f aca="false">J69-N69</f>
        <v>396657.36</v>
      </c>
      <c r="Q69" s="25" t="n">
        <v>314877.36</v>
      </c>
      <c r="R69" s="25" t="n">
        <v>0</v>
      </c>
      <c r="S69" s="25" t="n">
        <v>0</v>
      </c>
      <c r="T69" s="25"/>
      <c r="U69" s="25"/>
      <c r="V69" s="25"/>
      <c r="W69" s="25"/>
      <c r="X69" s="25"/>
      <c r="Y69" s="25"/>
      <c r="Z69" s="25"/>
      <c r="AA69" s="25"/>
      <c r="AB69" s="25"/>
      <c r="AC69" s="25" t="n">
        <f aca="false">SUM(Q69:AB69)</f>
        <v>314877.36</v>
      </c>
    </row>
    <row r="70" customFormat="false" ht="15" hidden="false" customHeight="true" outlineLevel="0" collapsed="false">
      <c r="A70" s="3"/>
      <c r="B70" s="22" t="s">
        <v>119</v>
      </c>
      <c r="C70" s="23" t="s">
        <v>120</v>
      </c>
      <c r="D70" s="24" t="n">
        <v>1900000</v>
      </c>
      <c r="E70" s="24" t="n">
        <v>455000</v>
      </c>
      <c r="F70" s="24" t="n">
        <v>2535000</v>
      </c>
      <c r="G70" s="24" t="n">
        <f aca="false">D70-E70+F70</f>
        <v>3980000</v>
      </c>
      <c r="H70" s="24" t="n">
        <v>3565623.32</v>
      </c>
      <c r="I70" s="24" t="n">
        <f aca="false">G70-H70</f>
        <v>414376.68</v>
      </c>
      <c r="J70" s="24" t="n">
        <v>3565623.32</v>
      </c>
      <c r="K70" s="25" t="n">
        <f aca="false">H70-J70</f>
        <v>0</v>
      </c>
      <c r="L70" s="25" t="n">
        <f aca="false">G70-J70</f>
        <v>414376.68</v>
      </c>
      <c r="M70" s="24" t="n">
        <v>3565623.32</v>
      </c>
      <c r="N70" s="24" t="n">
        <v>3562259.32</v>
      </c>
      <c r="O70" s="25" t="n">
        <f aca="false">J70-N70</f>
        <v>3364</v>
      </c>
      <c r="Q70" s="25" t="n">
        <v>0</v>
      </c>
      <c r="R70" s="25" t="n">
        <v>0</v>
      </c>
      <c r="S70" s="25" t="n">
        <v>0</v>
      </c>
      <c r="T70" s="25"/>
      <c r="U70" s="25"/>
      <c r="V70" s="25"/>
      <c r="W70" s="25"/>
      <c r="X70" s="25"/>
      <c r="Y70" s="25"/>
      <c r="Z70" s="25"/>
      <c r="AA70" s="25"/>
      <c r="AB70" s="25"/>
      <c r="AC70" s="25" t="n">
        <f aca="false">SUM(Q70:AB70)</f>
        <v>0</v>
      </c>
    </row>
    <row r="71" customFormat="false" ht="5.15" hidden="false" customHeight="true" outlineLevel="0" collapsed="false">
      <c r="A71" s="3"/>
      <c r="B71" s="26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5" hidden="false" customHeight="true" outlineLevel="0" collapsed="false">
      <c r="A72" s="3"/>
      <c r="B72" s="27" t="s">
        <v>121</v>
      </c>
      <c r="C72" s="20" t="s">
        <v>122</v>
      </c>
      <c r="D72" s="21" t="n">
        <f aca="false">SUBTOTAL(9,D73:D75)</f>
        <v>6450000</v>
      </c>
      <c r="E72" s="21" t="n">
        <f aca="false">SUBTOTAL(9,E73:E75)</f>
        <v>0</v>
      </c>
      <c r="F72" s="21" t="n">
        <f aca="false">SUBTOTAL(9,F73:F75)</f>
        <v>1893835.43</v>
      </c>
      <c r="G72" s="21" t="n">
        <f aca="false">SUBTOTAL(9,G73:G75)</f>
        <v>8343835.43</v>
      </c>
      <c r="H72" s="21" t="n">
        <f aca="false">SUBTOTAL(9,H73:H75)</f>
        <v>7962036.59</v>
      </c>
      <c r="I72" s="21" t="n">
        <f aca="false">SUBTOTAL(9,I73:I75)</f>
        <v>381798.840000001</v>
      </c>
      <c r="J72" s="21" t="n">
        <f aca="false">SUBTOTAL(9,J73:J75)</f>
        <v>7962036.59</v>
      </c>
      <c r="K72" s="21" t="n">
        <f aca="false">SUBTOTAL(9,K73:K75)</f>
        <v>0</v>
      </c>
      <c r="L72" s="21" t="n">
        <f aca="false">SUBTOTAL(9,L73:L75)</f>
        <v>381798.840000001</v>
      </c>
      <c r="M72" s="21" t="n">
        <f aca="false">SUBTOTAL(9,M73:M75)</f>
        <v>7818371.28</v>
      </c>
      <c r="N72" s="21" t="n">
        <f aca="false">SUBTOTAL(9,N73:N75)</f>
        <v>7817991.28</v>
      </c>
      <c r="O72" s="21" t="n">
        <f aca="false">SUBTOTAL(9,O73:O75)</f>
        <v>144045.309999999</v>
      </c>
      <c r="Q72" s="21" t="n">
        <f aca="false">SUBTOTAL(9,Q73:Q75)</f>
        <v>143665.31</v>
      </c>
      <c r="R72" s="21" t="n">
        <f aca="false">SUBTOTAL(9,R73:R75)</f>
        <v>380</v>
      </c>
      <c r="S72" s="21" t="n">
        <f aca="false">SUBTOTAL(9,S73:S75)</f>
        <v>0</v>
      </c>
      <c r="T72" s="21" t="n">
        <f aca="false">SUBTOTAL(9,T73:T75)</f>
        <v>0</v>
      </c>
      <c r="U72" s="21" t="n">
        <f aca="false">SUBTOTAL(9,U73:U75)</f>
        <v>0</v>
      </c>
      <c r="V72" s="21" t="n">
        <f aca="false">SUBTOTAL(9,V73:V75)</f>
        <v>0</v>
      </c>
      <c r="W72" s="21" t="n">
        <f aca="false">SUBTOTAL(9,W73:W75)</f>
        <v>0</v>
      </c>
      <c r="X72" s="21" t="n">
        <f aca="false">SUBTOTAL(9,X73:X75)</f>
        <v>0</v>
      </c>
      <c r="Y72" s="21" t="n">
        <f aca="false">SUBTOTAL(9,Y73:Y75)</f>
        <v>0</v>
      </c>
      <c r="Z72" s="21" t="n">
        <f aca="false">SUBTOTAL(9,Z73:Z75)</f>
        <v>0</v>
      </c>
      <c r="AA72" s="21" t="n">
        <f aca="false">SUBTOTAL(9,AA73:AA75)</f>
        <v>0</v>
      </c>
      <c r="AB72" s="21" t="n">
        <f aca="false">SUBTOTAL(9,AB73:AB75)</f>
        <v>0</v>
      </c>
      <c r="AC72" s="21" t="n">
        <f aca="false">SUBTOTAL(9,AC73:AC75)</f>
        <v>144045.31</v>
      </c>
    </row>
    <row r="73" customFormat="false" ht="15" hidden="false" customHeight="true" outlineLevel="0" collapsed="false">
      <c r="A73" s="3"/>
      <c r="B73" s="22" t="s">
        <v>123</v>
      </c>
      <c r="C73" s="23" t="s">
        <v>124</v>
      </c>
      <c r="D73" s="24" t="n">
        <v>200000</v>
      </c>
      <c r="E73" s="24" t="n">
        <v>0</v>
      </c>
      <c r="F73" s="24" t="n">
        <v>0</v>
      </c>
      <c r="G73" s="24" t="n">
        <f aca="false">D73-E73+F73</f>
        <v>200000</v>
      </c>
      <c r="H73" s="24" t="n">
        <v>23088.51</v>
      </c>
      <c r="I73" s="24" t="n">
        <f aca="false">G73-H73</f>
        <v>176911.49</v>
      </c>
      <c r="J73" s="24" t="n">
        <v>23088.51</v>
      </c>
      <c r="K73" s="25" t="n">
        <f aca="false">H73-J73</f>
        <v>0</v>
      </c>
      <c r="L73" s="25" t="n">
        <f aca="false">G73-J73</f>
        <v>176911.49</v>
      </c>
      <c r="M73" s="24" t="n">
        <v>23088.51</v>
      </c>
      <c r="N73" s="24" t="n">
        <v>22708.51</v>
      </c>
      <c r="O73" s="25" t="n">
        <f aca="false">J73-N73</f>
        <v>380</v>
      </c>
      <c r="Q73" s="25" t="n">
        <v>0</v>
      </c>
      <c r="R73" s="25" t="n">
        <v>380</v>
      </c>
      <c r="S73" s="25" t="n">
        <v>0</v>
      </c>
      <c r="T73" s="25"/>
      <c r="U73" s="25"/>
      <c r="V73" s="25"/>
      <c r="W73" s="25"/>
      <c r="X73" s="25"/>
      <c r="Y73" s="25"/>
      <c r="Z73" s="25"/>
      <c r="AA73" s="25"/>
      <c r="AB73" s="25"/>
      <c r="AC73" s="25" t="n">
        <f aca="false">SUM(Q73:AB73)</f>
        <v>380</v>
      </c>
    </row>
    <row r="74" customFormat="false" ht="15" hidden="false" customHeight="true" outlineLevel="0" collapsed="false">
      <c r="A74" s="3"/>
      <c r="B74" s="22" t="s">
        <v>125</v>
      </c>
      <c r="C74" s="23" t="s">
        <v>126</v>
      </c>
      <c r="D74" s="24" t="n">
        <v>6250000</v>
      </c>
      <c r="E74" s="24" t="n">
        <v>0</v>
      </c>
      <c r="F74" s="24" t="n">
        <v>1893835.43</v>
      </c>
      <c r="G74" s="24" t="n">
        <f aca="false">D74-E74+F74</f>
        <v>8143835.43</v>
      </c>
      <c r="H74" s="24" t="n">
        <v>7938948.08</v>
      </c>
      <c r="I74" s="24" t="n">
        <f aca="false">G74-H74</f>
        <v>204887.350000001</v>
      </c>
      <c r="J74" s="24" t="n">
        <v>7938948.08</v>
      </c>
      <c r="K74" s="25" t="n">
        <f aca="false">H74-J74</f>
        <v>0</v>
      </c>
      <c r="L74" s="25" t="n">
        <f aca="false">G74-J74</f>
        <v>204887.350000001</v>
      </c>
      <c r="M74" s="24" t="n">
        <v>7795282.77</v>
      </c>
      <c r="N74" s="24" t="n">
        <v>7795282.77</v>
      </c>
      <c r="O74" s="25" t="n">
        <f aca="false">J74-N74</f>
        <v>143665.309999999</v>
      </c>
      <c r="Q74" s="25" t="n">
        <v>143665.31</v>
      </c>
      <c r="R74" s="25" t="n">
        <v>0</v>
      </c>
      <c r="S74" s="25" t="n">
        <v>0</v>
      </c>
      <c r="T74" s="25"/>
      <c r="U74" s="25"/>
      <c r="V74" s="25"/>
      <c r="W74" s="25"/>
      <c r="X74" s="25"/>
      <c r="Y74" s="25"/>
      <c r="Z74" s="25"/>
      <c r="AA74" s="25"/>
      <c r="AB74" s="25"/>
      <c r="AC74" s="25" t="n">
        <f aca="false">SUM(Q74:AB74)</f>
        <v>143665.31</v>
      </c>
    </row>
    <row r="75" customFormat="false" ht="5.15" hidden="false" customHeight="true" outlineLevel="0" collapsed="false">
      <c r="A75" s="3"/>
      <c r="B75" s="26"/>
      <c r="C75" s="23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customFormat="false" ht="15" hidden="false" customHeight="true" outlineLevel="0" collapsed="false">
      <c r="A76" s="3"/>
      <c r="B76" s="27" t="s">
        <v>127</v>
      </c>
      <c r="C76" s="20" t="s">
        <v>128</v>
      </c>
      <c r="D76" s="21" t="n">
        <f aca="false">SUBTOTAL(9,D77:D78)</f>
        <v>127291000</v>
      </c>
      <c r="E76" s="21" t="n">
        <f aca="false">SUBTOTAL(9,E77:E78)</f>
        <v>29162127.88</v>
      </c>
      <c r="F76" s="21" t="n">
        <f aca="false">SUBTOTAL(9,F77:F78)</f>
        <v>43068147.96</v>
      </c>
      <c r="G76" s="21" t="n">
        <f aca="false">SUBTOTAL(9,G77:G78)</f>
        <v>141197020.08</v>
      </c>
      <c r="H76" s="21" t="n">
        <f aca="false">SUBTOTAL(9,H77:H78)</f>
        <v>138637145.61</v>
      </c>
      <c r="I76" s="21" t="n">
        <f aca="false">SUBTOTAL(9,I77:I78)</f>
        <v>2559874.47</v>
      </c>
      <c r="J76" s="21" t="n">
        <f aca="false">SUBTOTAL(9,J77:J78)</f>
        <v>138620811.56</v>
      </c>
      <c r="K76" s="21" t="n">
        <f aca="false">SUBTOTAL(9,K77:K78)</f>
        <v>16334.0500000119</v>
      </c>
      <c r="L76" s="21" t="n">
        <f aca="false">SUBTOTAL(9,L77:L78)</f>
        <v>2576208.52000001</v>
      </c>
      <c r="M76" s="21" t="n">
        <f aca="false">SUBTOTAL(9,M77:M78)</f>
        <v>135060504.47</v>
      </c>
      <c r="N76" s="21" t="n">
        <f aca="false">SUBTOTAL(9,N77:N78)</f>
        <v>135060504.47</v>
      </c>
      <c r="O76" s="21" t="n">
        <f aca="false">SUBTOTAL(9,O77:O78)</f>
        <v>3560307.09</v>
      </c>
      <c r="Q76" s="21" t="n">
        <f aca="false">SUBTOTAL(9,Q77:Q78)</f>
        <v>3560307.09</v>
      </c>
      <c r="R76" s="21" t="n">
        <f aca="false">SUBTOTAL(9,R77:R78)</f>
        <v>0</v>
      </c>
      <c r="S76" s="21" t="n">
        <f aca="false">SUBTOTAL(9,S77:S78)</f>
        <v>0</v>
      </c>
      <c r="T76" s="21" t="n">
        <f aca="false">SUBTOTAL(9,T77:T78)</f>
        <v>0</v>
      </c>
      <c r="U76" s="21" t="n">
        <f aca="false">SUBTOTAL(9,U77:U78)</f>
        <v>0</v>
      </c>
      <c r="V76" s="21" t="n">
        <f aca="false">SUBTOTAL(9,V77:V78)</f>
        <v>0</v>
      </c>
      <c r="W76" s="21" t="n">
        <f aca="false">SUBTOTAL(9,W77:W78)</f>
        <v>0</v>
      </c>
      <c r="X76" s="21" t="n">
        <f aca="false">SUBTOTAL(9,X77:X78)</f>
        <v>0</v>
      </c>
      <c r="Y76" s="21" t="n">
        <f aca="false">SUBTOTAL(9,Y77:Y78)</f>
        <v>0</v>
      </c>
      <c r="Z76" s="21" t="n">
        <f aca="false">SUBTOTAL(9,Z77:Z78)</f>
        <v>0</v>
      </c>
      <c r="AA76" s="21" t="n">
        <f aca="false">SUBTOTAL(9,AA77:AA78)</f>
        <v>0</v>
      </c>
      <c r="AB76" s="21" t="n">
        <f aca="false">SUBTOTAL(9,AB77:AB78)</f>
        <v>0</v>
      </c>
      <c r="AC76" s="21" t="n">
        <f aca="false">SUBTOTAL(9,AC77:AC78)</f>
        <v>3560307.09</v>
      </c>
    </row>
    <row r="77" customFormat="false" ht="15" hidden="false" customHeight="true" outlineLevel="0" collapsed="false">
      <c r="A77" s="3"/>
      <c r="B77" s="22" t="s">
        <v>129</v>
      </c>
      <c r="C77" s="23" t="s">
        <v>130</v>
      </c>
      <c r="D77" s="24" t="n">
        <v>127291000</v>
      </c>
      <c r="E77" s="24" t="n">
        <v>29162127.88</v>
      </c>
      <c r="F77" s="24" t="n">
        <v>43068147.96</v>
      </c>
      <c r="G77" s="24" t="n">
        <f aca="false">D77-E77+F77</f>
        <v>141197020.08</v>
      </c>
      <c r="H77" s="24" t="n">
        <v>138637145.61</v>
      </c>
      <c r="I77" s="24" t="n">
        <f aca="false">G77-H77</f>
        <v>2559874.47</v>
      </c>
      <c r="J77" s="24" t="n">
        <v>138620811.56</v>
      </c>
      <c r="K77" s="25" t="n">
        <f aca="false">H77-J77</f>
        <v>16334.0500000119</v>
      </c>
      <c r="L77" s="25" t="n">
        <f aca="false">G77-J77</f>
        <v>2576208.52000001</v>
      </c>
      <c r="M77" s="24" t="n">
        <v>135060504.47</v>
      </c>
      <c r="N77" s="24" t="n">
        <v>135060504.47</v>
      </c>
      <c r="O77" s="25" t="n">
        <f aca="false">J77-N77</f>
        <v>3560307.09</v>
      </c>
      <c r="Q77" s="25" t="n">
        <v>3560307.09</v>
      </c>
      <c r="R77" s="25" t="n">
        <v>0</v>
      </c>
      <c r="S77" s="25" t="n">
        <v>0</v>
      </c>
      <c r="T77" s="25"/>
      <c r="U77" s="25"/>
      <c r="V77" s="25"/>
      <c r="W77" s="25"/>
      <c r="X77" s="25"/>
      <c r="Y77" s="25"/>
      <c r="Z77" s="25"/>
      <c r="AA77" s="25"/>
      <c r="AB77" s="25"/>
      <c r="AC77" s="25" t="n">
        <f aca="false">SUM(Q77:AB77)</f>
        <v>3560307.09</v>
      </c>
    </row>
    <row r="78" customFormat="false" ht="5.15" hidden="false" customHeight="true" outlineLevel="0" collapsed="false">
      <c r="A78" s="3"/>
      <c r="B78" s="4"/>
      <c r="C78" s="3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</row>
    <row r="79" customFormat="false" ht="15" hidden="false" customHeight="true" outlineLevel="0" collapsed="false">
      <c r="A79" s="3"/>
      <c r="B79" s="28" t="str">
        <f aca="false">"TOTAL CAPITULO "&amp;B57&amp;":"</f>
        <v>TOTAL CAPITULO 3000:</v>
      </c>
      <c r="C79" s="28"/>
      <c r="D79" s="29" t="n">
        <f aca="false">SUBTOTAL(9,D59:D78)</f>
        <v>157471000</v>
      </c>
      <c r="E79" s="29" t="n">
        <f aca="false">SUBTOTAL(9,E59:E78)</f>
        <v>35428104.13</v>
      </c>
      <c r="F79" s="29" t="n">
        <f aca="false">SUBTOTAL(9,F59:F78)</f>
        <v>53567318.99</v>
      </c>
      <c r="G79" s="29" t="n">
        <f aca="false">SUBTOTAL(9,G59:G78)</f>
        <v>175610214.86</v>
      </c>
      <c r="H79" s="29" t="n">
        <f aca="false">SUBTOTAL(9,H59:H78)</f>
        <v>166628936.7</v>
      </c>
      <c r="I79" s="29" t="n">
        <f aca="false">SUBTOTAL(9,I59:I78)</f>
        <v>8981278.16</v>
      </c>
      <c r="J79" s="29" t="n">
        <f aca="false">SUBTOTAL(9,J59:J78)</f>
        <v>166612602.65</v>
      </c>
      <c r="K79" s="29" t="n">
        <f aca="false">SUBTOTAL(9,K59:K78)</f>
        <v>16334.0500000119</v>
      </c>
      <c r="L79" s="29" t="n">
        <f aca="false">SUBTOTAL(9,L59:L78)</f>
        <v>8997612.21000001</v>
      </c>
      <c r="M79" s="29" t="n">
        <f aca="false">SUBTOTAL(9,M59:M78)</f>
        <v>162908570.25</v>
      </c>
      <c r="N79" s="29" t="n">
        <f aca="false">SUBTOTAL(9,N59:N78)</f>
        <v>161540553.28</v>
      </c>
      <c r="O79" s="29" t="n">
        <f aca="false">SUBTOTAL(9,O59:O78)</f>
        <v>5072049.37</v>
      </c>
      <c r="Q79" s="29" t="n">
        <f aca="false">SUBTOTAL(9,Q59:Q78)</f>
        <v>4019189.77</v>
      </c>
      <c r="R79" s="29" t="n">
        <f aca="false">SUBTOTAL(9,R59:R78)</f>
        <v>967715.6</v>
      </c>
      <c r="S79" s="29" t="n">
        <f aca="false">SUBTOTAL(9,S59:S78)</f>
        <v>0</v>
      </c>
      <c r="T79" s="29" t="n">
        <f aca="false">SUBTOTAL(9,T59:T78)</f>
        <v>0</v>
      </c>
      <c r="U79" s="29" t="n">
        <f aca="false">SUBTOTAL(9,U59:U78)</f>
        <v>0</v>
      </c>
      <c r="V79" s="29" t="n">
        <f aca="false">SUBTOTAL(9,V59:V78)</f>
        <v>0</v>
      </c>
      <c r="W79" s="29" t="n">
        <f aca="false">SUBTOTAL(9,W59:W78)</f>
        <v>0</v>
      </c>
      <c r="X79" s="29" t="n">
        <f aca="false">SUBTOTAL(9,X59:X78)</f>
        <v>0</v>
      </c>
      <c r="Y79" s="29" t="n">
        <f aca="false">SUBTOTAL(9,Y59:Y78)</f>
        <v>0</v>
      </c>
      <c r="Z79" s="29" t="n">
        <f aca="false">SUBTOTAL(9,Z59:Z78)</f>
        <v>0</v>
      </c>
      <c r="AA79" s="29" t="n">
        <f aca="false">SUBTOTAL(9,AA59:AA78)</f>
        <v>0</v>
      </c>
      <c r="AB79" s="29" t="n">
        <f aca="false">SUBTOTAL(9,AB59:AB78)</f>
        <v>0</v>
      </c>
      <c r="AC79" s="29" t="n">
        <f aca="false">SUBTOTAL(9,AC59:AC78)</f>
        <v>4986905.37</v>
      </c>
    </row>
    <row r="80" customFormat="false" ht="15" hidden="false" customHeight="true" outlineLevel="0" collapsed="false">
      <c r="A80" s="3"/>
      <c r="B80" s="4"/>
      <c r="C80" s="3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</row>
    <row r="81" customFormat="false" ht="15" hidden="false" customHeight="true" outlineLevel="0" collapsed="false">
      <c r="A81" s="3"/>
      <c r="B81" s="15" t="s">
        <v>131</v>
      </c>
      <c r="C81" s="16" t="s">
        <v>132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</row>
    <row r="82" customFormat="false" ht="15" hidden="false" customHeight="true" outlineLevel="0" collapsed="false">
      <c r="A82" s="3"/>
      <c r="B82" s="4"/>
      <c r="C82" s="3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</row>
    <row r="83" customFormat="false" ht="15" hidden="false" customHeight="true" outlineLevel="0" collapsed="false">
      <c r="A83" s="3"/>
      <c r="B83" s="19" t="s">
        <v>133</v>
      </c>
      <c r="C83" s="20" t="s">
        <v>134</v>
      </c>
      <c r="D83" s="21" t="n">
        <f aca="false">SUBTOTAL(9,D84:D84)</f>
        <v>500000</v>
      </c>
      <c r="E83" s="21" t="n">
        <f aca="false">SUBTOTAL(9,E84:E84)</f>
        <v>0</v>
      </c>
      <c r="F83" s="21" t="n">
        <f aca="false">SUBTOTAL(9,F84:F84)</f>
        <v>500000</v>
      </c>
      <c r="G83" s="21" t="n">
        <f aca="false">SUBTOTAL(9,G84:G84)</f>
        <v>1000000</v>
      </c>
      <c r="H83" s="21" t="n">
        <f aca="false">SUBTOTAL(9,H84:H84)</f>
        <v>785480.05</v>
      </c>
      <c r="I83" s="21" t="n">
        <f aca="false">SUBTOTAL(9,I84:I84)</f>
        <v>214519.95</v>
      </c>
      <c r="J83" s="21" t="n">
        <f aca="false">SUBTOTAL(9,J84:J84)</f>
        <v>785480.05</v>
      </c>
      <c r="K83" s="21" t="n">
        <f aca="false">SUBTOTAL(9,K84:K84)</f>
        <v>0</v>
      </c>
      <c r="L83" s="21" t="n">
        <f aca="false">SUBTOTAL(9,L84:L84)</f>
        <v>214519.95</v>
      </c>
      <c r="M83" s="21" t="n">
        <f aca="false">SUBTOTAL(9,M84:M84)</f>
        <v>785480.05</v>
      </c>
      <c r="N83" s="21" t="n">
        <f aca="false">SUBTOTAL(9,N84:N84)</f>
        <v>658983.21</v>
      </c>
      <c r="O83" s="21" t="n">
        <f aca="false">SUBTOTAL(9,O84:O84)</f>
        <v>126496.84</v>
      </c>
      <c r="Q83" s="21" t="n">
        <f aca="false">SUBTOTAL(9,Q84:Q84)</f>
        <v>126496.84</v>
      </c>
      <c r="R83" s="21" t="n">
        <f aca="false">SUBTOTAL(9,R84:R84)</f>
        <v>0</v>
      </c>
      <c r="S83" s="21" t="n">
        <f aca="false">SUBTOTAL(9,S84:S84)</f>
        <v>0</v>
      </c>
      <c r="T83" s="21" t="n">
        <f aca="false">SUBTOTAL(9,T84:T84)</f>
        <v>0</v>
      </c>
      <c r="U83" s="21" t="n">
        <f aca="false">SUBTOTAL(9,U84:U84)</f>
        <v>0</v>
      </c>
      <c r="V83" s="21" t="n">
        <f aca="false">SUBTOTAL(9,V84:V84)</f>
        <v>0</v>
      </c>
      <c r="W83" s="21" t="n">
        <f aca="false">SUBTOTAL(9,W84:W84)</f>
        <v>0</v>
      </c>
      <c r="X83" s="21" t="n">
        <f aca="false">SUBTOTAL(9,X84:X84)</f>
        <v>0</v>
      </c>
      <c r="Y83" s="21" t="n">
        <f aca="false">SUBTOTAL(9,Y84:Y84)</f>
        <v>0</v>
      </c>
      <c r="Z83" s="21" t="n">
        <f aca="false">SUBTOTAL(9,Z84:Z84)</f>
        <v>0</v>
      </c>
      <c r="AA83" s="21" t="n">
        <f aca="false">SUBTOTAL(9,AA84:AA84)</f>
        <v>0</v>
      </c>
      <c r="AB83" s="21" t="n">
        <f aca="false">SUBTOTAL(9,AB84:AB84)</f>
        <v>0</v>
      </c>
      <c r="AC83" s="21" t="n">
        <f aca="false">SUBTOTAL(9,AC84:AC84)</f>
        <v>126496.84</v>
      </c>
    </row>
    <row r="84" customFormat="false" ht="15" hidden="false" customHeight="true" outlineLevel="0" collapsed="false">
      <c r="A84" s="3"/>
      <c r="B84" s="22" t="s">
        <v>135</v>
      </c>
      <c r="C84" s="23" t="s">
        <v>136</v>
      </c>
      <c r="D84" s="24" t="n">
        <v>500000</v>
      </c>
      <c r="E84" s="24" t="n">
        <v>0</v>
      </c>
      <c r="F84" s="24" t="n">
        <v>500000</v>
      </c>
      <c r="G84" s="24" t="n">
        <f aca="false">D84-E84+F84</f>
        <v>1000000</v>
      </c>
      <c r="H84" s="24" t="n">
        <v>785480.05</v>
      </c>
      <c r="I84" s="24" t="n">
        <f aca="false">G84-H84</f>
        <v>214519.95</v>
      </c>
      <c r="J84" s="24" t="n">
        <v>785480.05</v>
      </c>
      <c r="K84" s="25" t="n">
        <f aca="false">H84-J84</f>
        <v>0</v>
      </c>
      <c r="L84" s="25" t="n">
        <f aca="false">G84-J84</f>
        <v>214519.95</v>
      </c>
      <c r="M84" s="24" t="n">
        <v>785480.05</v>
      </c>
      <c r="N84" s="24" t="n">
        <v>658983.21</v>
      </c>
      <c r="O84" s="25" t="n">
        <f aca="false">J84-N84</f>
        <v>126496.84</v>
      </c>
      <c r="Q84" s="25" t="n">
        <v>126496.84</v>
      </c>
      <c r="R84" s="25" t="n">
        <v>0</v>
      </c>
      <c r="S84" s="25" t="n">
        <v>0</v>
      </c>
      <c r="T84" s="25"/>
      <c r="U84" s="25"/>
      <c r="V84" s="25"/>
      <c r="W84" s="25"/>
      <c r="X84" s="25"/>
      <c r="Y84" s="25"/>
      <c r="Z84" s="25"/>
      <c r="AA84" s="25"/>
      <c r="AB84" s="25"/>
      <c r="AC84" s="25" t="n">
        <f aca="false">SUM(Q84:AB84)</f>
        <v>126496.84</v>
      </c>
    </row>
    <row r="85" customFormat="false" ht="5.15" hidden="false" customHeight="true" outlineLevel="0" collapsed="false">
      <c r="A85" s="3"/>
      <c r="B85" s="4"/>
      <c r="C85" s="3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</row>
    <row r="86" customFormat="false" ht="15" hidden="false" customHeight="true" outlineLevel="0" collapsed="false">
      <c r="A86" s="3"/>
      <c r="B86" s="28" t="str">
        <f aca="false">"TOTAL CAPITULO "&amp;B81&amp;":"</f>
        <v>TOTAL CAPITULO 5000:</v>
      </c>
      <c r="C86" s="28"/>
      <c r="D86" s="29" t="n">
        <f aca="false">SUBTOTAL(9,D83:D85)</f>
        <v>500000</v>
      </c>
      <c r="E86" s="29" t="n">
        <f aca="false">SUBTOTAL(9,E83:E85)</f>
        <v>0</v>
      </c>
      <c r="F86" s="29" t="n">
        <f aca="false">SUBTOTAL(9,F83:F85)</f>
        <v>500000</v>
      </c>
      <c r="G86" s="29" t="n">
        <f aca="false">SUBTOTAL(9,G83:G85)</f>
        <v>1000000</v>
      </c>
      <c r="H86" s="29" t="n">
        <f aca="false">SUBTOTAL(9,H83:H85)</f>
        <v>785480.05</v>
      </c>
      <c r="I86" s="29" t="n">
        <f aca="false">SUBTOTAL(9,I83:I85)</f>
        <v>214519.95</v>
      </c>
      <c r="J86" s="29" t="n">
        <f aca="false">SUBTOTAL(9,J83:J85)</f>
        <v>785480.05</v>
      </c>
      <c r="K86" s="29" t="n">
        <f aca="false">SUBTOTAL(9,K83:K85)</f>
        <v>0</v>
      </c>
      <c r="L86" s="29" t="n">
        <f aca="false">SUBTOTAL(9,L83:L85)</f>
        <v>214519.95</v>
      </c>
      <c r="M86" s="29" t="n">
        <f aca="false">SUBTOTAL(9,M83:M85)</f>
        <v>785480.05</v>
      </c>
      <c r="N86" s="29" t="n">
        <f aca="false">SUBTOTAL(9,N83:N85)</f>
        <v>658983.21</v>
      </c>
      <c r="O86" s="29" t="n">
        <f aca="false">SUBTOTAL(9,O83:O85)</f>
        <v>126496.84</v>
      </c>
      <c r="Q86" s="29" t="n">
        <f aca="false">SUBTOTAL(9,Q83:Q85)</f>
        <v>126496.84</v>
      </c>
      <c r="R86" s="29" t="n">
        <f aca="false">SUBTOTAL(9,R83:R85)</f>
        <v>0</v>
      </c>
      <c r="S86" s="29" t="n">
        <f aca="false">SUBTOTAL(9,S83:S85)</f>
        <v>0</v>
      </c>
      <c r="T86" s="29" t="n">
        <f aca="false">SUBTOTAL(9,T83:T85)</f>
        <v>0</v>
      </c>
      <c r="U86" s="29" t="n">
        <f aca="false">SUBTOTAL(9,U83:U85)</f>
        <v>0</v>
      </c>
      <c r="V86" s="29" t="n">
        <f aca="false">SUBTOTAL(9,V83:V85)</f>
        <v>0</v>
      </c>
      <c r="W86" s="29" t="n">
        <f aca="false">SUBTOTAL(9,W83:W85)</f>
        <v>0</v>
      </c>
      <c r="X86" s="29" t="n">
        <f aca="false">SUBTOTAL(9,X83:X85)</f>
        <v>0</v>
      </c>
      <c r="Y86" s="29" t="n">
        <f aca="false">SUBTOTAL(9,Y83:Y85)</f>
        <v>0</v>
      </c>
      <c r="Z86" s="29" t="n">
        <f aca="false">SUBTOTAL(9,Z83:Z85)</f>
        <v>0</v>
      </c>
      <c r="AA86" s="29" t="n">
        <f aca="false">SUBTOTAL(9,AA83:AA85)</f>
        <v>0</v>
      </c>
      <c r="AB86" s="29" t="n">
        <f aca="false">SUBTOTAL(9,AB83:AB85)</f>
        <v>0</v>
      </c>
      <c r="AC86" s="29" t="n">
        <f aca="false">SUBTOTAL(9,AC83:AC85)</f>
        <v>126496.84</v>
      </c>
    </row>
    <row r="87" customFormat="false" ht="15" hidden="false" customHeight="true" outlineLevel="0" collapsed="false">
      <c r="A87" s="3"/>
      <c r="B87" s="4"/>
      <c r="C87" s="3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</row>
    <row r="88" customFormat="false" ht="15" hidden="false" customHeight="true" outlineLevel="0" collapsed="false">
      <c r="A88" s="3"/>
      <c r="B88" s="15" t="s">
        <v>137</v>
      </c>
      <c r="C88" s="16" t="s">
        <v>138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</row>
    <row r="89" customFormat="false" ht="15" hidden="false" customHeight="true" outlineLevel="0" collapsed="false">
      <c r="A89" s="3"/>
      <c r="B89" s="4"/>
      <c r="C89" s="3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</row>
    <row r="90" customFormat="false" ht="15" hidden="false" customHeight="true" outlineLevel="0" collapsed="false">
      <c r="A90" s="3"/>
      <c r="B90" s="19" t="s">
        <v>139</v>
      </c>
      <c r="C90" s="20" t="s">
        <v>140</v>
      </c>
      <c r="D90" s="21" t="n">
        <f aca="false">SUBTOTAL(9,D91:D92)</f>
        <v>50000000</v>
      </c>
      <c r="E90" s="21" t="n">
        <f aca="false">SUBTOTAL(9,E91:E92)</f>
        <v>356471466.58</v>
      </c>
      <c r="F90" s="21" t="n">
        <f aca="false">SUBTOTAL(9,F91:F92)</f>
        <v>2378648309.34</v>
      </c>
      <c r="G90" s="21" t="n">
        <f aca="false">SUBTOTAL(9,G91:G92)</f>
        <v>2072176842.76</v>
      </c>
      <c r="H90" s="21" t="n">
        <f aca="false">SUBTOTAL(9,H91:H92)</f>
        <v>1813376363.85</v>
      </c>
      <c r="I90" s="21" t="n">
        <f aca="false">SUBTOTAL(9,I91:I92)</f>
        <v>258800478.910001</v>
      </c>
      <c r="J90" s="21" t="n">
        <f aca="false">SUBTOTAL(9,J91:J92)</f>
        <v>1581443877.84</v>
      </c>
      <c r="K90" s="21" t="n">
        <f aca="false">SUBTOTAL(9,K91:K92)</f>
        <v>231932486.01</v>
      </c>
      <c r="L90" s="21" t="n">
        <f aca="false">SUBTOTAL(9,L91:L92)</f>
        <v>490732964.92</v>
      </c>
      <c r="M90" s="21" t="n">
        <f aca="false">SUBTOTAL(9,M91:M92)</f>
        <v>1571689265.39</v>
      </c>
      <c r="N90" s="21" t="n">
        <f aca="false">SUBTOTAL(9,N91:N92)</f>
        <v>1571689265.39</v>
      </c>
      <c r="O90" s="21" t="n">
        <f aca="false">SUBTOTAL(9,O91:O92)</f>
        <v>9754612.44999981</v>
      </c>
      <c r="Q90" s="21" t="n">
        <f aca="false">SUBTOTAL(9,Q91:Q92)</f>
        <v>3151152.82</v>
      </c>
      <c r="R90" s="21" t="n">
        <f aca="false">SUBTOTAL(9,R91:R92)</f>
        <v>4480869.58</v>
      </c>
      <c r="S90" s="21" t="n">
        <f aca="false">SUBTOTAL(9,S91:S92)</f>
        <v>0</v>
      </c>
      <c r="T90" s="21" t="n">
        <f aca="false">SUBTOTAL(9,T91:T92)</f>
        <v>0</v>
      </c>
      <c r="U90" s="21" t="n">
        <f aca="false">SUBTOTAL(9,U91:U92)</f>
        <v>0</v>
      </c>
      <c r="V90" s="21" t="n">
        <f aca="false">SUBTOTAL(9,V91:V92)</f>
        <v>0</v>
      </c>
      <c r="W90" s="21" t="n">
        <f aca="false">SUBTOTAL(9,W91:W92)</f>
        <v>0</v>
      </c>
      <c r="X90" s="21" t="n">
        <f aca="false">SUBTOTAL(9,X91:X92)</f>
        <v>0</v>
      </c>
      <c r="Y90" s="21" t="n">
        <f aca="false">SUBTOTAL(9,Y91:Y92)</f>
        <v>0</v>
      </c>
      <c r="Z90" s="21" t="n">
        <f aca="false">SUBTOTAL(9,Z91:Z92)</f>
        <v>0</v>
      </c>
      <c r="AA90" s="21" t="n">
        <f aca="false">SUBTOTAL(9,AA91:AA92)</f>
        <v>0</v>
      </c>
      <c r="AB90" s="21" t="n">
        <f aca="false">SUBTOTAL(9,AB91:AB92)</f>
        <v>0</v>
      </c>
      <c r="AC90" s="21" t="n">
        <f aca="false">SUBTOTAL(9,AC91:AC92)</f>
        <v>7632022.4</v>
      </c>
    </row>
    <row r="91" customFormat="false" ht="15" hidden="false" customHeight="true" outlineLevel="0" collapsed="false">
      <c r="A91" s="3"/>
      <c r="B91" s="22" t="s">
        <v>141</v>
      </c>
      <c r="C91" s="23" t="s">
        <v>142</v>
      </c>
      <c r="D91" s="24" t="n">
        <v>50000000</v>
      </c>
      <c r="E91" s="24" t="n">
        <v>356471466.58</v>
      </c>
      <c r="F91" s="24" t="n">
        <v>2378648309.34</v>
      </c>
      <c r="G91" s="24" t="n">
        <f aca="false">D91-E91+F91</f>
        <v>2072176842.76</v>
      </c>
      <c r="H91" s="24" t="n">
        <v>1813376363.85</v>
      </c>
      <c r="I91" s="24" t="n">
        <f aca="false">G91-H91</f>
        <v>258800478.910001</v>
      </c>
      <c r="J91" s="24" t="n">
        <v>1581443877.84</v>
      </c>
      <c r="K91" s="25" t="n">
        <f aca="false">H91-J91</f>
        <v>231932486.01</v>
      </c>
      <c r="L91" s="25" t="n">
        <f aca="false">G91-J91</f>
        <v>490732964.92</v>
      </c>
      <c r="M91" s="24" t="n">
        <v>1571689265.39</v>
      </c>
      <c r="N91" s="24" t="n">
        <v>1571689265.39</v>
      </c>
      <c r="O91" s="25" t="n">
        <f aca="false">J91-N91</f>
        <v>9754612.44999981</v>
      </c>
      <c r="Q91" s="25" t="n">
        <v>3151152.82</v>
      </c>
      <c r="R91" s="25" t="n">
        <v>4480869.58</v>
      </c>
      <c r="S91" s="25" t="n">
        <v>0</v>
      </c>
      <c r="T91" s="25"/>
      <c r="U91" s="25"/>
      <c r="V91" s="25"/>
      <c r="W91" s="25"/>
      <c r="X91" s="25"/>
      <c r="Y91" s="25"/>
      <c r="Z91" s="25"/>
      <c r="AA91" s="25"/>
      <c r="AB91" s="25"/>
      <c r="AC91" s="25" t="n">
        <f aca="false">SUM(Q91:AB91)</f>
        <v>7632022.4</v>
      </c>
    </row>
    <row r="92" customFormat="false" ht="5.15" hidden="false" customHeight="true" outlineLevel="0" collapsed="false">
      <c r="A92" s="3"/>
      <c r="B92" s="4"/>
      <c r="C92" s="3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</row>
    <row r="93" customFormat="false" ht="5.15" hidden="false" customHeight="true" outlineLevel="0" collapsed="false">
      <c r="A93" s="3"/>
      <c r="B93" s="4"/>
      <c r="C93" s="3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</row>
    <row r="94" customFormat="false" ht="15" hidden="false" customHeight="true" outlineLevel="0" collapsed="false">
      <c r="A94" s="3"/>
      <c r="B94" s="28" t="str">
        <f aca="false">"TOTAL CAPITULO "&amp;B88&amp;":"</f>
        <v>TOTAL CAPITULO 6000:</v>
      </c>
      <c r="C94" s="28"/>
      <c r="D94" s="29" t="n">
        <f aca="false">SUBTOTAL(9,D90:D93)</f>
        <v>50000000</v>
      </c>
      <c r="E94" s="29" t="n">
        <f aca="false">SUBTOTAL(9,E90:E93)</f>
        <v>356471466.58</v>
      </c>
      <c r="F94" s="29" t="n">
        <f aca="false">SUBTOTAL(9,F90:F93)</f>
        <v>2378648309.34</v>
      </c>
      <c r="G94" s="29" t="n">
        <f aca="false">SUBTOTAL(9,G90:G93)</f>
        <v>2072176842.76</v>
      </c>
      <c r="H94" s="29" t="n">
        <f aca="false">SUBTOTAL(9,H90:H93)</f>
        <v>1813376363.85</v>
      </c>
      <c r="I94" s="29" t="n">
        <f aca="false">SUBTOTAL(9,I90:I93)</f>
        <v>258800478.910001</v>
      </c>
      <c r="J94" s="29" t="n">
        <f aca="false">SUBTOTAL(9,J90:J93)</f>
        <v>1581443877.84</v>
      </c>
      <c r="K94" s="29" t="n">
        <f aca="false">SUBTOTAL(9,K90:K93)</f>
        <v>231932486.01</v>
      </c>
      <c r="L94" s="29" t="n">
        <f aca="false">SUBTOTAL(9,L90:L93)</f>
        <v>490732964.92</v>
      </c>
      <c r="M94" s="29" t="n">
        <f aca="false">SUBTOTAL(9,M90:M93)</f>
        <v>1571689265.39</v>
      </c>
      <c r="N94" s="29" t="n">
        <f aca="false">SUBTOTAL(9,N90:N93)</f>
        <v>1571689265.39</v>
      </c>
      <c r="O94" s="29" t="n">
        <f aca="false">SUBTOTAL(9,O90:O93)</f>
        <v>9754612.44999981</v>
      </c>
      <c r="Q94" s="29" t="n">
        <f aca="false">SUBTOTAL(9,Q90:Q93)</f>
        <v>3151152.82</v>
      </c>
      <c r="R94" s="29" t="n">
        <f aca="false">SUBTOTAL(9,R90:R93)</f>
        <v>4480869.58</v>
      </c>
      <c r="S94" s="29" t="n">
        <f aca="false">SUBTOTAL(9,S90:S93)</f>
        <v>0</v>
      </c>
      <c r="T94" s="29" t="n">
        <f aca="false">SUBTOTAL(9,T90:T93)</f>
        <v>0</v>
      </c>
      <c r="U94" s="29" t="n">
        <f aca="false">SUBTOTAL(9,U90:U93)</f>
        <v>0</v>
      </c>
      <c r="V94" s="29" t="n">
        <f aca="false">SUBTOTAL(9,V90:V93)</f>
        <v>0</v>
      </c>
      <c r="W94" s="29" t="n">
        <f aca="false">SUBTOTAL(9,W90:W93)</f>
        <v>0</v>
      </c>
      <c r="X94" s="29" t="n">
        <f aca="false">SUBTOTAL(9,X90:X93)</f>
        <v>0</v>
      </c>
      <c r="Y94" s="29" t="n">
        <f aca="false">SUBTOTAL(9,Y90:Y93)</f>
        <v>0</v>
      </c>
      <c r="Z94" s="29" t="n">
        <f aca="false">SUBTOTAL(9,Z90:Z93)</f>
        <v>0</v>
      </c>
      <c r="AA94" s="29" t="n">
        <f aca="false">SUBTOTAL(9,AA90:AA93)</f>
        <v>0</v>
      </c>
      <c r="AB94" s="29" t="n">
        <f aca="false">SUBTOTAL(9,AB90:AB93)</f>
        <v>0</v>
      </c>
      <c r="AC94" s="29" t="n">
        <f aca="false">SUBTOTAL(9,AC90:AC93)</f>
        <v>7632022.4</v>
      </c>
    </row>
    <row r="95" customFormat="false" ht="15" hidden="false" customHeight="true" outlineLevel="0" collapsed="false">
      <c r="A95" s="3"/>
      <c r="B95" s="4"/>
      <c r="C95" s="3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</row>
    <row r="96" customFormat="false" ht="15" hidden="false" customHeight="true" outlineLevel="0" collapsed="false">
      <c r="A96" s="3"/>
      <c r="B96" s="4"/>
      <c r="C96" s="3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</row>
    <row r="97" customFormat="false" ht="20.15" hidden="false" customHeight="true" outlineLevel="0" collapsed="false">
      <c r="A97" s="3"/>
      <c r="B97" s="31" t="s">
        <v>143</v>
      </c>
      <c r="C97" s="31"/>
      <c r="D97" s="32" t="e">
        <f aca="false">SUM(D31,D55,D79,#REF!,D86,D94,#REF!,#REF!,#REF!)</f>
        <v>#REF!</v>
      </c>
      <c r="E97" s="32" t="e">
        <f aca="false">SUM(E31,E55,E79,#REF!,E86,E94,#REF!,#REF!,#REF!)</f>
        <v>#REF!</v>
      </c>
      <c r="F97" s="32" t="e">
        <f aca="false">SUM(F31,F55,F79,#REF!,F86,F94,#REF!,#REF!,#REF!)</f>
        <v>#REF!</v>
      </c>
      <c r="G97" s="32" t="e">
        <f aca="false">SUM(G31,G55,G79,#REF!,G86,G94,#REF!,#REF!,#REF!)</f>
        <v>#REF!</v>
      </c>
      <c r="H97" s="32" t="e">
        <f aca="false">SUM(H31,H55,H79,#REF!,H86,H94,#REF!,#REF!,#REF!)</f>
        <v>#REF!</v>
      </c>
      <c r="I97" s="32" t="e">
        <f aca="false">SUM(I31,I55,I79,#REF!,I86,I94,#REF!,#REF!,#REF!)</f>
        <v>#REF!</v>
      </c>
      <c r="J97" s="32" t="e">
        <f aca="false">SUM(J31,J55,J79,#REF!,J86,J94,#REF!,#REF!,#REF!)</f>
        <v>#REF!</v>
      </c>
      <c r="K97" s="32" t="e">
        <f aca="false">SUM(K31,K55,K79,#REF!,K86,K94,#REF!,#REF!,#REF!)</f>
        <v>#REF!</v>
      </c>
      <c r="L97" s="32" t="e">
        <f aca="false">SUM(L31,L55,L79,#REF!,L86,L94,#REF!,#REF!,#REF!)</f>
        <v>#REF!</v>
      </c>
      <c r="M97" s="32" t="e">
        <f aca="false">SUM(M31,M55,M79,#REF!,M86,M94,#REF!,#REF!,#REF!)</f>
        <v>#REF!</v>
      </c>
      <c r="N97" s="32" t="e">
        <f aca="false">SUM(N31,N55,N79,#REF!,N86,N94,#REF!,#REF!,#REF!)</f>
        <v>#REF!</v>
      </c>
      <c r="O97" s="32" t="n">
        <f aca="false">+O94+O86+O79+O55+O31</f>
        <v>16994173.7499998</v>
      </c>
      <c r="Q97" s="32" t="n">
        <f aca="false">+Q94+Q86+Q79+Q55+Q31</f>
        <v>8491422.98</v>
      </c>
      <c r="R97" s="32" t="n">
        <f aca="false">+R94+R86+R79+R55+R31</f>
        <v>5563011.8</v>
      </c>
      <c r="S97" s="32" t="n">
        <f aca="false">+S94+S86+S79+S55+S31</f>
        <v>0</v>
      </c>
      <c r="T97" s="32" t="n">
        <f aca="false">+T94+T86+T79+T55+T31</f>
        <v>0</v>
      </c>
      <c r="U97" s="32" t="n">
        <f aca="false">+U94+U86+U79+U55+U31</f>
        <v>0</v>
      </c>
      <c r="V97" s="32" t="n">
        <f aca="false">+V94+V86+V79+V55+V31</f>
        <v>0</v>
      </c>
      <c r="W97" s="32" t="n">
        <f aca="false">+W94+W86+W79+W55+W31</f>
        <v>0</v>
      </c>
      <c r="X97" s="32" t="n">
        <f aca="false">+X94+X86+X79+X55+X31</f>
        <v>0</v>
      </c>
      <c r="Y97" s="32" t="n">
        <f aca="false">+Y94+Y86+Y79+Y55+Y31</f>
        <v>0</v>
      </c>
      <c r="Z97" s="32" t="n">
        <f aca="false">+Z94+Z86+Z79+Z55+Z31</f>
        <v>0</v>
      </c>
      <c r="AA97" s="32" t="n">
        <f aca="false">+AA94+AA86+AA79+AA55+AA31</f>
        <v>0</v>
      </c>
      <c r="AB97" s="32" t="n">
        <f aca="false">+AB94+AB86+AB79+AB55+AB31</f>
        <v>0</v>
      </c>
      <c r="AC97" s="32" t="n">
        <f aca="false">+AC94+AC86+AC79+AC55+AC31</f>
        <v>14054434.78</v>
      </c>
    </row>
    <row r="98" customFormat="false" ht="15" hidden="false" customHeight="true" outlineLevel="0" collapsed="false">
      <c r="A98" s="33"/>
      <c r="B98" s="34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</sheetData>
  <mergeCells count="32">
    <mergeCell ref="B3:AC3"/>
    <mergeCell ref="B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31:C31"/>
    <mergeCell ref="B55:C55"/>
    <mergeCell ref="B79:C79"/>
    <mergeCell ref="B86:C86"/>
    <mergeCell ref="B94:C94"/>
    <mergeCell ref="B97:C97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3T19:49:15Z</cp:lastPrinted>
  <dcterms:modified xsi:type="dcterms:W3CDTF">2021-05-13T19:49:41Z</dcterms:modified>
  <cp:revision>0</cp:revision>
  <dc:subject/>
  <dc:title/>
</cp:coreProperties>
</file>