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09">
  <si>
    <t xml:space="preserve">MUNICIPIO TOTATICHE</t>
  </si>
  <si>
    <t xml:space="preserve">Estado de Actividades</t>
  </si>
  <si>
    <t xml:space="preserve">DEL 1 DE ENERO AL 31 DE MARZ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Bajo protesta de decir verdad declaramos que los Estados Financieros y sus Notas son razonablemente correctos y responsabilidad del emisor.</t>
  </si>
  <si>
    <t xml:space="preserve">ASEJ2018-03-18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0</xdr:row>
      <xdr:rowOff>0</xdr:rowOff>
    </xdr:from>
    <xdr:to>
      <xdr:col>3</xdr:col>
      <xdr:colOff>443160</xdr:colOff>
      <xdr:row>277</xdr:row>
      <xdr:rowOff>104760</xdr:rowOff>
    </xdr:to>
    <xdr:sp>
      <xdr:nvSpPr>
        <xdr:cNvPr id="0" name="1 Rectángulo"/>
        <xdr:cNvSpPr/>
      </xdr:nvSpPr>
      <xdr:spPr>
        <a:xfrm>
          <a:off x="573480" y="4361868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normal" topLeftCell="A265" colorId="64" zoomScale="90" zoomScaleNormal="90" zoomScalePageLayoutView="100" workbookViewId="0">
      <selection pane="topLeft" activeCell="J268" activeCellId="0" sqref="J2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613418.73</v>
      </c>
      <c r="P9" s="22" t="n">
        <f aca="false">P10+P20+P27+P30+P37+P43+P54+P60</f>
        <v>2538394.67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158879.23</v>
      </c>
      <c r="P10" s="22" t="n">
        <f aca="false">SUM(P11:P18)</f>
        <v>1050087.51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137657.96</v>
      </c>
      <c r="P12" s="26" t="n">
        <v>1029200.36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1221.27</v>
      </c>
      <c r="P17" s="26" t="n">
        <v>20887.15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301815</v>
      </c>
      <c r="P30" s="22" t="n">
        <f aca="false">SUM(P31:P35)</f>
        <v>1292256.52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3249.54</v>
      </c>
      <c r="P31" s="26" t="n">
        <v>9923.5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285987.9</v>
      </c>
      <c r="P33" s="26" t="n">
        <v>1280564.4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2577.56</v>
      </c>
      <c r="P35" s="26" t="n">
        <v>1768.5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70768.11</v>
      </c>
      <c r="P37" s="22" t="n">
        <f aca="false">SUM(P38:P41)</f>
        <v>65036.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70768.11</v>
      </c>
      <c r="P41" s="26" t="n">
        <v>65036.4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1956.39</v>
      </c>
      <c r="P43" s="22" t="n">
        <f aca="false">SUM(P44:P52)</f>
        <v>131014.24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16900</v>
      </c>
      <c r="P45" s="26" t="n">
        <v>1127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3400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65056.39</v>
      </c>
      <c r="P50" s="26" t="n">
        <v>85744.24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7748442.07</v>
      </c>
      <c r="P65" s="22" t="n">
        <f aca="false">P66+P72</f>
        <v>7801624.37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7748442.07</v>
      </c>
      <c r="P66" s="22" t="n">
        <f aca="false">SUM(P67:P70)</f>
        <v>7801624.37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6037295.42</v>
      </c>
      <c r="P67" s="26" t="n">
        <v>6318040.1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1711146.65</v>
      </c>
      <c r="P68" s="26" t="n">
        <v>1483584.27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112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3</v>
      </c>
      <c r="B72" s="20" t="s">
        <v>114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5</v>
      </c>
      <c r="B73" s="24" t="s">
        <v>116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7</v>
      </c>
      <c r="B74" s="24" t="s">
        <v>1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9</v>
      </c>
      <c r="B75" s="24" t="s">
        <v>120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1</v>
      </c>
      <c r="B76" s="24" t="s">
        <v>122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3</v>
      </c>
      <c r="B77" s="24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5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6</v>
      </c>
      <c r="B80" s="20" t="s">
        <v>127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3+O96</f>
        <v>1011.03</v>
      </c>
      <c r="P80" s="22" t="n">
        <f aca="false">P81+P85+P92+P93+P96</f>
        <v>350.52</v>
      </c>
    </row>
    <row r="81" customFormat="false" ht="12.75" hidden="false" customHeight="false" outlineLevel="0" collapsed="false">
      <c r="A81" s="19" t="s">
        <v>128</v>
      </c>
      <c r="B81" s="20" t="s">
        <v>12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1011.03</v>
      </c>
      <c r="P81" s="22" t="n">
        <f aca="false">SUM(P82:P83)</f>
        <v>350.52</v>
      </c>
    </row>
    <row r="82" customFormat="false" ht="12.75" hidden="false" customHeight="false" outlineLevel="0" collapsed="false">
      <c r="A82" s="23" t="s">
        <v>130</v>
      </c>
      <c r="B82" s="24" t="s">
        <v>131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2</v>
      </c>
      <c r="B83" s="24" t="s">
        <v>133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1011.03</v>
      </c>
      <c r="P83" s="26" t="n">
        <v>350.52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4</v>
      </c>
      <c r="B85" s="20" t="s">
        <v>135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6</v>
      </c>
      <c r="B86" s="24" t="s">
        <v>137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8</v>
      </c>
      <c r="B87" s="24" t="s">
        <v>139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0</v>
      </c>
      <c r="B88" s="24" t="s">
        <v>14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2</v>
      </c>
      <c r="B89" s="24" t="s">
        <v>143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4</v>
      </c>
      <c r="B90" s="24" t="s">
        <v>145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6</v>
      </c>
      <c r="B92" s="20" t="s">
        <v>147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 t="s">
        <v>148</v>
      </c>
      <c r="B93" s="20" t="s">
        <v>149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50</v>
      </c>
      <c r="B94" s="24" t="s">
        <v>149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1</v>
      </c>
      <c r="B96" s="20" t="s">
        <v>152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3</v>
      </c>
      <c r="B97" s="24" t="s">
        <v>154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5</v>
      </c>
      <c r="B98" s="24" t="s">
        <v>156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7</v>
      </c>
      <c r="B99" s="24" t="s">
        <v>158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9</v>
      </c>
      <c r="B100" s="24" t="s">
        <v>160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1</v>
      </c>
      <c r="B101" s="24" t="s">
        <v>162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3</v>
      </c>
      <c r="B102" s="24" t="s">
        <v>164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5</v>
      </c>
      <c r="B103" s="24" t="s">
        <v>152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29"/>
      <c r="B105" s="30" t="s">
        <v>166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22" t="n">
        <f aca="false">O9+O65+O80</f>
        <v>10362871.83</v>
      </c>
      <c r="P105" s="22" t="n">
        <f aca="false">P9+P65+P80</f>
        <v>10340369.56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7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8</v>
      </c>
      <c r="B108" s="20" t="s">
        <v>169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5584050.65</v>
      </c>
      <c r="P108" s="22" t="n">
        <f aca="false">P109+P117+P128</f>
        <v>6990302.44</v>
      </c>
    </row>
    <row r="109" customFormat="false" ht="12.75" hidden="false" customHeight="false" outlineLevel="0" collapsed="false">
      <c r="A109" s="19" t="s">
        <v>170</v>
      </c>
      <c r="B109" s="20" t="s">
        <v>171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2824575.31</v>
      </c>
      <c r="P109" s="22" t="n">
        <f aca="false">SUM(P110:P115)</f>
        <v>2764484.37</v>
      </c>
    </row>
    <row r="110" customFormat="false" ht="12.75" hidden="false" customHeight="false" outlineLevel="0" collapsed="false">
      <c r="A110" s="23" t="s">
        <v>172</v>
      </c>
      <c r="B110" s="24" t="s">
        <v>173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1549024.54</v>
      </c>
      <c r="P110" s="26" t="n">
        <v>1591938.8</v>
      </c>
    </row>
    <row r="111" customFormat="false" ht="12.75" hidden="false" customHeight="false" outlineLevel="0" collapsed="false">
      <c r="A111" s="23" t="s">
        <v>174</v>
      </c>
      <c r="B111" s="24" t="s">
        <v>175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126836.9</v>
      </c>
      <c r="P111" s="26" t="n">
        <v>981952.21</v>
      </c>
    </row>
    <row r="112" customFormat="false" ht="12.75" hidden="false" customHeight="false" outlineLevel="0" collapsed="false">
      <c r="A112" s="23" t="s">
        <v>176</v>
      </c>
      <c r="B112" s="24" t="s">
        <v>177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88502.87</v>
      </c>
      <c r="P112" s="26" t="n">
        <v>56426.42</v>
      </c>
    </row>
    <row r="113" customFormat="false" ht="12.75" hidden="false" customHeight="false" outlineLevel="0" collapsed="false">
      <c r="A113" s="23" t="s">
        <v>178</v>
      </c>
      <c r="B113" s="24" t="s">
        <v>179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60211</v>
      </c>
      <c r="P113" s="26" t="n">
        <v>70231.5</v>
      </c>
    </row>
    <row r="114" customFormat="false" ht="12.75" hidden="false" customHeight="false" outlineLevel="0" collapsed="false">
      <c r="A114" s="23" t="s">
        <v>180</v>
      </c>
      <c r="B114" s="24" t="s">
        <v>18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63935.44</v>
      </c>
    </row>
    <row r="115" customFormat="false" ht="12.75" hidden="false" customHeight="false" outlineLevel="0" collapsed="false">
      <c r="A115" s="23" t="s">
        <v>182</v>
      </c>
      <c r="B115" s="24" t="s">
        <v>183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4</v>
      </c>
      <c r="B117" s="20" t="s">
        <v>185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1540032.41</v>
      </c>
      <c r="P117" s="22" t="n">
        <f aca="false">SUM(P118:P126)</f>
        <v>1235126.66</v>
      </c>
    </row>
    <row r="118" customFormat="false" ht="12.75" hidden="false" customHeight="false" outlineLevel="0" collapsed="false">
      <c r="A118" s="23" t="s">
        <v>186</v>
      </c>
      <c r="B118" s="24" t="s">
        <v>187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18544.39</v>
      </c>
      <c r="P118" s="26" t="n">
        <v>129051.76</v>
      </c>
    </row>
    <row r="119" customFormat="false" ht="12.75" hidden="false" customHeight="false" outlineLevel="0" collapsed="false">
      <c r="A119" s="23" t="s">
        <v>188</v>
      </c>
      <c r="B119" s="24" t="s">
        <v>189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49277.4</v>
      </c>
      <c r="P119" s="26" t="n">
        <v>79937.33</v>
      </c>
    </row>
    <row r="120" customFormat="false" ht="12.75" hidden="false" customHeight="false" outlineLevel="0" collapsed="false">
      <c r="A120" s="23" t="s">
        <v>190</v>
      </c>
      <c r="B120" s="24" t="s">
        <v>19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2</v>
      </c>
      <c r="B121" s="24" t="s">
        <v>19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11735.62</v>
      </c>
      <c r="P121" s="26" t="n">
        <v>143957.82</v>
      </c>
    </row>
    <row r="122" customFormat="false" ht="12.75" hidden="false" customHeight="false" outlineLevel="0" collapsed="false">
      <c r="A122" s="23" t="s">
        <v>194</v>
      </c>
      <c r="B122" s="24" t="s">
        <v>19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31309.99</v>
      </c>
      <c r="P122" s="26" t="n">
        <v>67894.39</v>
      </c>
    </row>
    <row r="123" customFormat="false" ht="12.75" hidden="false" customHeight="false" outlineLevel="0" collapsed="false">
      <c r="A123" s="23" t="s">
        <v>196</v>
      </c>
      <c r="B123" s="24" t="s">
        <v>19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803620.55</v>
      </c>
      <c r="P123" s="26" t="n">
        <v>610927.23</v>
      </c>
    </row>
    <row r="124" customFormat="false" ht="12.75" hidden="false" customHeight="false" outlineLevel="0" collapsed="false">
      <c r="A124" s="23" t="s">
        <v>198</v>
      </c>
      <c r="B124" s="24" t="s">
        <v>19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1291.98</v>
      </c>
      <c r="P124" s="26" t="n">
        <v>16238.81</v>
      </c>
    </row>
    <row r="125" customFormat="false" ht="12.75" hidden="false" customHeight="false" outlineLevel="0" collapsed="false">
      <c r="A125" s="23" t="s">
        <v>200</v>
      </c>
      <c r="B125" s="24" t="s">
        <v>20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16906.93</v>
      </c>
    </row>
    <row r="126" customFormat="false" ht="12.75" hidden="false" customHeight="false" outlineLevel="0" collapsed="false">
      <c r="A126" s="23" t="s">
        <v>202</v>
      </c>
      <c r="B126" s="24" t="s">
        <v>20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304252.48</v>
      </c>
      <c r="P126" s="26" t="n">
        <v>170212.39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4</v>
      </c>
      <c r="B128" s="20" t="s">
        <v>205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1219442.93</v>
      </c>
      <c r="P128" s="22" t="n">
        <f aca="false">SUM(P129:P137)</f>
        <v>2990691.41</v>
      </c>
    </row>
    <row r="129" customFormat="false" ht="12.75" hidden="false" customHeight="false" outlineLevel="0" collapsed="false">
      <c r="A129" s="23" t="s">
        <v>206</v>
      </c>
      <c r="B129" s="24" t="s">
        <v>207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567726.03</v>
      </c>
      <c r="P129" s="26" t="n">
        <v>1029307</v>
      </c>
    </row>
    <row r="130" customFormat="false" ht="12.75" hidden="false" customHeight="false" outlineLevel="0" collapsed="false">
      <c r="A130" s="23" t="s">
        <v>208</v>
      </c>
      <c r="B130" s="24" t="s">
        <v>20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84567.81</v>
      </c>
      <c r="P130" s="26" t="n">
        <v>9842.6</v>
      </c>
    </row>
    <row r="131" customFormat="false" ht="12.75" hidden="false" customHeight="false" outlineLevel="0" collapsed="false">
      <c r="A131" s="23" t="s">
        <v>210</v>
      </c>
      <c r="B131" s="24" t="s">
        <v>21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0</v>
      </c>
      <c r="P131" s="26" t="n">
        <v>2900</v>
      </c>
    </row>
    <row r="132" customFormat="false" ht="12.75" hidden="false" customHeight="false" outlineLevel="0" collapsed="false">
      <c r="A132" s="23" t="s">
        <v>212</v>
      </c>
      <c r="B132" s="24" t="s">
        <v>21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25980.62</v>
      </c>
      <c r="P132" s="26" t="n">
        <v>2280.32</v>
      </c>
    </row>
    <row r="133" customFormat="false" ht="12.75" hidden="false" customHeight="false" outlineLevel="0" collapsed="false">
      <c r="A133" s="23" t="s">
        <v>214</v>
      </c>
      <c r="B133" s="24" t="s">
        <v>21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205690.52</v>
      </c>
      <c r="P133" s="26" t="n">
        <v>60839.75</v>
      </c>
    </row>
    <row r="134" customFormat="false" ht="12.75" hidden="false" customHeight="false" outlineLevel="0" collapsed="false">
      <c r="A134" s="23" t="s">
        <v>216</v>
      </c>
      <c r="B134" s="24" t="s">
        <v>21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0</v>
      </c>
      <c r="P134" s="26" t="n">
        <v>2500.96</v>
      </c>
    </row>
    <row r="135" customFormat="false" ht="12.75" hidden="false" customHeight="false" outlineLevel="0" collapsed="false">
      <c r="A135" s="23" t="s">
        <v>218</v>
      </c>
      <c r="B135" s="24" t="s">
        <v>21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12181</v>
      </c>
      <c r="P135" s="26" t="n">
        <v>21475.51</v>
      </c>
    </row>
    <row r="136" customFormat="false" ht="12.75" hidden="false" customHeight="false" outlineLevel="0" collapsed="false">
      <c r="A136" s="23" t="s">
        <v>220</v>
      </c>
      <c r="B136" s="24" t="s">
        <v>22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55492.47</v>
      </c>
      <c r="P136" s="26" t="n">
        <v>190444.82</v>
      </c>
    </row>
    <row r="137" customFormat="false" ht="12.75" hidden="false" customHeight="false" outlineLevel="0" collapsed="false">
      <c r="A137" s="23" t="s">
        <v>222</v>
      </c>
      <c r="B137" s="24" t="s">
        <v>22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67804.48</v>
      </c>
      <c r="P137" s="26" t="n">
        <v>1671100.45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4</v>
      </c>
      <c r="B139" s="20" t="s">
        <v>225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695838</v>
      </c>
      <c r="P139" s="22" t="n">
        <f aca="false">P140+P144+P148+P152+P158+P163+P167+P170+P177</f>
        <v>609721.9</v>
      </c>
    </row>
    <row r="140" customFormat="false" ht="12.75" hidden="false" customHeight="false" outlineLevel="0" collapsed="false">
      <c r="A140" s="19" t="s">
        <v>226</v>
      </c>
      <c r="B140" s="20" t="s">
        <v>116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568650</v>
      </c>
      <c r="P140" s="22" t="n">
        <f aca="false">SUM(P141:P142)</f>
        <v>402000</v>
      </c>
    </row>
    <row r="141" customFormat="false" ht="12.75" hidden="false" customHeight="false" outlineLevel="0" collapsed="false">
      <c r="A141" s="23" t="s">
        <v>227</v>
      </c>
      <c r="B141" s="24" t="s">
        <v>228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9</v>
      </c>
      <c r="B142" s="24" t="s">
        <v>230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568650</v>
      </c>
      <c r="P142" s="26" t="n">
        <v>40200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1</v>
      </c>
      <c r="B144" s="20" t="s">
        <v>232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0</v>
      </c>
      <c r="P144" s="22" t="n">
        <f aca="false">SUM(P145:P146)</f>
        <v>0</v>
      </c>
    </row>
    <row r="145" customFormat="false" ht="12.75" hidden="false" customHeight="false" outlineLevel="0" collapsed="false">
      <c r="A145" s="23" t="s">
        <v>233</v>
      </c>
      <c r="B145" s="24" t="s">
        <v>234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0</v>
      </c>
      <c r="P145" s="26" t="n">
        <v>0</v>
      </c>
    </row>
    <row r="146" customFormat="false" ht="12.75" hidden="false" customHeight="false" outlineLevel="0" collapsed="false">
      <c r="A146" s="23" t="s">
        <v>235</v>
      </c>
      <c r="B146" s="24" t="s">
        <v>236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7</v>
      </c>
      <c r="B148" s="20" t="s">
        <v>120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8</v>
      </c>
      <c r="B149" s="24" t="s">
        <v>23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40</v>
      </c>
      <c r="B150" s="24" t="s">
        <v>241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2</v>
      </c>
      <c r="B152" s="20" t="s">
        <v>122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26527</v>
      </c>
      <c r="P152" s="22" t="n">
        <f aca="false">SUM(P153:P156)</f>
        <v>206889.9</v>
      </c>
    </row>
    <row r="153" customFormat="false" ht="12.75" hidden="false" customHeight="false" outlineLevel="0" collapsed="false">
      <c r="A153" s="23" t="s">
        <v>243</v>
      </c>
      <c r="B153" s="24" t="s">
        <v>244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8750</v>
      </c>
      <c r="P153" s="26" t="n">
        <v>16617.9</v>
      </c>
    </row>
    <row r="154" customFormat="false" ht="12.75" hidden="false" customHeight="false" outlineLevel="0" collapsed="false">
      <c r="A154" s="23" t="s">
        <v>245</v>
      </c>
      <c r="B154" s="24" t="s">
        <v>246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7</v>
      </c>
      <c r="B155" s="24" t="s">
        <v>248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07777</v>
      </c>
      <c r="P155" s="26" t="n">
        <v>190272</v>
      </c>
    </row>
    <row r="156" customFormat="false" ht="12.75" hidden="false" customHeight="false" outlineLevel="0" collapsed="false">
      <c r="A156" s="23" t="s">
        <v>249</v>
      </c>
      <c r="B156" s="24" t="s">
        <v>250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1</v>
      </c>
      <c r="B158" s="20" t="s">
        <v>124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0</v>
      </c>
      <c r="P158" s="22" t="n">
        <f aca="false">SUM(P159:P161)</f>
        <v>0</v>
      </c>
    </row>
    <row r="159" customFormat="false" ht="12.75" hidden="false" customHeight="false" outlineLevel="0" collapsed="false">
      <c r="A159" s="23" t="s">
        <v>252</v>
      </c>
      <c r="B159" s="24" t="s">
        <v>25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4</v>
      </c>
      <c r="B160" s="24" t="s">
        <v>255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0</v>
      </c>
      <c r="P160" s="26" t="n">
        <v>0</v>
      </c>
    </row>
    <row r="161" customFormat="false" ht="12.75" hidden="false" customHeight="false" outlineLevel="0" collapsed="false">
      <c r="A161" s="23" t="s">
        <v>256</v>
      </c>
      <c r="B161" s="24" t="s">
        <v>257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8</v>
      </c>
      <c r="B163" s="20" t="s">
        <v>259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0</v>
      </c>
      <c r="P163" s="22" t="n">
        <f aca="false">SUM(P164:P165)</f>
        <v>0</v>
      </c>
    </row>
    <row r="164" customFormat="false" ht="12.75" hidden="false" customHeight="false" outlineLevel="0" collapsed="false">
      <c r="A164" s="23" t="s">
        <v>260</v>
      </c>
      <c r="B164" s="24" t="s">
        <v>261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0</v>
      </c>
      <c r="P164" s="26" t="n">
        <v>0</v>
      </c>
    </row>
    <row r="165" customFormat="false" ht="12.75" hidden="false" customHeight="false" outlineLevel="0" collapsed="false">
      <c r="A165" s="23" t="s">
        <v>262</v>
      </c>
      <c r="B165" s="24" t="s">
        <v>263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4</v>
      </c>
      <c r="B167" s="20" t="s">
        <v>265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6</v>
      </c>
      <c r="B168" s="24" t="s">
        <v>267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8</v>
      </c>
      <c r="B170" s="20" t="s">
        <v>269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661</v>
      </c>
      <c r="P170" s="22" t="n">
        <f aca="false">SUM(P171:P175)</f>
        <v>832</v>
      </c>
    </row>
    <row r="171" customFormat="false" ht="12.75" hidden="false" customHeight="false" outlineLevel="0" collapsed="false">
      <c r="A171" s="23" t="s">
        <v>270</v>
      </c>
      <c r="B171" s="24" t="s">
        <v>271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2</v>
      </c>
      <c r="B172" s="24" t="s">
        <v>273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4</v>
      </c>
      <c r="B173" s="24" t="s">
        <v>275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6</v>
      </c>
      <c r="B174" s="24" t="s">
        <v>277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661</v>
      </c>
      <c r="P174" s="26" t="n">
        <v>832</v>
      </c>
    </row>
    <row r="175" customFormat="false" ht="12.75" hidden="false" customHeight="false" outlineLevel="0" collapsed="false">
      <c r="A175" s="23" t="s">
        <v>278</v>
      </c>
      <c r="B175" s="24" t="s">
        <v>279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80</v>
      </c>
      <c r="B177" s="20" t="s">
        <v>281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2</v>
      </c>
      <c r="B178" s="24" t="s">
        <v>283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4</v>
      </c>
      <c r="B179" s="24" t="s">
        <v>285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6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7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8</v>
      </c>
      <c r="B183" s="24" t="s">
        <v>289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90</v>
      </c>
      <c r="B184" s="24" t="s">
        <v>291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2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3</v>
      </c>
      <c r="B187" s="24" t="s">
        <v>294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5</v>
      </c>
      <c r="B188" s="24" t="s">
        <v>296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7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53241.03</v>
      </c>
      <c r="P194" s="22" t="n">
        <f aca="false">P195+P199+P203+P207+P210</f>
        <v>56930.52</v>
      </c>
    </row>
    <row r="195" customFormat="false" ht="12.75" hidden="false" customHeight="false" outlineLevel="0" collapsed="false">
      <c r="A195" s="19" t="s">
        <v>304</v>
      </c>
      <c r="B195" s="20" t="s">
        <v>305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53241.03</v>
      </c>
      <c r="P195" s="22" t="n">
        <f aca="false">SUM(P196:P197)</f>
        <v>56930.52</v>
      </c>
    </row>
    <row r="196" customFormat="false" ht="12.75" hidden="false" customHeight="false" outlineLevel="0" collapsed="false">
      <c r="A196" s="23" t="s">
        <v>306</v>
      </c>
      <c r="B196" s="24" t="s">
        <v>307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53241.03</v>
      </c>
      <c r="P196" s="26" t="n">
        <v>56930.52</v>
      </c>
    </row>
    <row r="197" customFormat="false" ht="12.75" hidden="false" customHeight="false" outlineLevel="0" collapsed="false">
      <c r="A197" s="23" t="s">
        <v>308</v>
      </c>
      <c r="B197" s="24" t="s">
        <v>309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10</v>
      </c>
      <c r="B199" s="20" t="s">
        <v>311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2</v>
      </c>
      <c r="B200" s="24" t="s">
        <v>313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4</v>
      </c>
      <c r="B201" s="24" t="s">
        <v>315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6</v>
      </c>
      <c r="B203" s="20" t="s">
        <v>317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8</v>
      </c>
      <c r="B204" s="24" t="s">
        <v>319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20</v>
      </c>
      <c r="B205" s="24" t="s">
        <v>321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2</v>
      </c>
      <c r="B207" s="20" t="s">
        <v>323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4</v>
      </c>
      <c r="B208" s="24" t="s">
        <v>323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5</v>
      </c>
      <c r="B210" s="20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7</v>
      </c>
      <c r="B211" s="24" t="s">
        <v>328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9</v>
      </c>
      <c r="B212" s="24" t="s">
        <v>330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1</v>
      </c>
      <c r="B214" s="20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3</v>
      </c>
      <c r="B215" s="20" t="s">
        <v>334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5</v>
      </c>
      <c r="B216" s="24" t="s">
        <v>336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7</v>
      </c>
      <c r="B217" s="24" t="s">
        <v>338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9</v>
      </c>
      <c r="B218" s="24" t="s">
        <v>340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1</v>
      </c>
      <c r="B219" s="24" t="s">
        <v>342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3</v>
      </c>
      <c r="B220" s="24" t="s">
        <v>344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5</v>
      </c>
      <c r="B221" s="24" t="s">
        <v>346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7</v>
      </c>
      <c r="B222" s="24" t="s">
        <v>348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1" t="s">
        <v>349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50</v>
      </c>
      <c r="B224" s="20" t="s">
        <v>351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2</v>
      </c>
      <c r="B225" s="24" t="s">
        <v>353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4</v>
      </c>
      <c r="B226" s="24" t="s">
        <v>355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6</v>
      </c>
      <c r="B228" s="20" t="s">
        <v>357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8</v>
      </c>
      <c r="B229" s="24" t="s">
        <v>359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60</v>
      </c>
      <c r="B230" s="24" t="s">
        <v>361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2</v>
      </c>
      <c r="B231" s="24" t="s">
        <v>363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4</v>
      </c>
      <c r="B232" s="24" t="s">
        <v>365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6</v>
      </c>
      <c r="B233" s="24" t="s">
        <v>367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8</v>
      </c>
      <c r="B235" s="20" t="s">
        <v>369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70</v>
      </c>
      <c r="B236" s="24" t="s">
        <v>369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1</v>
      </c>
      <c r="B238" s="20" t="s">
        <v>372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3</v>
      </c>
      <c r="B239" s="24" t="s">
        <v>372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4</v>
      </c>
      <c r="B241" s="20" t="s">
        <v>375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6</v>
      </c>
      <c r="B242" s="24" t="s">
        <v>377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8</v>
      </c>
      <c r="B243" s="24" t="s">
        <v>379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80</v>
      </c>
      <c r="B244" s="24" t="s">
        <v>381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2</v>
      </c>
      <c r="B245" s="24" t="s">
        <v>383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4</v>
      </c>
      <c r="B246" s="24" t="s">
        <v>385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6</v>
      </c>
      <c r="B247" s="24" t="s">
        <v>162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7</v>
      </c>
      <c r="B248" s="24" t="s">
        <v>388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9</v>
      </c>
      <c r="B249" s="24" t="s">
        <v>390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1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2" t="n">
        <f aca="false">SUM(O252:O253)</f>
        <v>0</v>
      </c>
      <c r="P251" s="32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2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3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3"/>
      <c r="B254" s="30" t="s">
        <v>394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22" t="n">
        <f aca="false">O108+O139+O181+O194+O214+O251</f>
        <v>6333129.68</v>
      </c>
      <c r="P254" s="22" t="n">
        <f aca="false">P108+P139+P181+P194+P214+P251</f>
        <v>7656954.86</v>
      </c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6"/>
      <c r="P255" s="37"/>
    </row>
    <row r="256" customFormat="false" ht="12.75" hidden="false" customHeight="false" outlineLevel="0" collapsed="false">
      <c r="A256" s="23"/>
      <c r="B256" s="20" t="s">
        <v>395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23" t="s">
        <v>396</v>
      </c>
      <c r="B257" s="24" t="s">
        <v>397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8</v>
      </c>
      <c r="B258" s="24" t="s">
        <v>399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4029742.15</v>
      </c>
      <c r="P258" s="26" t="n">
        <v>2683414.7</v>
      </c>
    </row>
    <row r="259" customFormat="false" ht="12.75" hidden="false" customHeight="false" outlineLevel="0" collapsed="false">
      <c r="A259" s="23" t="s">
        <v>400</v>
      </c>
      <c r="B259" s="24" t="s">
        <v>401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3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/>
      <c r="P260" s="26"/>
    </row>
    <row r="261" customFormat="false" ht="12.75" hidden="false" customHeight="false" outlineLevel="0" collapsed="false">
      <c r="A261" s="33"/>
      <c r="B261" s="30" t="s">
        <v>402</v>
      </c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22" t="n">
        <f aca="false">O105-O254</f>
        <v>4029742.15</v>
      </c>
      <c r="P261" s="22" t="n">
        <f aca="false">P105-P254</f>
        <v>2683414.7</v>
      </c>
    </row>
    <row r="262" customFormat="false" ht="13.5" hidden="false" customHeight="true" outlineLevel="0" collapsed="false">
      <c r="A262" s="39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1"/>
      <c r="P262" s="42"/>
    </row>
    <row r="267" customFormat="false" ht="12.75" hidden="false" customHeight="false" outlineLevel="0" collapsed="false">
      <c r="A267" s="21"/>
      <c r="B267" s="40"/>
      <c r="C267" s="40"/>
      <c r="D267" s="43"/>
      <c r="E267" s="40"/>
      <c r="F267" s="40"/>
      <c r="H267" s="21"/>
      <c r="I267" s="21"/>
      <c r="J267" s="44"/>
      <c r="K267" s="21"/>
      <c r="L267" s="21"/>
      <c r="N267" s="40"/>
      <c r="O267" s="45"/>
      <c r="P267" s="46"/>
    </row>
    <row r="268" customFormat="false" ht="15" hidden="false" customHeight="true" outlineLevel="0" collapsed="false">
      <c r="A268" s="47" t="s">
        <v>403</v>
      </c>
      <c r="B268" s="47"/>
      <c r="C268" s="47"/>
      <c r="D268" s="47"/>
      <c r="E268" s="47"/>
      <c r="F268" s="47"/>
      <c r="J268" s="48"/>
      <c r="N268" s="49" t="s">
        <v>404</v>
      </c>
      <c r="O268" s="49"/>
      <c r="P268" s="49"/>
    </row>
    <row r="269" customFormat="false" ht="15" hidden="false" customHeight="true" outlineLevel="0" collapsed="false">
      <c r="A269" s="47" t="s">
        <v>405</v>
      </c>
      <c r="B269" s="47"/>
      <c r="C269" s="47"/>
      <c r="D269" s="47"/>
      <c r="E269" s="47"/>
      <c r="F269" s="47"/>
      <c r="J269" s="48"/>
      <c r="N269" s="47" t="s">
        <v>406</v>
      </c>
      <c r="O269" s="47"/>
      <c r="P269" s="47"/>
    </row>
    <row r="270" customFormat="false" ht="15" hidden="false" customHeight="false" outlineLevel="0" collapsed="false">
      <c r="B270" s="50" t="s">
        <v>407</v>
      </c>
    </row>
    <row r="274" customFormat="false" ht="12.75" hidden="false" customHeight="false" outlineLevel="0" collapsed="false">
      <c r="F274" s="51" t="s">
        <v>408</v>
      </c>
      <c r="G274" s="51"/>
      <c r="H274" s="51"/>
      <c r="I274" s="51"/>
      <c r="J274" s="51"/>
      <c r="K274" s="51"/>
      <c r="L274" s="51"/>
      <c r="M274" s="51"/>
      <c r="N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</row>
  </sheetData>
  <mergeCells count="8">
    <mergeCell ref="A1:P1"/>
    <mergeCell ref="A2:P2"/>
    <mergeCell ref="A3:P3"/>
    <mergeCell ref="A268:F268"/>
    <mergeCell ref="N268:P268"/>
    <mergeCell ref="A269:F269"/>
    <mergeCell ref="N269:P269"/>
    <mergeCell ref="F274:N277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OTATICHE</cp:lastModifiedBy>
  <cp:lastPrinted>2019-04-18T18:01:40Z</cp:lastPrinted>
  <dcterms:modified xsi:type="dcterms:W3CDTF">2019-04-18T18:02:01Z</dcterms:modified>
  <cp:revision>0</cp:revision>
  <dc:subject/>
  <dc:title/>
</cp:coreProperties>
</file>