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26">
  <si>
    <t xml:space="preserve">MUNICIPIO TOTATICHE</t>
  </si>
  <si>
    <t xml:space="preserve">CATÁLOGO DE PROVEEDORES</t>
  </si>
  <si>
    <t xml:space="preserve">DEL 1 AL 31 DE MARZO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RAHAM GONZALEZ ENRIQUEZ</t>
  </si>
  <si>
    <t xml:space="preserve">GOEA7412045S3</t>
  </si>
  <si>
    <t xml:space="preserve">HIDALGO NO. 29</t>
  </si>
  <si>
    <t xml:space="preserve">TOTATICHE, JAL</t>
  </si>
  <si>
    <t xml:space="preserve">ADALBERTO PINEDO ENRIQUEZ</t>
  </si>
  <si>
    <t xml:space="preserve">PIEA470423SNA</t>
  </si>
  <si>
    <t xml:space="preserve">NIÑOS HEROES NO. 05</t>
  </si>
  <si>
    <t xml:space="preserve">TEMASTIAN JAL.</t>
  </si>
  <si>
    <t xml:space="preserve">ALBERTO HARO CAMPOS</t>
  </si>
  <si>
    <t xml:space="preserve">HACA641115481</t>
  </si>
  <si>
    <t xml:space="preserve">HIDALGO NO.19</t>
  </si>
  <si>
    <t xml:space="preserve">TLALTENANGO, ZAC.</t>
  </si>
  <si>
    <t xml:space="preserve">ALEJANDRINA LUNA LOPEZ </t>
  </si>
  <si>
    <t xml:space="preserve">LULA640909MZSNPL09</t>
  </si>
  <si>
    <t xml:space="preserve">HIDALGO No. 193-C</t>
  </si>
  <si>
    <t xml:space="preserve">ALIMENTOS COOK-CHILL S.A. DE C.V. </t>
  </si>
  <si>
    <t xml:space="preserve">ACG081104FQ4</t>
  </si>
  <si>
    <t xml:space="preserve">AV. TECAMACHALCO No. 92</t>
  </si>
  <si>
    <t xml:space="preserve">MEXICO D.F.</t>
  </si>
  <si>
    <t xml:space="preserve">ALIMENTOS RAPIDOS DE OCCIDENTE, S. DE R.L. DE C.V.</t>
  </si>
  <si>
    <t xml:space="preserve">ARO860923TK0</t>
  </si>
  <si>
    <t xml:space="preserve">AV. MARIANO OTERO No. 2691</t>
  </si>
  <si>
    <t xml:space="preserve">GUADALAJARA JAL. </t>
  </si>
  <si>
    <t xml:space="preserve">ANA ELISA BARBA PINEDO </t>
  </si>
  <si>
    <t xml:space="preserve">BAPA821212N84</t>
  </si>
  <si>
    <t xml:space="preserve">NICOLAS BRAVO No. 31</t>
  </si>
  <si>
    <t xml:space="preserve">COLOTLAN, JAL</t>
  </si>
  <si>
    <t xml:space="preserve">ANGELICA CRISTINA GUTIERREZ UREÑA</t>
  </si>
  <si>
    <t xml:space="preserve">GUUA761203674</t>
  </si>
  <si>
    <t xml:space="preserve">NIÑOS HEROES NO. 2</t>
  </si>
  <si>
    <t xml:space="preserve">ANTONIO SOTELO GUTIERREZ</t>
  </si>
  <si>
    <t xml:space="preserve">SOGA5806142Z2</t>
  </si>
  <si>
    <t xml:space="preserve">HIDALGO NO.364</t>
  </si>
  <si>
    <t xml:space="preserve">ATOTONILCO EL ALTOJALISCO</t>
  </si>
  <si>
    <t xml:space="preserve">ARMANDO GAETA LOERA</t>
  </si>
  <si>
    <t xml:space="preserve">GALA520114IX0</t>
  </si>
  <si>
    <t xml:space="preserve">AV. REFORMA SUR 01</t>
  </si>
  <si>
    <t xml:space="preserve">AUSTREBERTO ALCALA DELGADO </t>
  </si>
  <si>
    <t xml:space="preserve">AADA480508D34</t>
  </si>
  <si>
    <t xml:space="preserve">PORFIRIO DIAZ No. 2</t>
  </si>
  <si>
    <t xml:space="preserve">AUTOPARTES RAMIRO SA DE CV</t>
  </si>
  <si>
    <t xml:space="preserve">ARA9506013W9</t>
  </si>
  <si>
    <t xml:space="preserve">NACIONAL NO.13</t>
  </si>
  <si>
    <t xml:space="preserve">BELEN GARCIA MARQUEZ</t>
  </si>
  <si>
    <t xml:space="preserve">GAMB811222CYA</t>
  </si>
  <si>
    <t xml:space="preserve">HIDALGO NO. 190</t>
  </si>
  <si>
    <t xml:space="preserve">BRENDA PALOMA RUIZ RIVAS </t>
  </si>
  <si>
    <t xml:space="preserve">RURB840718D50</t>
  </si>
  <si>
    <t xml:space="preserve">LIBRAMIENTO SUR No. 10</t>
  </si>
  <si>
    <t xml:space="preserve">TEUL DE GONZALEZ ORTEGA ZAC.</t>
  </si>
  <si>
    <t xml:space="preserve">CADECO, S.A. DE C.V.</t>
  </si>
  <si>
    <t xml:space="preserve">CAD850514L17</t>
  </si>
  <si>
    <t xml:space="preserve">AVE. MUNDIAL No. 14</t>
  </si>
  <si>
    <t xml:space="preserve">APODACA, N.L.</t>
  </si>
  <si>
    <t xml:space="preserve">CELERINA CARDENAS COVARRUBIAS </t>
  </si>
  <si>
    <t xml:space="preserve">CACC570203MS4</t>
  </si>
  <si>
    <t xml:space="preserve">BALCONES 21-A</t>
  </si>
  <si>
    <t xml:space="preserve">TOTATICHE JAL. </t>
  </si>
  <si>
    <t xml:space="preserve">CELIA ARTEAGA BUGARIN </t>
  </si>
  <si>
    <t xml:space="preserve">AEBC6312917A</t>
  </si>
  <si>
    <t xml:space="preserve">HIDALGO No. 43-C</t>
  </si>
  <si>
    <t xml:space="preserve">CELSO ARMANDO ARELLANO SANCHEZ</t>
  </si>
  <si>
    <t xml:space="preserve">AESC57040679A</t>
  </si>
  <si>
    <t xml:space="preserve">JUAREZ No. 34</t>
  </si>
  <si>
    <t xml:space="preserve">CENTRAL QUIRURGICA JEREZ S.A. DE C.V. </t>
  </si>
  <si>
    <t xml:space="preserve">CQJ980827H89</t>
  </si>
  <si>
    <t xml:space="preserve">ROSALES No. 43</t>
  </si>
  <si>
    <t xml:space="preserve">JEREZ ZAC.</t>
  </si>
  <si>
    <t xml:space="preserve">CESAR ADRIAN COVARRUBIAS SAMPLABLO</t>
  </si>
  <si>
    <t xml:space="preserve">COSC741013RF5</t>
  </si>
  <si>
    <t xml:space="preserve">NICOLAS BRAVO 2</t>
  </si>
  <si>
    <t xml:space="preserve">MOMAX ZAC.</t>
  </si>
  <si>
    <t xml:space="preserve">CLAUDIA VERONICA GODINA </t>
  </si>
  <si>
    <t xml:space="preserve">GOCL760408123</t>
  </si>
  <si>
    <t xml:space="preserve">CONSTITUCION No.39</t>
  </si>
  <si>
    <t xml:space="preserve">VILLA GUERRERO, JAL</t>
  </si>
  <si>
    <t xml:space="preserve">CLAUDIO MARTIN OROZCO SALINAS</t>
  </si>
  <si>
    <t xml:space="preserve">OOSC6604181F5</t>
  </si>
  <si>
    <t xml:space="preserve">REFORMA NO.7</t>
  </si>
  <si>
    <t xml:space="preserve">COMISION FEDERAL DE ELECTRICIDAD </t>
  </si>
  <si>
    <t xml:space="preserve">CFE370814Q10</t>
  </si>
  <si>
    <t xml:space="preserve">AV. PASEO DE LA REFORMA No. 164</t>
  </si>
  <si>
    <t xml:space="preserve">CONCEPCION ESPINOSA ESPINOSA </t>
  </si>
  <si>
    <t xml:space="preserve">EIEC4912085K5</t>
  </si>
  <si>
    <t xml:space="preserve">RIO NILO No.2096</t>
  </si>
  <si>
    <t xml:space="preserve">CONSTRUCTORA ANRICA S.A. DE C.V.</t>
  </si>
  <si>
    <t xml:space="preserve">CAN060307687</t>
  </si>
  <si>
    <t xml:space="preserve">JAIME NUNÓ NO.471</t>
  </si>
  <si>
    <t xml:space="preserve">CONSTRUCTORA Y URBANIZADORA DEL NORTE DE JALISCO S.A. DE. C.V. </t>
  </si>
  <si>
    <t xml:space="preserve">CUN1202267BA</t>
  </si>
  <si>
    <t xml:space="preserve">LIMON No. 3</t>
  </si>
  <si>
    <t xml:space="preserve">CONSTRUMATERIALES AZTECASA</t>
  </si>
  <si>
    <t xml:space="preserve">CMA900208Q71</t>
  </si>
  <si>
    <t xml:space="preserve">MATAMOROS NO. 60A</t>
  </si>
  <si>
    <t xml:space="preserve">CORPORATIVO ELECTRICO TAPATIO SA DE CV</t>
  </si>
  <si>
    <t xml:space="preserve">CET8901235L1</t>
  </si>
  <si>
    <t xml:space="preserve">PELICANO 1015</t>
  </si>
  <si>
    <t xml:space="preserve">CR FORMAS S.A DE CV</t>
  </si>
  <si>
    <t xml:space="preserve">CFO101206HJ7</t>
  </si>
  <si>
    <t xml:space="preserve">VOLCAN PARICUTIN 6595</t>
  </si>
  <si>
    <t xml:space="preserve">ZAPOPAN JAL.</t>
  </si>
  <si>
    <t xml:space="preserve">CRISTINA IVET BELMONTES TORRES</t>
  </si>
  <si>
    <t xml:space="preserve">BETC820625PH7</t>
  </si>
  <si>
    <t xml:space="preserve">LA PLATA No. 101</t>
  </si>
  <si>
    <t xml:space="preserve">ZACATECAS, ZAC.</t>
  </si>
  <si>
    <t xml:space="preserve">DR. JAIME CRUZ MUÑOZ</t>
  </si>
  <si>
    <t xml:space="preserve">CUMJ720812V62</t>
  </si>
  <si>
    <t xml:space="preserve">DR. ROSENDO RAYAS CASTRO</t>
  </si>
  <si>
    <t xml:space="preserve">RACR-611023EC3</t>
  </si>
  <si>
    <t xml:space="preserve">EMILIO CARRANZA 65-A</t>
  </si>
  <si>
    <t xml:space="preserve">EL PETACAL S.A. DE C.V.</t>
  </si>
  <si>
    <t xml:space="preserve">PET970131KK9</t>
  </si>
  <si>
    <t xml:space="preserve">JUAREZ NO. 184</t>
  </si>
  <si>
    <t xml:space="preserve">ELIZABETH BUGARIN DOMINGUEZ </t>
  </si>
  <si>
    <t xml:space="preserve">BUDE7808058S3</t>
  </si>
  <si>
    <t xml:space="preserve">DR.R.MICHEL No.141</t>
  </si>
  <si>
    <t xml:space="preserve">EMERALDA DEL ROCIO VALDES CASTILLO </t>
  </si>
  <si>
    <t xml:space="preserve">VACE710203NR6</t>
  </si>
  <si>
    <t xml:space="preserve">PROLONGACION NACIONAL No. 153</t>
  </si>
  <si>
    <t xml:space="preserve">ERIKA GONZALEZ GONZALEZ</t>
  </si>
  <si>
    <t xml:space="preserve">GOGE000000</t>
  </si>
  <si>
    <t xml:space="preserve">MORELOS S/N</t>
  </si>
  <si>
    <t xml:space="preserve">ESTEBAN TEJADA MORENO</t>
  </si>
  <si>
    <t xml:space="preserve">TEME681223LA6</t>
  </si>
  <si>
    <t xml:space="preserve">AV JUAREZ NO.40</t>
  </si>
  <si>
    <t xml:space="preserve">FELIPE DE JESUS COVARRUBIAS CARDENAS</t>
  </si>
  <si>
    <t xml:space="preserve">COCF610818BA8</t>
  </si>
  <si>
    <t xml:space="preserve">FRAY JUAN GOMEZ NO.10A</t>
  </si>
  <si>
    <t xml:space="preserve">FERNANDO FLORES GONZALEZ</t>
  </si>
  <si>
    <t xml:space="preserve">FOGF520930MR5</t>
  </si>
  <si>
    <t xml:space="preserve">ALVARO OBREGON 20</t>
  </si>
  <si>
    <t xml:space="preserve">FERNANDO LUNA JIMENEZ </t>
  </si>
  <si>
    <t xml:space="preserve">LUJF651001G33</t>
  </si>
  <si>
    <t xml:space="preserve">JOSEFA ORTIZ No. 88</t>
  </si>
  <si>
    <t xml:space="preserve">FORTUNATO LARIOS BECERRA </t>
  </si>
  <si>
    <t xml:space="preserve">LABF611025FD2</t>
  </si>
  <si>
    <t xml:space="preserve">CARR.23 JEREZ-GUADALAJARA KM.175</t>
  </si>
  <si>
    <t xml:space="preserve">SANTA MARIA DE LA PAZ ZAC.</t>
  </si>
  <si>
    <t xml:space="preserve">FRANCISCO JAVIER LUQUIN SEDANO </t>
  </si>
  <si>
    <t xml:space="preserve">LUSF680625T41</t>
  </si>
  <si>
    <t xml:space="preserve">MEZQUITAN No. 2474</t>
  </si>
  <si>
    <t xml:space="preserve">FRANCISCO RICARDO RODRIGUEZ RIVAS</t>
  </si>
  <si>
    <t xml:space="preserve">RORF870112L69</t>
  </si>
  <si>
    <t xml:space="preserve">JUAREZ NO.38</t>
  </si>
  <si>
    <t xml:space="preserve">N/P</t>
  </si>
  <si>
    <t xml:space="preserve">GABRIELA IÑIGUEZ LUNA</t>
  </si>
  <si>
    <t xml:space="preserve">IILG741013CH4</t>
  </si>
  <si>
    <t xml:space="preserve">CALLE NACIONAL No. 303</t>
  </si>
  <si>
    <t xml:space="preserve">GASOLINERA LOS CUATES HERRERA TORRES </t>
  </si>
  <si>
    <t xml:space="preserve">CHT0409217K3</t>
  </si>
  <si>
    <t xml:space="preserve">ABASOLO NO. 14</t>
  </si>
  <si>
    <t xml:space="preserve">TEPECHITLAN , ZAC</t>
  </si>
  <si>
    <t xml:space="preserve">GASOLINERA VILLA GUERRERO S.A DE CV</t>
  </si>
  <si>
    <t xml:space="preserve">GVG080122SQ5</t>
  </si>
  <si>
    <t xml:space="preserve">ALTAMIRANO NO.499</t>
  </si>
  <si>
    <t xml:space="preserve">GENARO FLORES ROMERO</t>
  </si>
  <si>
    <t xml:space="preserve">FORG6711254B5</t>
  </si>
  <si>
    <t xml:space="preserve">PRIMO VERDAD NO.77</t>
  </si>
  <si>
    <t xml:space="preserve">GERARDO ARTURO MIRANDA MARTIN</t>
  </si>
  <si>
    <t xml:space="preserve">MIMG580824FI9</t>
  </si>
  <si>
    <t xml:space="preserve">AV.16 DE SEPTIEMBRE NO.140</t>
  </si>
  <si>
    <t xml:space="preserve">GILBERTO LUNA SERRANO </t>
  </si>
  <si>
    <t xml:space="preserve">LUSG650123PH6</t>
  </si>
  <si>
    <t xml:space="preserve">AV. NACIONAL No. 240</t>
  </si>
  <si>
    <t xml:space="preserve">GUILLERMO GUTIERREZ GONZALEZ</t>
  </si>
  <si>
    <t xml:space="preserve">GUGG720501IZ0</t>
  </si>
  <si>
    <t xml:space="preserve">ALTAMIRANO NO. 120</t>
  </si>
  <si>
    <t xml:space="preserve">HELIODORO MORALES CARDENAS</t>
  </si>
  <si>
    <t xml:space="preserve">MOCH860601BX6</t>
  </si>
  <si>
    <t xml:space="preserve">MORELOS NO.11</t>
  </si>
  <si>
    <t xml:space="preserve">HERMINIA YOLANDA QUEZADA VALDES</t>
  </si>
  <si>
    <t xml:space="preserve">QUVH5201156N7</t>
  </si>
  <si>
    <t xml:space="preserve">ITURBIDE NO. 05</t>
  </si>
  <si>
    <t xml:space="preserve">HOTEL SEVILLA</t>
  </si>
  <si>
    <t xml:space="preserve">HSG750113GG5</t>
  </si>
  <si>
    <t xml:space="preserve">PRISCILIANO SANCHEZ 413</t>
  </si>
  <si>
    <t xml:space="preserve">HUMBERTO GARCIA ROBLES</t>
  </si>
  <si>
    <t xml:space="preserve">GARH620106S40</t>
  </si>
  <si>
    <t xml:space="preserve">AV PRIMO VERDAD NO.90</t>
  </si>
  <si>
    <t xml:space="preserve">HUMBERTO LANDEROS CORREA</t>
  </si>
  <si>
    <t xml:space="preserve">LACH670116IK1</t>
  </si>
  <si>
    <t xml:space="preserve">AVELINO NAVARRO 22</t>
  </si>
  <si>
    <t xml:space="preserve">I.Q. LEONEL CAMPOS NUÑEZ</t>
  </si>
  <si>
    <t xml:space="preserve">CANL7301196X9</t>
  </si>
  <si>
    <t xml:space="preserve">NICOLAS BRAVO 63, COL. CENTRO</t>
  </si>
  <si>
    <t xml:space="preserve">J. ADALBERTO PINEDO ENRIQUEZ </t>
  </si>
  <si>
    <t xml:space="preserve">NIÑOS HEROES No. 5</t>
  </si>
  <si>
    <t xml:space="preserve">J. ASCENCION NUÑEZ SALINAS </t>
  </si>
  <si>
    <t xml:space="preserve">NUSJ650815F13</t>
  </si>
  <si>
    <t xml:space="preserve">GENERAL ANAYA No. 29</t>
  </si>
  <si>
    <t xml:space="preserve">JAVIER CAMARILLO GALLAGA </t>
  </si>
  <si>
    <t xml:space="preserve">CAGJ621111429</t>
  </si>
  <si>
    <t xml:space="preserve">5 DE FEBRERO No.288A Y 288B</t>
  </si>
  <si>
    <t xml:space="preserve">JESUS MANUEL BUGARIN RAMIREZ</t>
  </si>
  <si>
    <t xml:space="preserve">BURJ790706NI1</t>
  </si>
  <si>
    <t xml:space="preserve">JOSEFA ORTIZ  NO. 51A</t>
  </si>
  <si>
    <t xml:space="preserve">JOEL IGNACIO SANDOVAL GUTIERREZ</t>
  </si>
  <si>
    <t xml:space="preserve">SAGJ941002FL0</t>
  </si>
  <si>
    <t xml:space="preserve">JOSEFA ORTIZ NO. 01</t>
  </si>
  <si>
    <t xml:space="preserve">TOTATICHE,JAL</t>
  </si>
  <si>
    <t xml:space="preserve">JORGE ARMANDO LUNA IÑIGUEZ</t>
  </si>
  <si>
    <t xml:space="preserve">LUIJ840307H16</t>
  </si>
  <si>
    <t xml:space="preserve">TRANSITO PESADO No. 105</t>
  </si>
  <si>
    <t xml:space="preserve">JOSE ABEL BOBADILLA GARCIA</t>
  </si>
  <si>
    <t xml:space="preserve">BOGA810905004</t>
  </si>
  <si>
    <t xml:space="preserve">CARR. VILLA GUERRERO NO.3C</t>
  </si>
  <si>
    <t xml:space="preserve">JOSE CANDELARIO PEREZ CHAVEZ</t>
  </si>
  <si>
    <t xml:space="preserve">PECC730202K26</t>
  </si>
  <si>
    <t xml:space="preserve">CARR. TEPECHITLAN 01</t>
  </si>
  <si>
    <t xml:space="preserve">JOSE FELIX RODRIGUEZ DE ANDA</t>
  </si>
  <si>
    <t xml:space="preserve">GOAF8808136E8</t>
  </si>
  <si>
    <t xml:space="preserve">AV. ARBOLEDAS NO 1188</t>
  </si>
  <si>
    <t xml:space="preserve">JOSE FERNANDO FLORES CASANOVA</t>
  </si>
  <si>
    <t xml:space="preserve">FOCF850619BG3</t>
  </si>
  <si>
    <t xml:space="preserve">JOSEFA ORTIZ NO. 34</t>
  </si>
  <si>
    <t xml:space="preserve">JOSE LUIS NUÑO LAMAS</t>
  </si>
  <si>
    <t xml:space="preserve">NULL801209HP0</t>
  </si>
  <si>
    <t xml:space="preserve">TABACHINES NO.2</t>
  </si>
  <si>
    <t xml:space="preserve">JOSE LUIS RAMOS VALDES</t>
  </si>
  <si>
    <t xml:space="preserve">RAVL000000</t>
  </si>
  <si>
    <t xml:space="preserve">CALZADA COLON 85</t>
  </si>
  <si>
    <t xml:space="preserve">JOSE MANUEL LOPEZ CUENCA </t>
  </si>
  <si>
    <t xml:space="preserve">LOCM741230EC2</t>
  </si>
  <si>
    <t xml:space="preserve">SIERRA MADRE DEL SUR No. 6</t>
  </si>
  <si>
    <t xml:space="preserve">JOSE MANUEL RODRIGUEZ VILLALOBOS </t>
  </si>
  <si>
    <t xml:space="preserve">ROVM820319JY8</t>
  </si>
  <si>
    <t xml:space="preserve">DOM.MAGALLANES No.10</t>
  </si>
  <si>
    <t xml:space="preserve">JOSE RAMIRO BUGARIN BUGARIN</t>
  </si>
  <si>
    <t xml:space="preserve">JOSE ROBERTO LUNA SERRANO</t>
  </si>
  <si>
    <t xml:space="preserve">LUSR491227BY6</t>
  </si>
  <si>
    <t xml:space="preserve">NACIONAL NO.262</t>
  </si>
  <si>
    <t xml:space="preserve">JULIAN SANCHEZ VALLE</t>
  </si>
  <si>
    <t xml:space="preserve">SAVJ520120HR9</t>
  </si>
  <si>
    <t xml:space="preserve">INDEPENDENCIA NO. 49</t>
  </si>
  <si>
    <t xml:space="preserve">LEONARDO CURIEL URIBE</t>
  </si>
  <si>
    <t xml:space="preserve">CUUL421217IUA</t>
  </si>
  <si>
    <t xml:space="preserve">MORELOS 3</t>
  </si>
  <si>
    <t xml:space="preserve">LETICIA CASTRO ROBLES</t>
  </si>
  <si>
    <t xml:space="preserve">CARL6612087K4</t>
  </si>
  <si>
    <t xml:space="preserve">CARR. GDL-COLOTLAN KM 64</t>
  </si>
  <si>
    <t xml:space="preserve">GARCIA DE LA CADENA</t>
  </si>
  <si>
    <t xml:space="preserve">LOS CUATES HERRERA TORRES SA DE CV</t>
  </si>
  <si>
    <t xml:space="preserve">LUIS EDUARDO DE LA CRUZ TORRES </t>
  </si>
  <si>
    <t xml:space="preserve">CUTL7005274U3</t>
  </si>
  <si>
    <t xml:space="preserve">LAS FLORES No. 27</t>
  </si>
  <si>
    <t xml:space="preserve">VILLANUEVA ZAC.</t>
  </si>
  <si>
    <t xml:space="preserve">LUIS HUMBERTO BUGARIN SALAZAR</t>
  </si>
  <si>
    <t xml:space="preserve">BUSL630609293</t>
  </si>
  <si>
    <t xml:space="preserve">EMILIO CARRANZA S/N</t>
  </si>
  <si>
    <t xml:space="preserve">LUZ ANGELICA LOPEZ SALAZAR</t>
  </si>
  <si>
    <t xml:space="preserve">LOSL7909143P2</t>
  </si>
  <si>
    <t xml:space="preserve">HIDALGO NO. 61</t>
  </si>
  <si>
    <t xml:space="preserve">MA. DE JESUS HARO MARTINEZ</t>
  </si>
  <si>
    <t xml:space="preserve">HAMJ650129RX7</t>
  </si>
  <si>
    <t xml:space="preserve">REFORMA  NO. 47-B</t>
  </si>
  <si>
    <t xml:space="preserve">MA. EUGENIA TALAMANTES ROQUE</t>
  </si>
  <si>
    <t xml:space="preserve">TARE4710171V9</t>
  </si>
  <si>
    <t xml:space="preserve">XICOTENCATL No. 48</t>
  </si>
  <si>
    <t xml:space="preserve">MA. GUADALUPE COVARRUBIAS LEYVA </t>
  </si>
  <si>
    <t xml:space="preserve">COLG660509UF6</t>
  </si>
  <si>
    <t xml:space="preserve">NIÑOS HEROES No. 47-A</t>
  </si>
  <si>
    <t xml:space="preserve">MAQUEZA DE OCCIDENTE</t>
  </si>
  <si>
    <t xml:space="preserve">MOC960327KL3</t>
  </si>
  <si>
    <t xml:space="preserve">LAZARO CARDENAS 1680</t>
  </si>
  <si>
    <t xml:space="preserve">MARCO ANTONIO LAMAS ESPINOZA</t>
  </si>
  <si>
    <t xml:space="preserve">LAEM911018J19</t>
  </si>
  <si>
    <t xml:space="preserve">CARR. VIEJA ATOLINGA NO.1</t>
  </si>
  <si>
    <t xml:space="preserve">MARIA BEATRIZ CORTES DIAZ</t>
  </si>
  <si>
    <t xml:space="preserve">CODB661201EB4</t>
  </si>
  <si>
    <t xml:space="preserve">DEGOLLADO NO.64</t>
  </si>
  <si>
    <t xml:space="preserve">MARIA DE LA LUZ RIVERA GODINA</t>
  </si>
  <si>
    <t xml:space="preserve">RIGL410406HT8</t>
  </si>
  <si>
    <t xml:space="preserve">ALVARO OBREGON 18</t>
  </si>
  <si>
    <t xml:space="preserve">MARIA DEL ROSARIO LUNA LUNA</t>
  </si>
  <si>
    <t xml:space="preserve">LULR4108285JA</t>
  </si>
  <si>
    <t xml:space="preserve">CALLE NACIONAL S/N</t>
  </si>
  <si>
    <t xml:space="preserve">MARIA ELIZABETH NAVARRO CASILLAS </t>
  </si>
  <si>
    <t xml:space="preserve">NACE730527V8A</t>
  </si>
  <si>
    <t xml:space="preserve">RAMON CORONA No.18</t>
  </si>
  <si>
    <t xml:space="preserve">MARIELA MARGARITA PEREZ HERRERA</t>
  </si>
  <si>
    <t xml:space="preserve">PEHM830315SH4</t>
  </si>
  <si>
    <t xml:space="preserve">MORELOS NO. 63</t>
  </si>
  <si>
    <t xml:space="preserve">MARINA ARTEAGA MARTINEZ</t>
  </si>
  <si>
    <t xml:space="preserve">AEMM7704283K7</t>
  </si>
  <si>
    <t xml:space="preserve">EMILIO CARRANZA 37</t>
  </si>
  <si>
    <t xml:space="preserve">MARINA CALDERON ALANIZ</t>
  </si>
  <si>
    <t xml:space="preserve">CAAM700304H72</t>
  </si>
  <si>
    <t xml:space="preserve">LIBERTAD PTE 55</t>
  </si>
  <si>
    <t xml:space="preserve">MARIO ALBERTO ESCOTO MENDOZA </t>
  </si>
  <si>
    <t xml:space="preserve">EOMM710312NX5</t>
  </si>
  <si>
    <t xml:space="preserve">AV. CRUZ DEL SUR No. 3377</t>
  </si>
  <si>
    <t xml:space="preserve">MARIO ENRIQUE NAVA DELGADO</t>
  </si>
  <si>
    <t xml:space="preserve">NADM7401197U5</t>
  </si>
  <si>
    <t xml:space="preserve">HIDALGO No. 61-C</t>
  </si>
  <si>
    <t xml:space="preserve">MARTIN CARLOS COVARRUBIAS LOERA</t>
  </si>
  <si>
    <t xml:space="preserve">COLM741111IW0</t>
  </si>
  <si>
    <t xml:space="preserve">GUERRERO No. 7-B</t>
  </si>
  <si>
    <t xml:space="preserve">MARTIN OCTAVIO FLORES QUINTANILLA</t>
  </si>
  <si>
    <t xml:space="preserve">FOQM6303224I3</t>
  </si>
  <si>
    <t xml:space="preserve">C.PLACIDO MURILLO 216</t>
  </si>
  <si>
    <t xml:space="preserve">MIGUEL ANGEL ARANA PEREZ</t>
  </si>
  <si>
    <t xml:space="preserve">AAPM800929PQ7</t>
  </si>
  <si>
    <t xml:space="preserve">FRAY JUAN GOMEZ No. 15-B</t>
  </si>
  <si>
    <t xml:space="preserve">MONTE CARIXA S.A. DE C.V. </t>
  </si>
  <si>
    <t xml:space="preserve">MCA0812196YA</t>
  </si>
  <si>
    <t xml:space="preserve">AV. LA PAZ No. 1091</t>
  </si>
  <si>
    <t xml:space="preserve">NICANDRO ALONSO  PEREZ M</t>
  </si>
  <si>
    <t xml:space="preserve">PEMN821023SD2</t>
  </si>
  <si>
    <t xml:space="preserve">NIÑOS HEROES No. 36</t>
  </si>
  <si>
    <t xml:space="preserve">NORMA ANGELICA DE LA TORRE COLON</t>
  </si>
  <si>
    <t xml:space="preserve">TOCN691230KJA</t>
  </si>
  <si>
    <t xml:space="preserve">CALLE ABASOLO NO.18</t>
  </si>
  <si>
    <t xml:space="preserve">NORVINK SALVADOR LEYVA PEREZ</t>
  </si>
  <si>
    <t xml:space="preserve">LEPN960124JV4</t>
  </si>
  <si>
    <t xml:space="preserve">ITURBIDE NO. 12</t>
  </si>
  <si>
    <t xml:space="preserve">OFFICE DEPOT</t>
  </si>
  <si>
    <t xml:space="preserve">ODM950324V2A</t>
  </si>
  <si>
    <t xml:space="preserve">AV. AMERICAS NO. 654</t>
  </si>
  <si>
    <t xml:space="preserve">OFFICE MAX</t>
  </si>
  <si>
    <t xml:space="preserve">OOM960429832</t>
  </si>
  <si>
    <t xml:space="preserve">AV. DE LAS ROSAS 110</t>
  </si>
  <si>
    <t xml:space="preserve">OSCAR NEGRETE SALINAS </t>
  </si>
  <si>
    <t xml:space="preserve">NESO7001302315</t>
  </si>
  <si>
    <t xml:space="preserve">ACAPULCO No. 100</t>
  </si>
  <si>
    <t xml:space="preserve">PABLO JESUS UREÑA CARDENAS</t>
  </si>
  <si>
    <t xml:space="preserve">UECP7206119C6</t>
  </si>
  <si>
    <t xml:space="preserve">CALLE NIÑOS HEROES NO.62</t>
  </si>
  <si>
    <t xml:space="preserve">PATRICIA ANAYA OROZCO</t>
  </si>
  <si>
    <t xml:space="preserve">AAOP640304RI9</t>
  </si>
  <si>
    <t xml:space="preserve">FCO GARCIA SALINAS 21-B</t>
  </si>
  <si>
    <t xml:space="preserve">PATRICIA OLMOS MARTINEZ </t>
  </si>
  <si>
    <t xml:space="preserve">OOMP710906CU1</t>
  </si>
  <si>
    <t xml:space="preserve">EDMUNDO GOMEZ OROZCO No. 3430</t>
  </si>
  <si>
    <t xml:space="preserve">PEDRO LUNA SERRANO </t>
  </si>
  <si>
    <t xml:space="preserve">LUSP6104296W1</t>
  </si>
  <si>
    <t xml:space="preserve">NACIONAL No. 36</t>
  </si>
  <si>
    <t xml:space="preserve">PEDRO LUNA SERRANO</t>
  </si>
  <si>
    <t xml:space="preserve">PEDRO RAMIREZ PUGA </t>
  </si>
  <si>
    <t xml:space="preserve">RAPP540729MTA</t>
  </si>
  <si>
    <t xml:space="preserve">JUSTO CORRO No. 1970</t>
  </si>
  <si>
    <t xml:space="preserve">PRODUCTOS FERRETEROS TLALTENANGO S.A. DE C.V. </t>
  </si>
  <si>
    <t xml:space="preserve">PFT011018P33</t>
  </si>
  <si>
    <t xml:space="preserve">BENITO JUAREZ No. 32</t>
  </si>
  <si>
    <t xml:space="preserve">PROVEEDORA MUZA SA DE CV</t>
  </si>
  <si>
    <t xml:space="preserve">PMU001222TA4</t>
  </si>
  <si>
    <t xml:space="preserve">CARR. ZAC-TLATENANGO KM 99</t>
  </si>
  <si>
    <t xml:space="preserve">RAFAEL MADRIGAL RODRIGUEZ</t>
  </si>
  <si>
    <t xml:space="preserve">MARR411018GS0</t>
  </si>
  <si>
    <t xml:space="preserve">HIDALGO NO. 13</t>
  </si>
  <si>
    <t xml:space="preserve">RAFAPRO MAQUINARIA S.A. DE C.V. </t>
  </si>
  <si>
    <t xml:space="preserve">RMA090915GC4</t>
  </si>
  <si>
    <t xml:space="preserve">ANGULO No. 1350-1</t>
  </si>
  <si>
    <t xml:space="preserve">RAMIRO CARRILLO RIVERA</t>
  </si>
  <si>
    <t xml:space="preserve">CARR500329M07</t>
  </si>
  <si>
    <t xml:space="preserve">ZARAGOZA NO 31</t>
  </si>
  <si>
    <t xml:space="preserve">RAMONA CARRILLO MARQUEZ</t>
  </si>
  <si>
    <t xml:space="preserve">CAMR760902HW1</t>
  </si>
  <si>
    <t xml:space="preserve">AVENIDA MOCTEZUMA NO.52 BARRIO ALTO</t>
  </si>
  <si>
    <t xml:space="preserve">RAMONA ROMERO CHAVEZ </t>
  </si>
  <si>
    <t xml:space="preserve">ROCR730703QRA</t>
  </si>
  <si>
    <t xml:space="preserve">REFORMA No. 3</t>
  </si>
  <si>
    <t xml:space="preserve">RAQUEL MADRIGAL RODRIGUEZ </t>
  </si>
  <si>
    <t xml:space="preserve">MARR411018G60</t>
  </si>
  <si>
    <t xml:space="preserve">HIDALGO No. 13</t>
  </si>
  <si>
    <t xml:space="preserve">RAUL PEREZ GUTIERREZ</t>
  </si>
  <si>
    <t xml:space="preserve">PEGR460723JL1</t>
  </si>
  <si>
    <t xml:space="preserve">JUSTO CORRO No. 1957</t>
  </si>
  <si>
    <t xml:space="preserve">REFUGIO DE JESUS UREÑA SANCHEZ</t>
  </si>
  <si>
    <t xml:space="preserve">UESR761124J84</t>
  </si>
  <si>
    <t xml:space="preserve">CENTENARIO NO.8</t>
  </si>
  <si>
    <t xml:space="preserve">ROSA BIBIANA GLEASON CHIMAL</t>
  </si>
  <si>
    <t xml:space="preserve">GECR730712KS8</t>
  </si>
  <si>
    <t xml:space="preserve">ALVARO OBREGON 323</t>
  </si>
  <si>
    <t xml:space="preserve">ROSIBEL COVARRUBIAS GONZALEZ</t>
  </si>
  <si>
    <t xml:space="preserve">COGR751017MJCVNS05</t>
  </si>
  <si>
    <t xml:space="preserve">NACIONAL NO.10</t>
  </si>
  <si>
    <t xml:space="preserve">SALVADOR RAMOS RAMOS</t>
  </si>
  <si>
    <t xml:space="preserve">RARS6301126H1</t>
  </si>
  <si>
    <t xml:space="preserve">CLAVEL ROJO NO.3117</t>
  </si>
  <si>
    <t xml:space="preserve">TONALA JAL</t>
  </si>
  <si>
    <t xml:space="preserve">SAMUEL PINEDO FLORES</t>
  </si>
  <si>
    <t xml:space="preserve">PIFS710215994</t>
  </si>
  <si>
    <t xml:space="preserve">CENTENARIO NO.10</t>
  </si>
  <si>
    <t xml:space="preserve">SAUL PABLO MARTINEZ HERNANDEZ</t>
  </si>
  <si>
    <t xml:space="preserve">MAHS660125U67</t>
  </si>
  <si>
    <t xml:space="preserve">AV. 1RO. DE MAYO PONIENTE No. 94-B</t>
  </si>
  <si>
    <t xml:space="preserve">TLAJOMULCO DE ZUÑIGA, JAL</t>
  </si>
  <si>
    <t xml:space="preserve">SENORINA GAMBOA PINEDO</t>
  </si>
  <si>
    <t xml:space="preserve">GAPS491117H96</t>
  </si>
  <si>
    <t xml:space="preserve">MORELOS NO. 35</t>
  </si>
  <si>
    <t xml:space="preserve">SERGIO JARA PEREZ</t>
  </si>
  <si>
    <t xml:space="preserve">JAPS66090855A</t>
  </si>
  <si>
    <t xml:space="preserve">XICOTENCATL S/N</t>
  </si>
  <si>
    <t xml:space="preserve">SERVICIO SANDOVAL SA DE CV</t>
  </si>
  <si>
    <t xml:space="preserve">SERVICIO SANDOVAL, S.A. DE C.V.</t>
  </si>
  <si>
    <t xml:space="preserve">SSA940804IH5</t>
  </si>
  <si>
    <t xml:space="preserve">AV. JUAREZ ESQUINA NIÑOS HEROES</t>
  </si>
  <si>
    <t xml:space="preserve">SOLUCION DIGITAL EMPRESARIAL</t>
  </si>
  <si>
    <t xml:space="preserve">SDE040413G69</t>
  </si>
  <si>
    <t xml:space="preserve">AV. UNION NO. 581</t>
  </si>
  <si>
    <t xml:space="preserve">TELEFONOS DE MEXICO S.A.B. DE C.V. </t>
  </si>
  <si>
    <t xml:space="preserve">TME840315KT6</t>
  </si>
  <si>
    <t xml:space="preserve">PARQUE VIA 198</t>
  </si>
  <si>
    <t xml:space="preserve">MEXICO D.F. </t>
  </si>
  <si>
    <t xml:space="preserve">TERESA DE JESUS VILLAREAL VALENZUELA </t>
  </si>
  <si>
    <t xml:space="preserve">VIVT790301M78</t>
  </si>
  <si>
    <t xml:space="preserve">INDEPENDENCIA No. 22-C</t>
  </si>
  <si>
    <t xml:space="preserve">UBALDO COVARRUBIAS  BUGARIN</t>
  </si>
  <si>
    <t xml:space="preserve">COBU6708169C8</t>
  </si>
  <si>
    <t xml:space="preserve">ALLENDE NO. 2B</t>
  </si>
  <si>
    <t xml:space="preserve">VAZQUEZ HERMANOS Y COMPAÑÍA SA DE CV</t>
  </si>
  <si>
    <t xml:space="preserve">VHE650426TT2</t>
  </si>
  <si>
    <t xml:space="preserve">SAN FELIPE NO.555</t>
  </si>
  <si>
    <t xml:space="preserve">YOLANDA OROZCO SALINAS</t>
  </si>
  <si>
    <t xml:space="preserve">OOSY630101QA2</t>
  </si>
  <si>
    <t xml:space="preserve">JOSEFA ORTIZ DE DOMINGUEZ 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4379640029</v>
      </c>
      <c r="G8" s="13" t="n">
        <v>4617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4379692016</v>
      </c>
      <c r="G9" s="13" t="n">
        <v>46180</v>
      </c>
    </row>
    <row r="10" customFormat="false" ht="15" hidden="false" customHeight="false" outlineLevel="0" collapsed="false">
      <c r="A10" s="1" t="n">
        <v>3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n">
        <v>0</v>
      </c>
      <c r="G10" s="13" t="n">
        <v>99700</v>
      </c>
    </row>
    <row r="11" customFormat="false" ht="15" hidden="false" customHeight="false" outlineLevel="0" collapsed="false">
      <c r="A11" s="1" t="n">
        <v>4</v>
      </c>
      <c r="B11" s="13" t="s">
        <v>22</v>
      </c>
      <c r="C11" s="13" t="s">
        <v>23</v>
      </c>
      <c r="D11" s="13" t="s">
        <v>24</v>
      </c>
      <c r="E11" s="13" t="s">
        <v>21</v>
      </c>
      <c r="F11" s="13" t="n">
        <v>0</v>
      </c>
      <c r="G11" s="13" t="n">
        <v>99700</v>
      </c>
    </row>
    <row r="12" customFormat="false" ht="15" hidden="false" customHeight="false" outlineLevel="0" collapsed="false">
      <c r="A12" s="1" t="n">
        <v>5</v>
      </c>
      <c r="B12" s="13" t="s">
        <v>25</v>
      </c>
      <c r="C12" s="13" t="s">
        <v>26</v>
      </c>
      <c r="D12" s="13" t="s">
        <v>27</v>
      </c>
      <c r="E12" s="13" t="s">
        <v>28</v>
      </c>
      <c r="F12" s="13" t="n">
        <v>55228327</v>
      </c>
      <c r="G12" s="13" t="n">
        <v>11050</v>
      </c>
    </row>
    <row r="13" customFormat="false" ht="15" hidden="false" customHeight="false" outlineLevel="0" collapsed="false">
      <c r="A13" s="1" t="n">
        <v>6</v>
      </c>
      <c r="B13" s="13" t="s">
        <v>29</v>
      </c>
      <c r="C13" s="13" t="s">
        <v>30</v>
      </c>
      <c r="D13" s="13" t="s">
        <v>31</v>
      </c>
      <c r="E13" s="13" t="s">
        <v>32</v>
      </c>
      <c r="F13" s="13" t="n">
        <v>0</v>
      </c>
      <c r="G13" s="13" t="n">
        <v>44260</v>
      </c>
    </row>
    <row r="14" customFormat="false" ht="15" hidden="false" customHeight="false" outlineLevel="0" collapsed="false">
      <c r="A14" s="1" t="n">
        <v>7</v>
      </c>
      <c r="B14" s="13" t="s">
        <v>33</v>
      </c>
      <c r="C14" s="13" t="s">
        <v>34</v>
      </c>
      <c r="D14" s="13" t="s">
        <v>35</v>
      </c>
      <c r="E14" s="13" t="s">
        <v>36</v>
      </c>
      <c r="F14" s="13" t="n">
        <v>4999920123</v>
      </c>
      <c r="G14" s="13" t="n">
        <v>46200</v>
      </c>
    </row>
    <row r="15" customFormat="false" ht="15" hidden="false" customHeight="false" outlineLevel="0" collapsed="false">
      <c r="A15" s="1" t="n">
        <v>8</v>
      </c>
      <c r="B15" s="13" t="s">
        <v>37</v>
      </c>
      <c r="C15" s="13" t="s">
        <v>38</v>
      </c>
      <c r="D15" s="13" t="s">
        <v>39</v>
      </c>
      <c r="E15" s="13" t="s">
        <v>13</v>
      </c>
      <c r="F15" s="13" t="n">
        <v>4379640384</v>
      </c>
      <c r="G15" s="13" t="n">
        <v>46170</v>
      </c>
    </row>
    <row r="16" customFormat="false" ht="15" hidden="false" customHeight="false" outlineLevel="0" collapsed="false">
      <c r="A16" s="1" t="n">
        <v>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 t="n">
        <v>9172748</v>
      </c>
      <c r="G16" s="13" t="n">
        <v>47775</v>
      </c>
    </row>
    <row r="17" customFormat="false" ht="15" hidden="false" customHeight="false" outlineLevel="0" collapsed="false">
      <c r="A17" s="1" t="n">
        <v>10</v>
      </c>
      <c r="B17" s="13" t="s">
        <v>44</v>
      </c>
      <c r="C17" s="13" t="s">
        <v>45</v>
      </c>
      <c r="D17" s="13" t="s">
        <v>46</v>
      </c>
      <c r="E17" s="13" t="s">
        <v>36</v>
      </c>
      <c r="F17" s="13" t="n">
        <v>4999920864</v>
      </c>
      <c r="G17" s="13" t="n">
        <v>46200</v>
      </c>
    </row>
    <row r="18" customFormat="false" ht="15" hidden="false" customHeight="false" outlineLevel="0" collapsed="false">
      <c r="A18" s="1" t="n">
        <v>11</v>
      </c>
      <c r="B18" s="13" t="s">
        <v>47</v>
      </c>
      <c r="C18" s="13" t="s">
        <v>48</v>
      </c>
      <c r="D18" s="13" t="s">
        <v>49</v>
      </c>
      <c r="E18" s="13" t="s">
        <v>13</v>
      </c>
      <c r="F18" s="13" t="n">
        <v>4379640187</v>
      </c>
      <c r="G18" s="13" t="n">
        <v>46170</v>
      </c>
    </row>
    <row r="19" customFormat="false" ht="15" hidden="false" customHeight="false" outlineLevel="0" collapsed="false">
      <c r="A19" s="1" t="n">
        <v>12</v>
      </c>
      <c r="B19" s="13" t="s">
        <v>50</v>
      </c>
      <c r="C19" s="13" t="s">
        <v>51</v>
      </c>
      <c r="D19" s="13" t="s">
        <v>52</v>
      </c>
      <c r="E19" s="13" t="s">
        <v>21</v>
      </c>
      <c r="F19" s="13" t="n">
        <v>0</v>
      </c>
      <c r="G19" s="13" t="n">
        <v>99700</v>
      </c>
    </row>
    <row r="20" customFormat="false" ht="15" hidden="false" customHeight="false" outlineLevel="0" collapsed="false">
      <c r="A20" s="1" t="n">
        <v>13</v>
      </c>
      <c r="B20" s="13" t="s">
        <v>53</v>
      </c>
      <c r="C20" s="13" t="s">
        <v>54</v>
      </c>
      <c r="D20" s="13" t="s">
        <v>55</v>
      </c>
      <c r="E20" s="13" t="s">
        <v>21</v>
      </c>
      <c r="F20" s="13" t="n">
        <v>4379544048</v>
      </c>
      <c r="G20" s="13" t="n">
        <v>99700</v>
      </c>
    </row>
    <row r="21" customFormat="false" ht="15" hidden="false" customHeight="false" outlineLevel="0" collapsed="false">
      <c r="A21" s="1" t="n">
        <v>14</v>
      </c>
      <c r="B21" s="13" t="s">
        <v>56</v>
      </c>
      <c r="C21" s="13" t="s">
        <v>57</v>
      </c>
      <c r="D21" s="13" t="s">
        <v>58</v>
      </c>
      <c r="E21" s="13" t="s">
        <v>59</v>
      </c>
      <c r="F21" s="13" t="n">
        <v>4679527156</v>
      </c>
      <c r="G21" s="13" t="n">
        <v>99800</v>
      </c>
    </row>
    <row r="22" customFormat="false" ht="15" hidden="false" customHeight="false" outlineLevel="0" collapsed="false">
      <c r="A22" s="1" t="n">
        <v>15</v>
      </c>
      <c r="B22" s="13" t="s">
        <v>60</v>
      </c>
      <c r="C22" s="13" t="s">
        <v>61</v>
      </c>
      <c r="D22" s="13" t="s">
        <v>62</v>
      </c>
      <c r="E22" s="13" t="s">
        <v>63</v>
      </c>
      <c r="F22" s="13" t="n">
        <v>4929226311</v>
      </c>
      <c r="G22" s="13" t="n">
        <v>98600</v>
      </c>
    </row>
    <row r="23" customFormat="false" ht="15" hidden="false" customHeight="false" outlineLevel="0" collapsed="false">
      <c r="A23" s="1" t="n">
        <v>16</v>
      </c>
      <c r="B23" s="13" t="s">
        <v>64</v>
      </c>
      <c r="C23" s="13" t="s">
        <v>65</v>
      </c>
      <c r="D23" s="13" t="s">
        <v>66</v>
      </c>
      <c r="E23" s="13" t="s">
        <v>67</v>
      </c>
      <c r="F23" s="13" t="n">
        <v>4379640255</v>
      </c>
      <c r="G23" s="13" t="n">
        <v>46170</v>
      </c>
    </row>
    <row r="24" customFormat="false" ht="15" hidden="false" customHeight="false" outlineLevel="0" collapsed="false">
      <c r="A24" s="1" t="n">
        <v>17</v>
      </c>
      <c r="B24" s="13" t="s">
        <v>68</v>
      </c>
      <c r="C24" s="13" t="s">
        <v>69</v>
      </c>
      <c r="D24" s="13" t="s">
        <v>70</v>
      </c>
      <c r="E24" s="13" t="s">
        <v>13</v>
      </c>
      <c r="F24" s="13" t="n">
        <v>4379640073</v>
      </c>
      <c r="G24" s="13" t="n">
        <v>46170</v>
      </c>
    </row>
    <row r="25" customFormat="false" ht="15" hidden="false" customHeight="false" outlineLevel="0" collapsed="false">
      <c r="A25" s="1" t="n">
        <v>18</v>
      </c>
      <c r="B25" s="13" t="s">
        <v>71</v>
      </c>
      <c r="C25" s="13" t="s">
        <v>72</v>
      </c>
      <c r="D25" s="13" t="s">
        <v>73</v>
      </c>
      <c r="E25" s="13" t="s">
        <v>13</v>
      </c>
      <c r="F25" s="13" t="n">
        <v>4379640063</v>
      </c>
      <c r="G25" s="13" t="n">
        <v>46170</v>
      </c>
    </row>
    <row r="26" customFormat="false" ht="15" hidden="false" customHeight="false" outlineLevel="0" collapsed="false">
      <c r="A26" s="1" t="n">
        <v>19</v>
      </c>
      <c r="B26" s="13" t="s">
        <v>74</v>
      </c>
      <c r="C26" s="13" t="s">
        <v>75</v>
      </c>
      <c r="D26" s="13" t="s">
        <v>76</v>
      </c>
      <c r="E26" s="13" t="s">
        <v>77</v>
      </c>
      <c r="F26" s="13" t="n">
        <v>0</v>
      </c>
      <c r="G26" s="13" t="n">
        <v>99720</v>
      </c>
    </row>
    <row r="27" customFormat="false" ht="15" hidden="false" customHeight="false" outlineLevel="0" collapsed="false">
      <c r="A27" s="1" t="n">
        <v>20</v>
      </c>
      <c r="B27" s="13" t="s">
        <v>78</v>
      </c>
      <c r="C27" s="13" t="s">
        <v>79</v>
      </c>
      <c r="D27" s="13" t="s">
        <v>80</v>
      </c>
      <c r="E27" s="13" t="s">
        <v>81</v>
      </c>
      <c r="F27" s="13" t="n">
        <v>4379910490</v>
      </c>
      <c r="G27" s="13" t="n">
        <v>99720</v>
      </c>
    </row>
    <row r="28" customFormat="false" ht="15" hidden="false" customHeight="false" outlineLevel="0" collapsed="false">
      <c r="A28" s="1" t="n">
        <v>21</v>
      </c>
      <c r="B28" s="13" t="s">
        <v>82</v>
      </c>
      <c r="C28" s="13" t="s">
        <v>83</v>
      </c>
      <c r="D28" s="13" t="s">
        <v>84</v>
      </c>
      <c r="E28" s="13" t="s">
        <v>85</v>
      </c>
      <c r="F28" s="13" t="n">
        <v>4379645438</v>
      </c>
      <c r="G28" s="13" t="n">
        <v>46100</v>
      </c>
    </row>
    <row r="29" customFormat="false" ht="15" hidden="false" customHeight="false" outlineLevel="0" collapsed="false">
      <c r="A29" s="1" t="n">
        <v>22</v>
      </c>
      <c r="B29" s="13" t="s">
        <v>86</v>
      </c>
      <c r="C29" s="13" t="s">
        <v>87</v>
      </c>
      <c r="D29" s="13" t="s">
        <v>88</v>
      </c>
      <c r="E29" s="13" t="s">
        <v>21</v>
      </c>
      <c r="F29" s="13" t="n">
        <v>0</v>
      </c>
      <c r="G29" s="13" t="n">
        <v>99700</v>
      </c>
    </row>
    <row r="30" customFormat="false" ht="15" hidden="false" customHeight="false" outlineLevel="0" collapsed="false">
      <c r="A30" s="1" t="n">
        <v>23</v>
      </c>
      <c r="B30" s="13" t="s">
        <v>89</v>
      </c>
      <c r="C30" s="13" t="s">
        <v>90</v>
      </c>
      <c r="D30" s="13" t="s">
        <v>91</v>
      </c>
      <c r="E30" s="13" t="s">
        <v>85</v>
      </c>
      <c r="F30" s="13" t="n">
        <v>4379645128</v>
      </c>
      <c r="G30" s="13" t="n">
        <v>46100</v>
      </c>
    </row>
    <row r="31" customFormat="false" ht="15" hidden="false" customHeight="false" outlineLevel="0" collapsed="false">
      <c r="A31" s="1" t="n">
        <v>24</v>
      </c>
      <c r="B31" s="13" t="s">
        <v>92</v>
      </c>
      <c r="C31" s="13" t="s">
        <v>93</v>
      </c>
      <c r="D31" s="13" t="s">
        <v>94</v>
      </c>
      <c r="E31" s="13" t="s">
        <v>32</v>
      </c>
      <c r="F31" s="13" t="n">
        <v>3336395439</v>
      </c>
      <c r="G31" s="13" t="n">
        <v>44840</v>
      </c>
    </row>
    <row r="32" customFormat="false" ht="15" hidden="false" customHeight="false" outlineLevel="0" collapsed="false">
      <c r="A32" s="1" t="n">
        <v>26</v>
      </c>
      <c r="B32" s="13" t="s">
        <v>95</v>
      </c>
      <c r="C32" s="13" t="s">
        <v>96</v>
      </c>
      <c r="D32" s="13" t="s">
        <v>97</v>
      </c>
      <c r="E32" s="13" t="s">
        <v>32</v>
      </c>
      <c r="F32" s="13" t="n">
        <v>3310587316</v>
      </c>
      <c r="G32" s="13" t="n">
        <v>44600</v>
      </c>
    </row>
    <row r="33" customFormat="false" ht="15" hidden="false" customHeight="false" outlineLevel="0" collapsed="false">
      <c r="A33" s="1" t="n">
        <v>27</v>
      </c>
      <c r="B33" s="13" t="s">
        <v>98</v>
      </c>
      <c r="C33" s="13" t="s">
        <v>99</v>
      </c>
      <c r="D33" s="13" t="s">
        <v>100</v>
      </c>
      <c r="E33" s="13" t="s">
        <v>67</v>
      </c>
      <c r="F33" s="13" t="n">
        <v>4379640595</v>
      </c>
      <c r="G33" s="13" t="n">
        <v>46170</v>
      </c>
    </row>
    <row r="34" customFormat="false" ht="15" hidden="false" customHeight="false" outlineLevel="0" collapsed="false">
      <c r="A34" s="1" t="n">
        <v>25</v>
      </c>
      <c r="B34" s="13" t="s">
        <v>101</v>
      </c>
      <c r="C34" s="13" t="s">
        <v>102</v>
      </c>
      <c r="D34" s="13" t="s">
        <v>103</v>
      </c>
      <c r="E34" s="13" t="s">
        <v>21</v>
      </c>
      <c r="F34" s="13" t="n">
        <v>4379540357</v>
      </c>
      <c r="G34" s="13" t="n">
        <v>99700</v>
      </c>
    </row>
    <row r="35" customFormat="false" ht="15" hidden="false" customHeight="false" outlineLevel="0" collapsed="false">
      <c r="A35" s="1" t="n">
        <v>28</v>
      </c>
      <c r="B35" s="13" t="s">
        <v>104</v>
      </c>
      <c r="C35" s="13" t="s">
        <v>105</v>
      </c>
      <c r="D35" s="13" t="s">
        <v>106</v>
      </c>
      <c r="E35" s="13" t="s">
        <v>32</v>
      </c>
      <c r="F35" s="13" t="n">
        <v>3338124003</v>
      </c>
      <c r="G35" s="13" t="n">
        <v>44910</v>
      </c>
    </row>
    <row r="36" customFormat="false" ht="15" hidden="false" customHeight="false" outlineLevel="0" collapsed="false">
      <c r="A36" s="1" t="n">
        <v>29</v>
      </c>
      <c r="B36" s="13" t="s">
        <v>107</v>
      </c>
      <c r="C36" s="13" t="s">
        <v>108</v>
      </c>
      <c r="D36" s="13" t="s">
        <v>109</v>
      </c>
      <c r="E36" s="13" t="s">
        <v>110</v>
      </c>
      <c r="F36" s="13" t="n">
        <v>3332840560</v>
      </c>
      <c r="G36" s="13" t="n">
        <v>45070</v>
      </c>
    </row>
    <row r="37" customFormat="false" ht="15" hidden="false" customHeight="false" outlineLevel="0" collapsed="false">
      <c r="A37" s="1" t="n">
        <v>30</v>
      </c>
      <c r="B37" s="13" t="s">
        <v>111</v>
      </c>
      <c r="C37" s="13" t="s">
        <v>112</v>
      </c>
      <c r="D37" s="13" t="s">
        <v>113</v>
      </c>
      <c r="E37" s="13" t="s">
        <v>114</v>
      </c>
      <c r="F37" s="13" t="n">
        <v>4929246203</v>
      </c>
      <c r="G37" s="13" t="n">
        <v>98160</v>
      </c>
    </row>
    <row r="38" customFormat="false" ht="15" hidden="false" customHeight="false" outlineLevel="0" collapsed="false">
      <c r="A38" s="1" t="n">
        <v>31</v>
      </c>
      <c r="B38" s="13" t="s">
        <v>115</v>
      </c>
      <c r="C38" s="13" t="s">
        <v>116</v>
      </c>
      <c r="D38" s="13" t="s">
        <v>70</v>
      </c>
      <c r="E38" s="13" t="s">
        <v>13</v>
      </c>
      <c r="F38" s="13" t="n">
        <v>0</v>
      </c>
      <c r="G38" s="13" t="n">
        <v>46170</v>
      </c>
    </row>
    <row r="39" customFormat="false" ht="15" hidden="false" customHeight="false" outlineLevel="0" collapsed="false">
      <c r="A39" s="1" t="n">
        <v>32</v>
      </c>
      <c r="B39" s="13" t="s">
        <v>117</v>
      </c>
      <c r="C39" s="13" t="s">
        <v>118</v>
      </c>
      <c r="D39" s="13" t="s">
        <v>119</v>
      </c>
      <c r="E39" s="13" t="s">
        <v>21</v>
      </c>
      <c r="F39" s="13" t="n">
        <v>4379542048</v>
      </c>
      <c r="G39" s="13" t="n">
        <v>99700</v>
      </c>
    </row>
    <row r="40" customFormat="false" ht="15" hidden="false" customHeight="false" outlineLevel="0" collapsed="false">
      <c r="A40" s="1" t="n">
        <v>34</v>
      </c>
      <c r="B40" s="13" t="s">
        <v>120</v>
      </c>
      <c r="C40" s="13" t="s">
        <v>121</v>
      </c>
      <c r="D40" s="13" t="s">
        <v>122</v>
      </c>
      <c r="E40" s="13" t="s">
        <v>13</v>
      </c>
      <c r="F40" s="13" t="n">
        <v>4379640305</v>
      </c>
      <c r="G40" s="13" t="n">
        <v>46170</v>
      </c>
    </row>
    <row r="41" customFormat="false" ht="15" hidden="false" customHeight="false" outlineLevel="0" collapsed="false">
      <c r="A41" s="1" t="n">
        <v>33</v>
      </c>
      <c r="B41" s="13" t="s">
        <v>123</v>
      </c>
      <c r="C41" s="13" t="s">
        <v>124</v>
      </c>
      <c r="D41" s="13" t="s">
        <v>125</v>
      </c>
      <c r="E41" s="13" t="s">
        <v>32</v>
      </c>
      <c r="F41" s="13" t="n">
        <v>3336191968</v>
      </c>
      <c r="G41" s="13" t="n">
        <v>44460</v>
      </c>
    </row>
    <row r="42" customFormat="false" ht="15" hidden="false" customHeight="false" outlineLevel="0" collapsed="false">
      <c r="A42" s="1" t="n">
        <v>35</v>
      </c>
      <c r="B42" s="13" t="s">
        <v>126</v>
      </c>
      <c r="C42" s="13" t="s">
        <v>127</v>
      </c>
      <c r="D42" s="13" t="s">
        <v>128</v>
      </c>
      <c r="E42" s="13" t="s">
        <v>81</v>
      </c>
      <c r="F42" s="13" t="n">
        <v>0</v>
      </c>
      <c r="G42" s="13" t="n">
        <v>99720</v>
      </c>
    </row>
    <row r="43" customFormat="false" ht="15" hidden="false" customHeight="false" outlineLevel="0" collapsed="false">
      <c r="A43" s="1" t="n">
        <v>36</v>
      </c>
      <c r="B43" s="13" t="s">
        <v>129</v>
      </c>
      <c r="C43" s="13" t="s">
        <v>130</v>
      </c>
      <c r="D43" s="13" t="s">
        <v>131</v>
      </c>
      <c r="E43" s="13" t="s">
        <v>21</v>
      </c>
      <c r="F43" s="13" t="n">
        <v>4938781131</v>
      </c>
      <c r="G43" s="13" t="n">
        <v>99080</v>
      </c>
    </row>
    <row r="44" customFormat="false" ht="15" hidden="false" customHeight="false" outlineLevel="0" collapsed="false">
      <c r="A44" s="1" t="n">
        <v>37</v>
      </c>
      <c r="B44" s="13" t="s">
        <v>132</v>
      </c>
      <c r="C44" s="13" t="s">
        <v>133</v>
      </c>
      <c r="D44" s="13" t="s">
        <v>134</v>
      </c>
      <c r="E44" s="13" t="s">
        <v>21</v>
      </c>
      <c r="F44" s="13" t="n">
        <v>4379540193</v>
      </c>
      <c r="G44" s="13" t="n">
        <v>99700</v>
      </c>
    </row>
    <row r="45" customFormat="false" ht="15" hidden="false" customHeight="false" outlineLevel="0" collapsed="false">
      <c r="A45" s="1" t="n">
        <v>38</v>
      </c>
      <c r="B45" s="13" t="s">
        <v>135</v>
      </c>
      <c r="C45" s="13" t="s">
        <v>136</v>
      </c>
      <c r="D45" s="13" t="s">
        <v>137</v>
      </c>
      <c r="E45" s="13" t="s">
        <v>13</v>
      </c>
      <c r="F45" s="13" t="n">
        <v>0</v>
      </c>
      <c r="G45" s="13" t="n">
        <v>46170</v>
      </c>
    </row>
    <row r="46" customFormat="false" ht="15" hidden="false" customHeight="false" outlineLevel="0" collapsed="false">
      <c r="A46" s="1" t="n">
        <v>39</v>
      </c>
      <c r="B46" s="13" t="s">
        <v>138</v>
      </c>
      <c r="C46" s="13" t="s">
        <v>139</v>
      </c>
      <c r="D46" s="13" t="s">
        <v>140</v>
      </c>
      <c r="E46" s="13" t="s">
        <v>21</v>
      </c>
      <c r="F46" s="13" t="n">
        <v>4379541535</v>
      </c>
      <c r="G46" s="13" t="n">
        <v>99700</v>
      </c>
    </row>
    <row r="47" customFormat="false" ht="15" hidden="false" customHeight="false" outlineLevel="0" collapsed="false">
      <c r="A47" s="1" t="n">
        <v>40</v>
      </c>
      <c r="B47" s="13" t="s">
        <v>141</v>
      </c>
      <c r="C47" s="13" t="s">
        <v>142</v>
      </c>
      <c r="D47" s="13" t="s">
        <v>143</v>
      </c>
      <c r="E47" s="13" t="s">
        <v>21</v>
      </c>
      <c r="F47" s="13" t="n">
        <v>4379541986</v>
      </c>
      <c r="G47" s="13" t="n">
        <v>99700</v>
      </c>
    </row>
    <row r="48" customFormat="false" ht="15" hidden="false" customHeight="false" outlineLevel="0" collapsed="false">
      <c r="A48" s="1" t="n">
        <v>41</v>
      </c>
      <c r="B48" s="13" t="s">
        <v>144</v>
      </c>
      <c r="C48" s="13" t="s">
        <v>145</v>
      </c>
      <c r="D48" s="13" t="s">
        <v>146</v>
      </c>
      <c r="E48" s="13" t="s">
        <v>147</v>
      </c>
      <c r="F48" s="13" t="n">
        <v>0</v>
      </c>
      <c r="G48" s="13" t="n">
        <v>99809</v>
      </c>
    </row>
    <row r="49" customFormat="false" ht="15" hidden="false" customHeight="false" outlineLevel="0" collapsed="false">
      <c r="A49" s="1" t="n">
        <v>43</v>
      </c>
      <c r="B49" s="13" t="s">
        <v>148</v>
      </c>
      <c r="C49" s="13" t="s">
        <v>149</v>
      </c>
      <c r="D49" s="13" t="s">
        <v>150</v>
      </c>
      <c r="E49" s="13" t="s">
        <v>32</v>
      </c>
      <c r="F49" s="13" t="n">
        <v>3338242634</v>
      </c>
      <c r="G49" s="13" t="n">
        <v>44220</v>
      </c>
    </row>
    <row r="50" customFormat="false" ht="15" hidden="false" customHeight="false" outlineLevel="0" collapsed="false">
      <c r="A50" s="1" t="n">
        <v>42</v>
      </c>
      <c r="B50" s="13" t="s">
        <v>151</v>
      </c>
      <c r="C50" s="13" t="s">
        <v>152</v>
      </c>
      <c r="D50" s="13" t="s">
        <v>153</v>
      </c>
      <c r="E50" s="13" t="s">
        <v>21</v>
      </c>
      <c r="F50" s="13" t="s">
        <v>154</v>
      </c>
      <c r="G50" s="13" t="n">
        <v>99700</v>
      </c>
    </row>
    <row r="51" customFormat="false" ht="15" hidden="false" customHeight="false" outlineLevel="0" collapsed="false">
      <c r="A51" s="1" t="n">
        <v>44</v>
      </c>
      <c r="B51" s="13" t="s">
        <v>155</v>
      </c>
      <c r="C51" s="13" t="s">
        <v>156</v>
      </c>
      <c r="D51" s="13" t="s">
        <v>157</v>
      </c>
      <c r="E51" s="13" t="s">
        <v>21</v>
      </c>
      <c r="F51" s="13" t="n">
        <v>4379541993</v>
      </c>
      <c r="G51" s="13" t="n">
        <v>99700</v>
      </c>
    </row>
    <row r="52" customFormat="false" ht="15" hidden="false" customHeight="false" outlineLevel="0" collapsed="false">
      <c r="A52" s="1" t="n">
        <v>51</v>
      </c>
      <c r="B52" s="13" t="s">
        <v>158</v>
      </c>
      <c r="C52" s="13" t="s">
        <v>159</v>
      </c>
      <c r="D52" s="13" t="s">
        <v>160</v>
      </c>
      <c r="E52" s="13" t="s">
        <v>161</v>
      </c>
      <c r="F52" s="13" t="n">
        <v>4379610509</v>
      </c>
      <c r="G52" s="13" t="n">
        <v>99750</v>
      </c>
    </row>
    <row r="53" customFormat="false" ht="15" hidden="false" customHeight="false" outlineLevel="0" collapsed="false">
      <c r="A53" s="1" t="n">
        <v>45</v>
      </c>
      <c r="B53" s="13" t="s">
        <v>162</v>
      </c>
      <c r="C53" s="13" t="s">
        <v>163</v>
      </c>
      <c r="D53" s="13" t="s">
        <v>164</v>
      </c>
      <c r="E53" s="13" t="s">
        <v>85</v>
      </c>
      <c r="F53" s="13" t="n">
        <v>4379645227</v>
      </c>
      <c r="G53" s="13" t="n">
        <v>46100</v>
      </c>
    </row>
    <row r="54" customFormat="false" ht="15" hidden="false" customHeight="false" outlineLevel="0" collapsed="false">
      <c r="A54" s="1" t="n">
        <v>46</v>
      </c>
      <c r="B54" s="13" t="s">
        <v>165</v>
      </c>
      <c r="C54" s="13" t="s">
        <v>166</v>
      </c>
      <c r="D54" s="13" t="s">
        <v>167</v>
      </c>
      <c r="E54" s="13" t="s">
        <v>21</v>
      </c>
      <c r="F54" s="13" t="n">
        <v>4379544063</v>
      </c>
      <c r="G54" s="13" t="n">
        <v>99700</v>
      </c>
    </row>
    <row r="55" customFormat="false" ht="15" hidden="false" customHeight="false" outlineLevel="0" collapsed="false">
      <c r="A55" s="1" t="n">
        <v>47</v>
      </c>
      <c r="B55" s="13" t="s">
        <v>168</v>
      </c>
      <c r="C55" s="13" t="s">
        <v>169</v>
      </c>
      <c r="D55" s="13" t="s">
        <v>170</v>
      </c>
      <c r="E55" s="13" t="s">
        <v>32</v>
      </c>
      <c r="F55" s="13" t="n">
        <v>0</v>
      </c>
      <c r="G55" s="13" t="n">
        <v>44100</v>
      </c>
    </row>
    <row r="56" customFormat="false" ht="15" hidden="false" customHeight="false" outlineLevel="0" collapsed="false">
      <c r="A56" s="1" t="n">
        <v>48</v>
      </c>
      <c r="B56" s="13" t="s">
        <v>171</v>
      </c>
      <c r="C56" s="13" t="s">
        <v>172</v>
      </c>
      <c r="D56" s="13" t="s">
        <v>173</v>
      </c>
      <c r="E56" s="13" t="s">
        <v>21</v>
      </c>
      <c r="F56" s="13" t="n">
        <v>4379540006</v>
      </c>
      <c r="G56" s="13" t="n">
        <v>99700</v>
      </c>
    </row>
    <row r="57" customFormat="false" ht="15" hidden="false" customHeight="false" outlineLevel="0" collapsed="false">
      <c r="A57" s="1" t="n">
        <v>49</v>
      </c>
      <c r="B57" s="13" t="s">
        <v>174</v>
      </c>
      <c r="C57" s="13" t="s">
        <v>175</v>
      </c>
      <c r="D57" s="13" t="s">
        <v>176</v>
      </c>
      <c r="E57" s="13" t="s">
        <v>85</v>
      </c>
      <c r="F57" s="13" t="n">
        <v>4379646022</v>
      </c>
      <c r="G57" s="13" t="n">
        <v>46100</v>
      </c>
    </row>
    <row r="58" customFormat="false" ht="15" hidden="false" customHeight="false" outlineLevel="0" collapsed="false">
      <c r="A58" s="1" t="n">
        <v>50</v>
      </c>
      <c r="B58" s="13" t="s">
        <v>177</v>
      </c>
      <c r="C58" s="13" t="s">
        <v>178</v>
      </c>
      <c r="D58" s="13" t="s">
        <v>179</v>
      </c>
      <c r="E58" s="13" t="s">
        <v>17</v>
      </c>
      <c r="F58" s="13" t="n">
        <v>4371032959</v>
      </c>
      <c r="G58" s="13" t="n">
        <v>46180</v>
      </c>
    </row>
    <row r="59" customFormat="false" ht="15" hidden="false" customHeight="false" outlineLevel="0" collapsed="false">
      <c r="A59" s="1" t="n">
        <v>52</v>
      </c>
      <c r="B59" s="13" t="s">
        <v>180</v>
      </c>
      <c r="C59" s="13" t="s">
        <v>181</v>
      </c>
      <c r="D59" s="13" t="s">
        <v>182</v>
      </c>
      <c r="E59" s="13" t="s">
        <v>67</v>
      </c>
      <c r="F59" s="13" t="n">
        <v>0</v>
      </c>
      <c r="G59" s="13" t="n">
        <v>46170</v>
      </c>
    </row>
    <row r="60" customFormat="false" ht="15" hidden="false" customHeight="false" outlineLevel="0" collapsed="false">
      <c r="A60" s="1" t="n">
        <v>53</v>
      </c>
      <c r="B60" s="13" t="s">
        <v>183</v>
      </c>
      <c r="C60" s="13" t="s">
        <v>184</v>
      </c>
      <c r="D60" s="13" t="s">
        <v>185</v>
      </c>
      <c r="E60" s="13" t="s">
        <v>32</v>
      </c>
      <c r="F60" s="13" t="n">
        <v>3336149037</v>
      </c>
      <c r="G60" s="13" t="n">
        <v>44100</v>
      </c>
    </row>
    <row r="61" customFormat="false" ht="15" hidden="false" customHeight="false" outlineLevel="0" collapsed="false">
      <c r="A61" s="1" t="n">
        <v>55</v>
      </c>
      <c r="B61" s="13" t="s">
        <v>186</v>
      </c>
      <c r="C61" s="13" t="s">
        <v>187</v>
      </c>
      <c r="D61" s="13" t="s">
        <v>188</v>
      </c>
      <c r="E61" s="13" t="s">
        <v>21</v>
      </c>
      <c r="F61" s="13" t="n">
        <v>0</v>
      </c>
      <c r="G61" s="13" t="n">
        <v>99700</v>
      </c>
    </row>
    <row r="62" customFormat="false" ht="15" hidden="false" customHeight="false" outlineLevel="0" collapsed="false">
      <c r="A62" s="1" t="n">
        <v>54</v>
      </c>
      <c r="B62" s="13" t="s">
        <v>189</v>
      </c>
      <c r="C62" s="13" t="s">
        <v>190</v>
      </c>
      <c r="D62" s="13" t="s">
        <v>191</v>
      </c>
      <c r="E62" s="13" t="s">
        <v>36</v>
      </c>
      <c r="F62" s="13" t="n">
        <v>4999922170</v>
      </c>
      <c r="G62" s="13" t="n">
        <v>46200</v>
      </c>
    </row>
    <row r="63" customFormat="false" ht="15" hidden="false" customHeight="false" outlineLevel="0" collapsed="false">
      <c r="A63" s="1" t="n">
        <v>56</v>
      </c>
      <c r="B63" s="13" t="s">
        <v>192</v>
      </c>
      <c r="C63" s="13" t="s">
        <v>193</v>
      </c>
      <c r="D63" s="13" t="s">
        <v>194</v>
      </c>
      <c r="E63" s="13" t="s">
        <v>36</v>
      </c>
      <c r="F63" s="13" t="n">
        <v>4999921463</v>
      </c>
      <c r="G63" s="13" t="n">
        <v>46200</v>
      </c>
    </row>
    <row r="64" customFormat="false" ht="15" hidden="false" customHeight="false" outlineLevel="0" collapsed="false">
      <c r="A64" s="1" t="n">
        <v>57</v>
      </c>
      <c r="B64" s="13" t="s">
        <v>195</v>
      </c>
      <c r="C64" s="13" t="s">
        <v>15</v>
      </c>
      <c r="D64" s="13" t="s">
        <v>196</v>
      </c>
      <c r="E64" s="13" t="s">
        <v>17</v>
      </c>
      <c r="F64" s="13" t="n">
        <v>4379692016</v>
      </c>
      <c r="G64" s="13" t="n">
        <v>46180</v>
      </c>
    </row>
    <row r="65" customFormat="false" ht="15" hidden="false" customHeight="false" outlineLevel="0" collapsed="false">
      <c r="A65" s="1" t="n">
        <v>58</v>
      </c>
      <c r="B65" s="13" t="s">
        <v>197</v>
      </c>
      <c r="C65" s="13" t="s">
        <v>198</v>
      </c>
      <c r="D65" s="13" t="s">
        <v>199</v>
      </c>
      <c r="E65" s="13" t="s">
        <v>21</v>
      </c>
      <c r="F65" s="13" t="n">
        <v>0</v>
      </c>
      <c r="G65" s="13" t="n">
        <v>99700</v>
      </c>
    </row>
    <row r="66" customFormat="false" ht="15" hidden="false" customHeight="false" outlineLevel="0" collapsed="false">
      <c r="A66" s="1" t="n">
        <v>59</v>
      </c>
      <c r="B66" s="13" t="s">
        <v>200</v>
      </c>
      <c r="C66" s="13" t="s">
        <v>201</v>
      </c>
      <c r="D66" s="13" t="s">
        <v>202</v>
      </c>
      <c r="E66" s="13" t="s">
        <v>32</v>
      </c>
      <c r="F66" s="13" t="n">
        <v>0</v>
      </c>
      <c r="G66" s="13" t="n">
        <v>44460</v>
      </c>
    </row>
    <row r="67" customFormat="false" ht="15" hidden="false" customHeight="false" outlineLevel="0" collapsed="false">
      <c r="A67" s="1" t="n">
        <v>60</v>
      </c>
      <c r="B67" s="13" t="s">
        <v>203</v>
      </c>
      <c r="C67" s="13" t="s">
        <v>204</v>
      </c>
      <c r="D67" s="13" t="s">
        <v>205</v>
      </c>
      <c r="E67" s="13" t="s">
        <v>21</v>
      </c>
      <c r="F67" s="13" t="n">
        <v>4379540870</v>
      </c>
      <c r="G67" s="13" t="n">
        <v>99700</v>
      </c>
    </row>
    <row r="68" customFormat="false" ht="15" hidden="false" customHeight="false" outlineLevel="0" collapsed="false">
      <c r="A68" s="1" t="n">
        <v>61</v>
      </c>
      <c r="B68" s="13" t="s">
        <v>206</v>
      </c>
      <c r="C68" s="13" t="s">
        <v>207</v>
      </c>
      <c r="D68" s="13" t="s">
        <v>208</v>
      </c>
      <c r="E68" s="13" t="s">
        <v>209</v>
      </c>
      <c r="F68" s="13" t="n">
        <v>4379640384</v>
      </c>
      <c r="G68" s="13" t="n">
        <v>46170</v>
      </c>
    </row>
    <row r="69" customFormat="false" ht="15" hidden="false" customHeight="false" outlineLevel="0" collapsed="false">
      <c r="A69" s="1" t="n">
        <v>62</v>
      </c>
      <c r="B69" s="13" t="s">
        <v>210</v>
      </c>
      <c r="C69" s="13" t="s">
        <v>211</v>
      </c>
      <c r="D69" s="13" t="s">
        <v>212</v>
      </c>
      <c r="E69" s="13" t="s">
        <v>21</v>
      </c>
      <c r="F69" s="13" t="n">
        <v>0</v>
      </c>
      <c r="G69" s="13" t="n">
        <v>99700</v>
      </c>
    </row>
    <row r="70" customFormat="false" ht="15" hidden="false" customHeight="false" outlineLevel="0" collapsed="false">
      <c r="A70" s="1" t="n">
        <v>63</v>
      </c>
      <c r="B70" s="13" t="s">
        <v>213</v>
      </c>
      <c r="C70" s="13" t="s">
        <v>214</v>
      </c>
      <c r="D70" s="13" t="s">
        <v>215</v>
      </c>
      <c r="E70" s="13" t="s">
        <v>17</v>
      </c>
      <c r="F70" s="13" t="n">
        <v>4379692005</v>
      </c>
      <c r="G70" s="13" t="n">
        <v>46180</v>
      </c>
    </row>
    <row r="71" customFormat="false" ht="15" hidden="false" customHeight="false" outlineLevel="0" collapsed="false">
      <c r="A71" s="1" t="n">
        <v>64</v>
      </c>
      <c r="B71" s="13" t="s">
        <v>216</v>
      </c>
      <c r="C71" s="13" t="s">
        <v>217</v>
      </c>
      <c r="D71" s="13" t="s">
        <v>218</v>
      </c>
      <c r="E71" s="13" t="s">
        <v>21</v>
      </c>
      <c r="F71" s="13" t="n">
        <v>4379541133</v>
      </c>
      <c r="G71" s="13" t="n">
        <v>99700</v>
      </c>
    </row>
    <row r="72" customFormat="false" ht="15" hidden="false" customHeight="false" outlineLevel="0" collapsed="false">
      <c r="A72" s="1" t="n">
        <v>65</v>
      </c>
      <c r="B72" s="13" t="s">
        <v>219</v>
      </c>
      <c r="C72" s="13" t="s">
        <v>220</v>
      </c>
      <c r="D72" s="13" t="s">
        <v>221</v>
      </c>
      <c r="E72" s="13" t="s">
        <v>32</v>
      </c>
      <c r="F72" s="13" t="n">
        <v>3336710548</v>
      </c>
      <c r="G72" s="13" t="n">
        <v>44530</v>
      </c>
    </row>
    <row r="73" customFormat="false" ht="15" hidden="false" customHeight="false" outlineLevel="0" collapsed="false">
      <c r="A73" s="1" t="n">
        <v>66</v>
      </c>
      <c r="B73" s="13" t="s">
        <v>222</v>
      </c>
      <c r="C73" s="13" t="s">
        <v>223</v>
      </c>
      <c r="D73" s="13" t="s">
        <v>224</v>
      </c>
      <c r="E73" s="13" t="s">
        <v>21</v>
      </c>
      <c r="F73" s="13" t="n">
        <v>4379540762</v>
      </c>
      <c r="G73" s="13" t="n">
        <v>99700</v>
      </c>
    </row>
    <row r="74" customFormat="false" ht="15" hidden="false" customHeight="false" outlineLevel="0" collapsed="false">
      <c r="A74" s="1" t="n">
        <v>67</v>
      </c>
      <c r="B74" s="13" t="s">
        <v>225</v>
      </c>
      <c r="C74" s="13" t="s">
        <v>226</v>
      </c>
      <c r="D74" s="13" t="s">
        <v>227</v>
      </c>
      <c r="E74" s="13" t="s">
        <v>21</v>
      </c>
      <c r="F74" s="13" t="n">
        <v>4379542863</v>
      </c>
      <c r="G74" s="13" t="n">
        <v>99700</v>
      </c>
    </row>
    <row r="75" customFormat="false" ht="15" hidden="false" customHeight="false" outlineLevel="0" collapsed="false">
      <c r="A75" s="1" t="n">
        <v>68</v>
      </c>
      <c r="B75" s="13" t="s">
        <v>228</v>
      </c>
      <c r="C75" s="13" t="s">
        <v>229</v>
      </c>
      <c r="D75" s="13" t="s">
        <v>230</v>
      </c>
      <c r="E75" s="13" t="s">
        <v>85</v>
      </c>
      <c r="F75" s="13" t="n">
        <v>4379645544</v>
      </c>
      <c r="G75" s="13" t="n">
        <v>46100</v>
      </c>
    </row>
    <row r="76" customFormat="false" ht="15" hidden="false" customHeight="false" outlineLevel="0" collapsed="false">
      <c r="A76" s="1" t="n">
        <v>69</v>
      </c>
      <c r="B76" s="13" t="s">
        <v>231</v>
      </c>
      <c r="C76" s="13" t="s">
        <v>232</v>
      </c>
      <c r="D76" s="13" t="s">
        <v>233</v>
      </c>
      <c r="E76" s="13" t="s">
        <v>21</v>
      </c>
      <c r="F76" s="13" t="n">
        <v>4379542230</v>
      </c>
      <c r="G76" s="13" t="n">
        <v>99700</v>
      </c>
    </row>
    <row r="77" customFormat="false" ht="15" hidden="false" customHeight="false" outlineLevel="0" collapsed="false">
      <c r="A77" s="1" t="n">
        <v>70</v>
      </c>
      <c r="B77" s="13" t="s">
        <v>234</v>
      </c>
      <c r="C77" s="13" t="s">
        <v>235</v>
      </c>
      <c r="D77" s="13" t="s">
        <v>236</v>
      </c>
      <c r="E77" s="13" t="s">
        <v>67</v>
      </c>
      <c r="F77" s="13" t="n">
        <v>4379640149</v>
      </c>
      <c r="G77" s="13" t="n">
        <v>46170</v>
      </c>
    </row>
    <row r="78" customFormat="false" ht="15" hidden="false" customHeight="false" outlineLevel="0" collapsed="false">
      <c r="A78" s="1" t="n">
        <v>133</v>
      </c>
      <c r="B78" s="13" t="s">
        <v>237</v>
      </c>
      <c r="C78" s="13"/>
      <c r="D78" s="13"/>
      <c r="E78" s="13"/>
      <c r="F78" s="13"/>
      <c r="G78" s="13"/>
    </row>
    <row r="79" customFormat="false" ht="15" hidden="false" customHeight="false" outlineLevel="0" collapsed="false">
      <c r="A79" s="1" t="n">
        <v>71</v>
      </c>
      <c r="B79" s="13" t="s">
        <v>238</v>
      </c>
      <c r="C79" s="13" t="s">
        <v>239</v>
      </c>
      <c r="D79" s="13" t="s">
        <v>240</v>
      </c>
      <c r="E79" s="13" t="s">
        <v>21</v>
      </c>
      <c r="F79" s="13" t="n">
        <v>4379540078</v>
      </c>
      <c r="G79" s="13" t="n">
        <v>99700</v>
      </c>
    </row>
    <row r="80" customFormat="false" ht="15" hidden="false" customHeight="false" outlineLevel="0" collapsed="false">
      <c r="A80" s="1" t="n">
        <v>72</v>
      </c>
      <c r="B80" s="13" t="s">
        <v>241</v>
      </c>
      <c r="C80" s="13" t="s">
        <v>242</v>
      </c>
      <c r="D80" s="13" t="s">
        <v>243</v>
      </c>
      <c r="E80" s="13" t="s">
        <v>36</v>
      </c>
      <c r="F80" s="13" t="n">
        <v>4999920560</v>
      </c>
      <c r="G80" s="13" t="n">
        <v>46200</v>
      </c>
    </row>
    <row r="81" customFormat="false" ht="15" hidden="false" customHeight="false" outlineLevel="0" collapsed="false">
      <c r="A81" s="1" t="n">
        <v>74</v>
      </c>
      <c r="B81" s="13" t="s">
        <v>244</v>
      </c>
      <c r="C81" s="13" t="s">
        <v>245</v>
      </c>
      <c r="D81" s="13" t="s">
        <v>246</v>
      </c>
      <c r="E81" s="13" t="s">
        <v>36</v>
      </c>
      <c r="F81" s="13" t="n">
        <v>4999921125</v>
      </c>
      <c r="G81" s="13" t="n">
        <v>46200</v>
      </c>
    </row>
    <row r="82" customFormat="false" ht="15" hidden="false" customHeight="false" outlineLevel="0" collapsed="false">
      <c r="A82" s="1" t="n">
        <v>73</v>
      </c>
      <c r="B82" s="13" t="s">
        <v>247</v>
      </c>
      <c r="C82" s="13" t="s">
        <v>248</v>
      </c>
      <c r="D82" s="13" t="s">
        <v>249</v>
      </c>
      <c r="E82" s="13" t="s">
        <v>250</v>
      </c>
      <c r="F82" s="13" t="n">
        <v>4679690160</v>
      </c>
      <c r="G82" s="13" t="n">
        <v>99830</v>
      </c>
    </row>
    <row r="83" customFormat="false" ht="15" hidden="false" customHeight="false" outlineLevel="0" collapsed="false">
      <c r="A83" s="1" t="n">
        <v>131</v>
      </c>
      <c r="B83" s="13" t="s">
        <v>251</v>
      </c>
      <c r="C83" s="13"/>
      <c r="D83" s="13"/>
      <c r="E83" s="13"/>
      <c r="F83" s="13"/>
      <c r="G83" s="13"/>
    </row>
    <row r="84" customFormat="false" ht="15" hidden="false" customHeight="false" outlineLevel="0" collapsed="false">
      <c r="A84" s="1" t="n">
        <v>75</v>
      </c>
      <c r="B84" s="13" t="s">
        <v>252</v>
      </c>
      <c r="C84" s="13" t="s">
        <v>253</v>
      </c>
      <c r="D84" s="13" t="s">
        <v>254</v>
      </c>
      <c r="E84" s="13" t="s">
        <v>255</v>
      </c>
      <c r="F84" s="13" t="n">
        <v>4999261223</v>
      </c>
      <c r="G84" s="13" t="n">
        <v>99500</v>
      </c>
    </row>
    <row r="85" customFormat="false" ht="15" hidden="false" customHeight="false" outlineLevel="0" collapsed="false">
      <c r="A85" s="1" t="n">
        <v>76</v>
      </c>
      <c r="B85" s="13" t="s">
        <v>256</v>
      </c>
      <c r="C85" s="13" t="s">
        <v>257</v>
      </c>
      <c r="D85" s="13" t="s">
        <v>258</v>
      </c>
      <c r="E85" s="13" t="s">
        <v>21</v>
      </c>
      <c r="F85" s="13" t="n">
        <v>4379541150</v>
      </c>
      <c r="G85" s="13" t="n">
        <v>99700</v>
      </c>
    </row>
    <row r="86" customFormat="false" ht="15" hidden="false" customHeight="false" outlineLevel="0" collapsed="false">
      <c r="A86" s="1" t="n">
        <v>77</v>
      </c>
      <c r="B86" s="13" t="s">
        <v>259</v>
      </c>
      <c r="C86" s="13" t="s">
        <v>260</v>
      </c>
      <c r="D86" s="13" t="s">
        <v>261</v>
      </c>
      <c r="E86" s="13" t="s">
        <v>21</v>
      </c>
      <c r="F86" s="13" t="n">
        <v>4379542310</v>
      </c>
      <c r="G86" s="13" t="n">
        <v>99700</v>
      </c>
    </row>
    <row r="87" customFormat="false" ht="15" hidden="false" customHeight="false" outlineLevel="0" collapsed="false">
      <c r="A87" s="1" t="n">
        <v>86</v>
      </c>
      <c r="B87" s="13" t="s">
        <v>262</v>
      </c>
      <c r="C87" s="13" t="s">
        <v>263</v>
      </c>
      <c r="D87" s="13" t="s">
        <v>264</v>
      </c>
      <c r="E87" s="13" t="s">
        <v>36</v>
      </c>
      <c r="F87" s="13" t="n">
        <v>4999920606</v>
      </c>
      <c r="G87" s="13" t="n">
        <v>46200</v>
      </c>
    </row>
    <row r="88" customFormat="false" ht="15" hidden="false" customHeight="false" outlineLevel="0" collapsed="false">
      <c r="A88" s="1" t="n">
        <v>78</v>
      </c>
      <c r="B88" s="13" t="s">
        <v>265</v>
      </c>
      <c r="C88" s="13" t="s">
        <v>266</v>
      </c>
      <c r="D88" s="13" t="s">
        <v>267</v>
      </c>
      <c r="E88" s="13" t="s">
        <v>21</v>
      </c>
      <c r="F88" s="13" t="n">
        <v>4379541972</v>
      </c>
      <c r="G88" s="13" t="n">
        <v>99700</v>
      </c>
    </row>
    <row r="89" customFormat="false" ht="15" hidden="false" customHeight="false" outlineLevel="0" collapsed="false">
      <c r="A89" s="1" t="n">
        <v>79</v>
      </c>
      <c r="B89" s="13" t="s">
        <v>268</v>
      </c>
      <c r="C89" s="13" t="s">
        <v>269</v>
      </c>
      <c r="D89" s="13" t="s">
        <v>270</v>
      </c>
      <c r="E89" s="13" t="s">
        <v>13</v>
      </c>
      <c r="F89" s="13" t="n">
        <v>0</v>
      </c>
      <c r="G89" s="13" t="n">
        <v>46170</v>
      </c>
    </row>
    <row r="90" customFormat="false" ht="15" hidden="false" customHeight="false" outlineLevel="0" collapsed="false">
      <c r="A90" s="1" t="n">
        <v>80</v>
      </c>
      <c r="B90" s="13" t="s">
        <v>271</v>
      </c>
      <c r="C90" s="13" t="s">
        <v>272</v>
      </c>
      <c r="D90" s="13" t="s">
        <v>273</v>
      </c>
      <c r="E90" s="13" t="s">
        <v>32</v>
      </c>
      <c r="F90" s="13" t="n">
        <v>3338105023</v>
      </c>
      <c r="G90" s="13" t="n">
        <v>44950</v>
      </c>
    </row>
    <row r="91" customFormat="false" ht="15" hidden="false" customHeight="false" outlineLevel="0" collapsed="false">
      <c r="A91" s="1" t="n">
        <v>81</v>
      </c>
      <c r="B91" s="13" t="s">
        <v>274</v>
      </c>
      <c r="C91" s="13" t="s">
        <v>275</v>
      </c>
      <c r="D91" s="13" t="s">
        <v>276</v>
      </c>
      <c r="E91" s="13" t="s">
        <v>13</v>
      </c>
      <c r="F91" s="13" t="n">
        <v>4379640384</v>
      </c>
      <c r="G91" s="13" t="n">
        <v>46170</v>
      </c>
    </row>
    <row r="92" customFormat="false" ht="15" hidden="false" customHeight="false" outlineLevel="0" collapsed="false">
      <c r="A92" s="1" t="n">
        <v>82</v>
      </c>
      <c r="B92" s="13" t="s">
        <v>277</v>
      </c>
      <c r="C92" s="13" t="s">
        <v>278</v>
      </c>
      <c r="D92" s="13" t="s">
        <v>279</v>
      </c>
      <c r="E92" s="13" t="s">
        <v>32</v>
      </c>
      <c r="F92" s="13" t="n">
        <v>3316090010</v>
      </c>
      <c r="G92" s="13" t="n">
        <v>44790</v>
      </c>
    </row>
    <row r="93" customFormat="false" ht="15" hidden="false" customHeight="false" outlineLevel="0" collapsed="false">
      <c r="A93" s="1" t="n">
        <v>83</v>
      </c>
      <c r="B93" s="13" t="s">
        <v>280</v>
      </c>
      <c r="C93" s="13" t="s">
        <v>281</v>
      </c>
      <c r="D93" s="13" t="s">
        <v>282</v>
      </c>
      <c r="E93" s="13" t="s">
        <v>36</v>
      </c>
      <c r="F93" s="13" t="n">
        <v>4999920083</v>
      </c>
      <c r="G93" s="13" t="n">
        <v>46200</v>
      </c>
    </row>
    <row r="94" customFormat="false" ht="15" hidden="false" customHeight="false" outlineLevel="0" collapsed="false">
      <c r="A94" s="1" t="n">
        <v>84</v>
      </c>
      <c r="B94" s="13" t="s">
        <v>283</v>
      </c>
      <c r="C94" s="13" t="s">
        <v>284</v>
      </c>
      <c r="D94" s="13" t="s">
        <v>285</v>
      </c>
      <c r="E94" s="13" t="s">
        <v>81</v>
      </c>
      <c r="F94" s="13" t="n">
        <v>4379910005</v>
      </c>
      <c r="G94" s="13" t="n">
        <v>99720</v>
      </c>
    </row>
    <row r="95" customFormat="false" ht="15" hidden="false" customHeight="false" outlineLevel="0" collapsed="false">
      <c r="A95" s="1" t="n">
        <v>85</v>
      </c>
      <c r="B95" s="13" t="s">
        <v>286</v>
      </c>
      <c r="C95" s="13" t="s">
        <v>287</v>
      </c>
      <c r="D95" s="13" t="s">
        <v>288</v>
      </c>
      <c r="E95" s="13" t="s">
        <v>110</v>
      </c>
      <c r="F95" s="13" t="n">
        <v>3338970354</v>
      </c>
      <c r="G95" s="13" t="n">
        <v>44800</v>
      </c>
    </row>
    <row r="96" customFormat="false" ht="15" hidden="false" customHeight="false" outlineLevel="0" collapsed="false">
      <c r="A96" s="1" t="n">
        <v>87</v>
      </c>
      <c r="B96" s="13" t="s">
        <v>289</v>
      </c>
      <c r="C96" s="13" t="s">
        <v>290</v>
      </c>
      <c r="D96" s="13" t="s">
        <v>291</v>
      </c>
      <c r="E96" s="13" t="s">
        <v>21</v>
      </c>
      <c r="F96" s="13" t="n">
        <v>4379542784</v>
      </c>
      <c r="G96" s="13" t="n">
        <v>99700</v>
      </c>
    </row>
    <row r="97" customFormat="false" ht="15" hidden="false" customHeight="false" outlineLevel="0" collapsed="false">
      <c r="A97" s="1" t="n">
        <v>88</v>
      </c>
      <c r="B97" s="13" t="s">
        <v>292</v>
      </c>
      <c r="C97" s="13" t="s">
        <v>293</v>
      </c>
      <c r="D97" s="13" t="s">
        <v>294</v>
      </c>
      <c r="E97" s="13" t="s">
        <v>21</v>
      </c>
      <c r="F97" s="13" t="s">
        <v>154</v>
      </c>
      <c r="G97" s="13" t="n">
        <v>99700</v>
      </c>
    </row>
    <row r="98" customFormat="false" ht="15" hidden="false" customHeight="false" outlineLevel="0" collapsed="false">
      <c r="A98" s="1" t="n">
        <v>89</v>
      </c>
      <c r="B98" s="13" t="s">
        <v>295</v>
      </c>
      <c r="C98" s="13" t="s">
        <v>296</v>
      </c>
      <c r="D98" s="13" t="s">
        <v>297</v>
      </c>
      <c r="E98" s="13" t="s">
        <v>21</v>
      </c>
      <c r="F98" s="13" t="n">
        <v>0</v>
      </c>
      <c r="G98" s="13" t="n">
        <v>99700</v>
      </c>
    </row>
    <row r="99" customFormat="false" ht="15" hidden="false" customHeight="false" outlineLevel="0" collapsed="false">
      <c r="A99" s="1" t="n">
        <v>90</v>
      </c>
      <c r="B99" s="13" t="s">
        <v>298</v>
      </c>
      <c r="C99" s="13" t="s">
        <v>299</v>
      </c>
      <c r="D99" s="13" t="s">
        <v>300</v>
      </c>
      <c r="E99" s="13" t="s">
        <v>32</v>
      </c>
      <c r="F99" s="13" t="n">
        <v>3336460130</v>
      </c>
      <c r="G99" s="13" t="n">
        <v>44970</v>
      </c>
    </row>
    <row r="100" customFormat="false" ht="15" hidden="false" customHeight="false" outlineLevel="0" collapsed="false">
      <c r="A100" s="1" t="n">
        <v>91</v>
      </c>
      <c r="B100" s="13" t="s">
        <v>301</v>
      </c>
      <c r="C100" s="13" t="s">
        <v>302</v>
      </c>
      <c r="D100" s="13" t="s">
        <v>303</v>
      </c>
      <c r="E100" s="13" t="s">
        <v>21</v>
      </c>
      <c r="F100" s="13" t="n">
        <v>4379542310</v>
      </c>
      <c r="G100" s="13" t="n">
        <v>99700</v>
      </c>
    </row>
    <row r="101" customFormat="false" ht="15" hidden="false" customHeight="false" outlineLevel="0" collapsed="false">
      <c r="A101" s="1" t="n">
        <v>92</v>
      </c>
      <c r="B101" s="13" t="s">
        <v>304</v>
      </c>
      <c r="C101" s="13" t="s">
        <v>305</v>
      </c>
      <c r="D101" s="13" t="s">
        <v>306</v>
      </c>
      <c r="E101" s="13" t="s">
        <v>67</v>
      </c>
      <c r="F101" s="13" t="n">
        <v>4371029517</v>
      </c>
      <c r="G101" s="13" t="n">
        <v>46170</v>
      </c>
    </row>
    <row r="102" customFormat="false" ht="15" hidden="false" customHeight="false" outlineLevel="0" collapsed="false">
      <c r="A102" s="1" t="n">
        <v>93</v>
      </c>
      <c r="B102" s="13" t="s">
        <v>307</v>
      </c>
      <c r="C102" s="13" t="s">
        <v>308</v>
      </c>
      <c r="D102" s="13" t="s">
        <v>309</v>
      </c>
      <c r="E102" s="13" t="s">
        <v>85</v>
      </c>
      <c r="F102" s="13" t="n">
        <v>4379645939</v>
      </c>
      <c r="G102" s="13" t="n">
        <v>46100</v>
      </c>
    </row>
    <row r="103" customFormat="false" ht="15" hidden="false" customHeight="false" outlineLevel="0" collapsed="false">
      <c r="A103" s="1" t="n">
        <v>94</v>
      </c>
      <c r="B103" s="13" t="s">
        <v>310</v>
      </c>
      <c r="C103" s="13" t="s">
        <v>311</v>
      </c>
      <c r="D103" s="13" t="s">
        <v>312</v>
      </c>
      <c r="E103" s="13" t="s">
        <v>13</v>
      </c>
      <c r="F103" s="13" t="n">
        <v>0</v>
      </c>
      <c r="G103" s="13" t="n">
        <v>46170</v>
      </c>
    </row>
    <row r="104" customFormat="false" ht="15" hidden="false" customHeight="false" outlineLevel="0" collapsed="false">
      <c r="A104" s="1" t="n">
        <v>95</v>
      </c>
      <c r="B104" s="13" t="s">
        <v>313</v>
      </c>
      <c r="C104" s="13" t="s">
        <v>314</v>
      </c>
      <c r="D104" s="13" t="s">
        <v>315</v>
      </c>
      <c r="E104" s="13" t="s">
        <v>32</v>
      </c>
      <c r="F104" s="13" t="n">
        <v>3336133007</v>
      </c>
      <c r="G104" s="13" t="n">
        <v>44100</v>
      </c>
    </row>
    <row r="105" customFormat="false" ht="15" hidden="false" customHeight="false" outlineLevel="0" collapsed="false">
      <c r="A105" s="1" t="n">
        <v>96</v>
      </c>
      <c r="B105" s="13" t="s">
        <v>316</v>
      </c>
      <c r="C105" s="13" t="s">
        <v>317</v>
      </c>
      <c r="D105" s="13" t="s">
        <v>318</v>
      </c>
      <c r="E105" s="13" t="s">
        <v>13</v>
      </c>
      <c r="F105" s="13" t="n">
        <v>4379640173</v>
      </c>
      <c r="G105" s="13" t="n">
        <v>46170</v>
      </c>
    </row>
    <row r="106" customFormat="false" ht="15" hidden="false" customHeight="false" outlineLevel="0" collapsed="false">
      <c r="A106" s="1" t="n">
        <v>97</v>
      </c>
      <c r="B106" s="13" t="s">
        <v>319</v>
      </c>
      <c r="C106" s="13" t="s">
        <v>320</v>
      </c>
      <c r="D106" s="13" t="s">
        <v>321</v>
      </c>
      <c r="E106" s="13" t="s">
        <v>161</v>
      </c>
      <c r="F106" s="13" t="n">
        <v>4379544619</v>
      </c>
      <c r="G106" s="13" t="n">
        <v>99750</v>
      </c>
    </row>
    <row r="107" customFormat="false" ht="15" hidden="false" customHeight="false" outlineLevel="0" collapsed="false">
      <c r="A107" s="1" t="n">
        <v>98</v>
      </c>
      <c r="B107" s="13" t="s">
        <v>322</v>
      </c>
      <c r="C107" s="13" t="s">
        <v>323</v>
      </c>
      <c r="D107" s="13" t="s">
        <v>324</v>
      </c>
      <c r="E107" s="13" t="s">
        <v>13</v>
      </c>
      <c r="F107" s="13" t="n">
        <v>4371031282</v>
      </c>
      <c r="G107" s="13" t="n">
        <v>46170</v>
      </c>
    </row>
    <row r="108" customFormat="false" ht="15" hidden="false" customHeight="false" outlineLevel="0" collapsed="false">
      <c r="A108" s="1" t="n">
        <v>99</v>
      </c>
      <c r="B108" s="13" t="s">
        <v>325</v>
      </c>
      <c r="C108" s="13" t="s">
        <v>326</v>
      </c>
      <c r="D108" s="13" t="s">
        <v>327</v>
      </c>
      <c r="E108" s="13" t="s">
        <v>32</v>
      </c>
      <c r="F108" s="13" t="n">
        <v>3336150520</v>
      </c>
      <c r="G108" s="13" t="n">
        <v>44670</v>
      </c>
    </row>
    <row r="109" customFormat="false" ht="15" hidden="false" customHeight="false" outlineLevel="0" collapsed="false">
      <c r="A109" s="1" t="n">
        <v>100</v>
      </c>
      <c r="B109" s="13" t="s">
        <v>328</v>
      </c>
      <c r="C109" s="13" t="s">
        <v>329</v>
      </c>
      <c r="D109" s="13" t="s">
        <v>330</v>
      </c>
      <c r="E109" s="13" t="s">
        <v>110</v>
      </c>
      <c r="F109" s="13" t="n">
        <v>3336477062</v>
      </c>
      <c r="G109" s="13" t="n">
        <v>44500</v>
      </c>
    </row>
    <row r="110" customFormat="false" ht="15" hidden="false" customHeight="false" outlineLevel="0" collapsed="false">
      <c r="A110" s="1" t="n">
        <v>101</v>
      </c>
      <c r="B110" s="13" t="s">
        <v>331</v>
      </c>
      <c r="C110" s="13" t="s">
        <v>332</v>
      </c>
      <c r="D110" s="13" t="s">
        <v>333</v>
      </c>
      <c r="E110" s="13" t="s">
        <v>21</v>
      </c>
      <c r="F110" s="13" t="n">
        <v>0</v>
      </c>
      <c r="G110" s="13" t="n">
        <v>99700</v>
      </c>
    </row>
    <row r="111" customFormat="false" ht="15" hidden="false" customHeight="false" outlineLevel="0" collapsed="false">
      <c r="A111" s="1" t="n">
        <v>102</v>
      </c>
      <c r="B111" s="13" t="s">
        <v>334</v>
      </c>
      <c r="C111" s="13" t="s">
        <v>335</v>
      </c>
      <c r="D111" s="13" t="s">
        <v>336</v>
      </c>
      <c r="E111" s="13" t="s">
        <v>13</v>
      </c>
      <c r="F111" s="13" t="n">
        <v>4379640377</v>
      </c>
      <c r="G111" s="13" t="n">
        <v>46170</v>
      </c>
    </row>
    <row r="112" customFormat="false" ht="15" hidden="false" customHeight="false" outlineLevel="0" collapsed="false">
      <c r="A112" s="1" t="n">
        <v>103</v>
      </c>
      <c r="B112" s="13" t="s">
        <v>337</v>
      </c>
      <c r="C112" s="13" t="s">
        <v>338</v>
      </c>
      <c r="D112" s="13" t="s">
        <v>339</v>
      </c>
      <c r="E112" s="13" t="s">
        <v>21</v>
      </c>
      <c r="F112" s="13" t="s">
        <v>154</v>
      </c>
      <c r="G112" s="13" t="n">
        <v>99700</v>
      </c>
    </row>
    <row r="113" customFormat="false" ht="15" hidden="false" customHeight="false" outlineLevel="0" collapsed="false">
      <c r="A113" s="1" t="n">
        <v>104</v>
      </c>
      <c r="B113" s="13" t="s">
        <v>340</v>
      </c>
      <c r="C113" s="13" t="s">
        <v>341</v>
      </c>
      <c r="D113" s="13" t="s">
        <v>342</v>
      </c>
      <c r="E113" s="13" t="s">
        <v>32</v>
      </c>
      <c r="F113" s="13" t="n">
        <v>3315933545</v>
      </c>
      <c r="G113" s="13" t="n">
        <v>44970</v>
      </c>
    </row>
    <row r="114" customFormat="false" ht="15" hidden="false" customHeight="false" outlineLevel="0" collapsed="false">
      <c r="A114" s="1" t="n">
        <v>105</v>
      </c>
      <c r="B114" s="13" t="s">
        <v>343</v>
      </c>
      <c r="C114" s="13" t="s">
        <v>344</v>
      </c>
      <c r="D114" s="13" t="s">
        <v>345</v>
      </c>
      <c r="E114" s="13" t="s">
        <v>21</v>
      </c>
      <c r="F114" s="13" t="n">
        <v>4379540006</v>
      </c>
      <c r="G114" s="13" t="n">
        <v>99700</v>
      </c>
    </row>
    <row r="115" customFormat="false" ht="15" hidden="false" customHeight="false" outlineLevel="0" collapsed="false">
      <c r="A115" s="1" t="n">
        <v>134</v>
      </c>
      <c r="B115" s="13" t="s">
        <v>346</v>
      </c>
      <c r="C115" s="13"/>
      <c r="D115" s="13"/>
      <c r="E115" s="13"/>
      <c r="F115" s="13"/>
      <c r="G115" s="13"/>
    </row>
    <row r="116" customFormat="false" ht="15" hidden="false" customHeight="false" outlineLevel="0" collapsed="false">
      <c r="A116" s="1" t="n">
        <v>106</v>
      </c>
      <c r="B116" s="13" t="s">
        <v>347</v>
      </c>
      <c r="C116" s="13" t="s">
        <v>348</v>
      </c>
      <c r="D116" s="13" t="s">
        <v>349</v>
      </c>
      <c r="E116" s="13" t="s">
        <v>32</v>
      </c>
      <c r="F116" s="13" t="n">
        <v>3335627819</v>
      </c>
      <c r="G116" s="13" t="n">
        <v>44840</v>
      </c>
    </row>
    <row r="117" customFormat="false" ht="15" hidden="false" customHeight="false" outlineLevel="0" collapsed="false">
      <c r="A117" s="1" t="n">
        <v>107</v>
      </c>
      <c r="B117" s="13" t="s">
        <v>350</v>
      </c>
      <c r="C117" s="13" t="s">
        <v>351</v>
      </c>
      <c r="D117" s="13" t="s">
        <v>352</v>
      </c>
      <c r="E117" s="13" t="s">
        <v>21</v>
      </c>
      <c r="F117" s="13" t="n">
        <v>4379540560</v>
      </c>
      <c r="G117" s="13" t="n">
        <v>99700</v>
      </c>
    </row>
    <row r="118" customFormat="false" ht="15" hidden="false" customHeight="false" outlineLevel="0" collapsed="false">
      <c r="A118" s="1" t="n">
        <v>108</v>
      </c>
      <c r="B118" s="13" t="s">
        <v>353</v>
      </c>
      <c r="C118" s="13" t="s">
        <v>354</v>
      </c>
      <c r="D118" s="13" t="s">
        <v>355</v>
      </c>
      <c r="E118" s="13" t="s">
        <v>36</v>
      </c>
      <c r="F118" s="13" t="n">
        <v>4999921409</v>
      </c>
      <c r="G118" s="13" t="n">
        <v>46200</v>
      </c>
    </row>
    <row r="119" customFormat="false" ht="15" hidden="false" customHeight="false" outlineLevel="0" collapsed="false">
      <c r="A119" s="1" t="n">
        <v>109</v>
      </c>
      <c r="B119" s="13" t="s">
        <v>356</v>
      </c>
      <c r="C119" s="13" t="s">
        <v>357</v>
      </c>
      <c r="D119" s="13" t="s">
        <v>358</v>
      </c>
      <c r="E119" s="13" t="s">
        <v>13</v>
      </c>
      <c r="F119" s="13" t="n">
        <v>4379640054</v>
      </c>
      <c r="G119" s="13" t="n">
        <v>46170</v>
      </c>
    </row>
    <row r="120" customFormat="false" ht="15" hidden="false" customHeight="false" outlineLevel="0" collapsed="false">
      <c r="A120" s="1" t="n">
        <v>110</v>
      </c>
      <c r="B120" s="13" t="s">
        <v>359</v>
      </c>
      <c r="C120" s="13" t="s">
        <v>360</v>
      </c>
      <c r="D120" s="13" t="s">
        <v>361</v>
      </c>
      <c r="E120" s="13" t="s">
        <v>32</v>
      </c>
      <c r="F120" s="13" t="n">
        <v>3338369235</v>
      </c>
      <c r="G120" s="13" t="n">
        <v>44600</v>
      </c>
    </row>
    <row r="121" customFormat="false" ht="15" hidden="false" customHeight="false" outlineLevel="0" collapsed="false">
      <c r="A121" s="1" t="n">
        <v>111</v>
      </c>
      <c r="B121" s="13" t="s">
        <v>362</v>
      </c>
      <c r="C121" s="13" t="s">
        <v>363</v>
      </c>
      <c r="D121" s="13" t="s">
        <v>364</v>
      </c>
      <c r="E121" s="13" t="s">
        <v>36</v>
      </c>
      <c r="F121" s="13" t="n">
        <v>4999920399</v>
      </c>
      <c r="G121" s="13" t="n">
        <v>46200</v>
      </c>
    </row>
    <row r="122" customFormat="false" ht="15" hidden="false" customHeight="false" outlineLevel="0" collapsed="false">
      <c r="A122" s="1" t="n">
        <v>112</v>
      </c>
      <c r="B122" s="13" t="s">
        <v>365</v>
      </c>
      <c r="C122" s="13" t="s">
        <v>366</v>
      </c>
      <c r="D122" s="13" t="s">
        <v>367</v>
      </c>
      <c r="E122" s="13" t="s">
        <v>21</v>
      </c>
      <c r="F122" s="13" t="n">
        <v>4379541264</v>
      </c>
      <c r="G122" s="13" t="n">
        <v>99700</v>
      </c>
    </row>
    <row r="123" customFormat="false" ht="15" hidden="false" customHeight="false" outlineLevel="0" collapsed="false">
      <c r="A123" s="1" t="n">
        <v>113</v>
      </c>
      <c r="B123" s="13" t="s">
        <v>368</v>
      </c>
      <c r="C123" s="13" t="s">
        <v>369</v>
      </c>
      <c r="D123" s="13" t="s">
        <v>370</v>
      </c>
      <c r="E123" s="13" t="s">
        <v>36</v>
      </c>
      <c r="F123" s="13" t="n">
        <v>4999922236</v>
      </c>
      <c r="G123" s="13" t="n">
        <v>46200</v>
      </c>
    </row>
    <row r="124" customFormat="false" ht="15" hidden="false" customHeight="false" outlineLevel="0" collapsed="false">
      <c r="A124" s="1" t="n">
        <v>114</v>
      </c>
      <c r="B124" s="13" t="s">
        <v>371</v>
      </c>
      <c r="C124" s="13" t="s">
        <v>372</v>
      </c>
      <c r="D124" s="13" t="s">
        <v>373</v>
      </c>
      <c r="E124" s="13" t="s">
        <v>13</v>
      </c>
      <c r="F124" s="13" t="n">
        <v>0</v>
      </c>
      <c r="G124" s="13" t="n">
        <v>46170</v>
      </c>
    </row>
    <row r="125" customFormat="false" ht="15" hidden="false" customHeight="false" outlineLevel="0" collapsed="false">
      <c r="A125" s="1" t="n">
        <v>115</v>
      </c>
      <c r="B125" s="13" t="s">
        <v>374</v>
      </c>
      <c r="C125" s="13" t="s">
        <v>375</v>
      </c>
      <c r="D125" s="13" t="s">
        <v>376</v>
      </c>
      <c r="E125" s="13" t="s">
        <v>32</v>
      </c>
      <c r="F125" s="13" t="n">
        <v>0</v>
      </c>
      <c r="G125" s="13" t="n">
        <v>44840</v>
      </c>
    </row>
    <row r="126" customFormat="false" ht="15" hidden="false" customHeight="false" outlineLevel="0" collapsed="false">
      <c r="A126" s="1" t="n">
        <v>116</v>
      </c>
      <c r="B126" s="13" t="s">
        <v>377</v>
      </c>
      <c r="C126" s="13" t="s">
        <v>378</v>
      </c>
      <c r="D126" s="13" t="s">
        <v>379</v>
      </c>
      <c r="E126" s="13" t="s">
        <v>17</v>
      </c>
      <c r="F126" s="13" t="n">
        <v>4379692035</v>
      </c>
      <c r="G126" s="13" t="n">
        <v>46180</v>
      </c>
    </row>
    <row r="127" customFormat="false" ht="15" hidden="false" customHeight="false" outlineLevel="0" collapsed="false">
      <c r="A127" s="1" t="n">
        <v>117</v>
      </c>
      <c r="B127" s="13" t="s">
        <v>380</v>
      </c>
      <c r="C127" s="13" t="s">
        <v>381</v>
      </c>
      <c r="D127" s="13" t="s">
        <v>382</v>
      </c>
      <c r="E127" s="13" t="s">
        <v>21</v>
      </c>
      <c r="F127" s="13" t="n">
        <v>4379540494</v>
      </c>
      <c r="G127" s="13" t="n">
        <v>99700</v>
      </c>
    </row>
    <row r="128" customFormat="false" ht="15" hidden="false" customHeight="false" outlineLevel="0" collapsed="false">
      <c r="A128" s="1" t="n">
        <v>118</v>
      </c>
      <c r="B128" s="13" t="s">
        <v>383</v>
      </c>
      <c r="C128" s="13" t="s">
        <v>384</v>
      </c>
      <c r="D128" s="13" t="s">
        <v>385</v>
      </c>
      <c r="E128" s="13" t="s">
        <v>81</v>
      </c>
      <c r="F128" s="13" t="n">
        <v>0</v>
      </c>
      <c r="G128" s="13" t="n">
        <v>99720</v>
      </c>
    </row>
    <row r="129" customFormat="false" ht="15" hidden="false" customHeight="false" outlineLevel="0" collapsed="false">
      <c r="A129" s="1" t="n">
        <v>119</v>
      </c>
      <c r="B129" s="13" t="s">
        <v>386</v>
      </c>
      <c r="C129" s="13" t="s">
        <v>387</v>
      </c>
      <c r="D129" s="13" t="s">
        <v>388</v>
      </c>
      <c r="E129" s="13" t="s">
        <v>389</v>
      </c>
      <c r="F129" s="13" t="n">
        <v>3336127554</v>
      </c>
      <c r="G129" s="13" t="n">
        <v>45409</v>
      </c>
    </row>
    <row r="130" customFormat="false" ht="15" hidden="false" customHeight="false" outlineLevel="0" collapsed="false">
      <c r="A130" s="1" t="n">
        <v>120</v>
      </c>
      <c r="B130" s="13" t="s">
        <v>390</v>
      </c>
      <c r="C130" s="13" t="s">
        <v>391</v>
      </c>
      <c r="D130" s="13" t="s">
        <v>392</v>
      </c>
      <c r="E130" s="13" t="s">
        <v>36</v>
      </c>
      <c r="F130" s="13" t="n">
        <v>4999924685</v>
      </c>
      <c r="G130" s="13" t="n">
        <v>46200</v>
      </c>
    </row>
    <row r="131" customFormat="false" ht="15" hidden="false" customHeight="false" outlineLevel="0" collapsed="false">
      <c r="A131" s="1" t="n">
        <v>121</v>
      </c>
      <c r="B131" s="13" t="s">
        <v>393</v>
      </c>
      <c r="C131" s="13" t="s">
        <v>394</v>
      </c>
      <c r="D131" s="13" t="s">
        <v>395</v>
      </c>
      <c r="E131" s="13" t="s">
        <v>396</v>
      </c>
      <c r="F131" s="13" t="n">
        <v>3336891734</v>
      </c>
      <c r="G131" s="13" t="n">
        <v>48800</v>
      </c>
    </row>
    <row r="132" customFormat="false" ht="15" hidden="false" customHeight="false" outlineLevel="0" collapsed="false">
      <c r="A132" s="1" t="n">
        <v>122</v>
      </c>
      <c r="B132" s="13" t="s">
        <v>397</v>
      </c>
      <c r="C132" s="13" t="s">
        <v>398</v>
      </c>
      <c r="D132" s="13" t="s">
        <v>399</v>
      </c>
      <c r="E132" s="13" t="s">
        <v>17</v>
      </c>
      <c r="F132" s="13" t="s">
        <v>154</v>
      </c>
      <c r="G132" s="13" t="n">
        <v>46180</v>
      </c>
    </row>
    <row r="133" customFormat="false" ht="15" hidden="false" customHeight="false" outlineLevel="0" collapsed="false">
      <c r="A133" s="1" t="n">
        <v>123</v>
      </c>
      <c r="B133" s="13" t="s">
        <v>400</v>
      </c>
      <c r="C133" s="13" t="s">
        <v>401</v>
      </c>
      <c r="D133" s="13" t="s">
        <v>402</v>
      </c>
      <c r="E133" s="13" t="s">
        <v>21</v>
      </c>
      <c r="F133" s="13" t="n">
        <v>4379541047</v>
      </c>
      <c r="G133" s="13" t="n">
        <v>99700</v>
      </c>
    </row>
    <row r="134" customFormat="false" ht="15" hidden="false" customHeight="false" outlineLevel="0" collapsed="false">
      <c r="A134" s="1" t="n">
        <v>132</v>
      </c>
      <c r="B134" s="13" t="s">
        <v>403</v>
      </c>
      <c r="C134" s="13"/>
      <c r="D134" s="13"/>
      <c r="E134" s="13"/>
      <c r="F134" s="13"/>
      <c r="G134" s="13"/>
    </row>
    <row r="135" customFormat="false" ht="15" hidden="false" customHeight="false" outlineLevel="0" collapsed="false">
      <c r="A135" s="1" t="n">
        <v>124</v>
      </c>
      <c r="B135" s="13" t="s">
        <v>404</v>
      </c>
      <c r="C135" s="13" t="s">
        <v>405</v>
      </c>
      <c r="D135" s="13" t="s">
        <v>406</v>
      </c>
      <c r="E135" s="13" t="s">
        <v>13</v>
      </c>
      <c r="F135" s="13" t="n">
        <v>0</v>
      </c>
      <c r="G135" s="13" t="n">
        <v>46170</v>
      </c>
    </row>
    <row r="136" customFormat="false" ht="15" hidden="false" customHeight="false" outlineLevel="0" collapsed="false">
      <c r="A136" s="1" t="n">
        <v>125</v>
      </c>
      <c r="B136" s="13" t="s">
        <v>407</v>
      </c>
      <c r="C136" s="13" t="s">
        <v>408</v>
      </c>
      <c r="D136" s="13" t="s">
        <v>409</v>
      </c>
      <c r="E136" s="13" t="s">
        <v>32</v>
      </c>
      <c r="F136" s="13" t="n">
        <v>3336130629</v>
      </c>
      <c r="G136" s="13" t="n">
        <v>44140</v>
      </c>
    </row>
    <row r="137" customFormat="false" ht="15" hidden="false" customHeight="false" outlineLevel="0" collapsed="false">
      <c r="A137" s="1" t="n">
        <v>126</v>
      </c>
      <c r="B137" s="13" t="s">
        <v>410</v>
      </c>
      <c r="C137" s="13" t="s">
        <v>411</v>
      </c>
      <c r="D137" s="13" t="s">
        <v>412</v>
      </c>
      <c r="E137" s="13" t="s">
        <v>413</v>
      </c>
      <c r="F137" s="13" t="n">
        <v>0</v>
      </c>
      <c r="G137" s="13" t="n">
        <v>6500</v>
      </c>
    </row>
    <row r="138" customFormat="false" ht="15" hidden="false" customHeight="false" outlineLevel="0" collapsed="false">
      <c r="A138" s="1" t="n">
        <v>127</v>
      </c>
      <c r="B138" s="13" t="s">
        <v>414</v>
      </c>
      <c r="C138" s="13" t="s">
        <v>415</v>
      </c>
      <c r="D138" s="13" t="s">
        <v>416</v>
      </c>
      <c r="E138" s="13" t="s">
        <v>36</v>
      </c>
      <c r="F138" s="13" t="n">
        <v>4999922365</v>
      </c>
      <c r="G138" s="13" t="n">
        <v>46200</v>
      </c>
    </row>
    <row r="139" customFormat="false" ht="15" hidden="false" customHeight="false" outlineLevel="0" collapsed="false">
      <c r="A139" s="1" t="n">
        <v>128</v>
      </c>
      <c r="B139" s="13" t="s">
        <v>417</v>
      </c>
      <c r="C139" s="13" t="s">
        <v>418</v>
      </c>
      <c r="D139" s="13" t="s">
        <v>419</v>
      </c>
      <c r="E139" s="13" t="s">
        <v>13</v>
      </c>
      <c r="F139" s="13" t="n">
        <v>4371030045</v>
      </c>
      <c r="G139" s="13" t="n">
        <v>46170</v>
      </c>
    </row>
    <row r="140" customFormat="false" ht="15" hidden="false" customHeight="false" outlineLevel="0" collapsed="false">
      <c r="A140" s="1" t="n">
        <v>129</v>
      </c>
      <c r="B140" s="13" t="s">
        <v>420</v>
      </c>
      <c r="C140" s="13" t="s">
        <v>421</v>
      </c>
      <c r="D140" s="13" t="s">
        <v>422</v>
      </c>
      <c r="E140" s="13" t="s">
        <v>32</v>
      </c>
      <c r="F140" s="13" t="n">
        <v>3336582316</v>
      </c>
      <c r="G140" s="13" t="n">
        <v>44200</v>
      </c>
    </row>
    <row r="141" customFormat="false" ht="15" hidden="false" customHeight="false" outlineLevel="0" collapsed="false">
      <c r="A141" s="1" t="n">
        <v>130</v>
      </c>
      <c r="B141" s="13" t="s">
        <v>423</v>
      </c>
      <c r="C141" s="13" t="s">
        <v>424</v>
      </c>
      <c r="D141" s="13" t="s">
        <v>425</v>
      </c>
      <c r="E141" s="13" t="s">
        <v>21</v>
      </c>
      <c r="F141" s="13" t="n">
        <v>0</v>
      </c>
      <c r="G141" s="13" t="n">
        <v>99700</v>
      </c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OTATICHE</cp:lastModifiedBy>
  <cp:lastPrinted>2010-12-22T19:39:47Z</cp:lastPrinted>
  <dcterms:modified xsi:type="dcterms:W3CDTF">2019-04-18T17:42:19Z</dcterms:modified>
  <cp:revision>0</cp:revision>
  <dc:subject/>
  <dc:title/>
</cp:coreProperties>
</file>