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Quitupan</t>
  </si>
  <si>
    <t xml:space="preserve">Estado de Actividades</t>
  </si>
  <si>
    <t xml:space="preserve">DEL 1 DE ENERO AL 31 DE MARZO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8-03-09-05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P70" activeCellId="0" sqref="P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2318033.49</v>
      </c>
      <c r="P9" s="22" t="n">
        <f aca="false">P10+P20+P27+P30+P37+P43+P54+P60</f>
        <v>2643963.91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814049.22</v>
      </c>
      <c r="P10" s="22" t="n">
        <f aca="false">SUM(P11:P18)</f>
        <v>1189926.35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250</v>
      </c>
      <c r="P11" s="26" t="n">
        <v>1794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812799.22</v>
      </c>
      <c r="P12" s="26" t="n">
        <v>1188132.35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0</v>
      </c>
      <c r="P17" s="26" t="n">
        <v>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358882.73</v>
      </c>
      <c r="P30" s="22" t="n">
        <f aca="false">SUM(P31:P35)</f>
        <v>1350999.06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0</v>
      </c>
      <c r="P31" s="26" t="n">
        <v>0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259404.87</v>
      </c>
      <c r="P33" s="26" t="n">
        <v>1264405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146.23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99331.63</v>
      </c>
      <c r="P35" s="26" t="n">
        <v>86594.06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59010</v>
      </c>
      <c r="P37" s="22" t="n">
        <f aca="false">SUM(P38:P41)</f>
        <v>55063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59010</v>
      </c>
      <c r="P41" s="26" t="n">
        <v>55063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86091.54</v>
      </c>
      <c r="P43" s="22" t="n">
        <f aca="false">SUM(P44:P52)</f>
        <v>47975.5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11500</v>
      </c>
      <c r="P45" s="26" t="n">
        <v>150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74591.54</v>
      </c>
      <c r="P50" s="26" t="n">
        <v>46475.5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15622521.63</v>
      </c>
      <c r="P65" s="22" t="n">
        <f aca="false">P66+P72</f>
        <v>14903545.14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15622521.63</v>
      </c>
      <c r="P66" s="22" t="n">
        <f aca="false">SUM(P67:P70)</f>
        <v>14903545.14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9694833.96</v>
      </c>
      <c r="P67" s="26" t="n">
        <v>10058036.67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4927687.67</v>
      </c>
      <c r="P68" s="26" t="n">
        <v>4845508.47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100000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359</v>
      </c>
      <c r="P80" s="22" t="n">
        <f aca="false">P81+P85+P92+P94+P97</f>
        <v>46.53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359</v>
      </c>
      <c r="P81" s="22" t="n">
        <f aca="false">SUM(P82:P83)</f>
        <v>46.53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359</v>
      </c>
      <c r="P82" s="26" t="n">
        <v>46.53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17940914.12</v>
      </c>
      <c r="P106" s="22" t="n">
        <f aca="false">P9+P65+P80</f>
        <v>17547555.58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8746371.47</v>
      </c>
      <c r="P109" s="22" t="n">
        <f aca="false">P110+P118+P129</f>
        <v>7967563.89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3487075.1</v>
      </c>
      <c r="P110" s="22" t="n">
        <f aca="false">SUM(P111:P116)</f>
        <v>3440303.9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3152236.2</v>
      </c>
      <c r="P111" s="26" t="n">
        <v>3038775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78449.4</v>
      </c>
      <c r="P112" s="26" t="n">
        <v>111799.1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156389.5</v>
      </c>
      <c r="P113" s="26" t="n">
        <v>154763.8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134966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2461467.04</v>
      </c>
      <c r="P118" s="22" t="n">
        <f aca="false">SUM(P119:P127)</f>
        <v>2149079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201654.72</v>
      </c>
      <c r="P119" s="26" t="n">
        <v>84395.41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70903</v>
      </c>
      <c r="P120" s="26" t="n">
        <v>129593.67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2360</v>
      </c>
      <c r="P121" s="26" t="n">
        <v>159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212647.72</v>
      </c>
      <c r="P122" s="26" t="n">
        <v>419497.21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8591.25</v>
      </c>
      <c r="P123" s="26" t="n">
        <v>17760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1649957.45</v>
      </c>
      <c r="P124" s="26" t="n">
        <v>1198410.59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15468.67</v>
      </c>
      <c r="P125" s="26" t="n">
        <v>12286.56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8571.14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299884.23</v>
      </c>
      <c r="P127" s="26" t="n">
        <v>276974.42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2797829.33</v>
      </c>
      <c r="P129" s="22" t="n">
        <f aca="false">SUM(P130:P138)</f>
        <v>2378180.99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811627.38</v>
      </c>
      <c r="P130" s="26" t="n">
        <v>1091153.07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06356</v>
      </c>
      <c r="P131" s="26" t="n">
        <v>39205.03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55738</v>
      </c>
      <c r="P132" s="26" t="n">
        <v>21029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84832.81</v>
      </c>
      <c r="P133" s="26" t="n">
        <v>26856.43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213733.38</v>
      </c>
      <c r="P134" s="26" t="n">
        <v>180466.8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500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416</v>
      </c>
      <c r="P136" s="26" t="n">
        <v>50691.26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176623.76</v>
      </c>
      <c r="P137" s="26" t="n">
        <v>756984.4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341502</v>
      </c>
      <c r="P138" s="26" t="n">
        <v>211795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2018919.65</v>
      </c>
      <c r="P140" s="22" t="n">
        <f aca="false">P141+P145+P149+P153+P159+P164+P168+P171+P178</f>
        <v>1329505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0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0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412320</v>
      </c>
      <c r="P149" s="22" t="n">
        <f aca="false">SUM(P150:P151)</f>
        <v>260955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412320</v>
      </c>
      <c r="P150" s="26" t="n">
        <v>260955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1596937.65</v>
      </c>
      <c r="P153" s="22" t="n">
        <f aca="false">SUM(P154:P157)</f>
        <v>1054588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1596337.65</v>
      </c>
      <c r="P154" s="26" t="n">
        <v>1048588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600</v>
      </c>
      <c r="P156" s="26" t="n">
        <v>6000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9186</v>
      </c>
      <c r="P159" s="22" t="n">
        <f aca="false">SUM(P160:P162)</f>
        <v>13779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9186</v>
      </c>
      <c r="P160" s="26" t="n">
        <v>13779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476</v>
      </c>
      <c r="P164" s="22" t="n">
        <f aca="false">SUM(P165:P166)</f>
        <v>183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476</v>
      </c>
      <c r="P165" s="26" t="n">
        <v>183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400236.26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400236.26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400236.26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209502.31</v>
      </c>
      <c r="P195" s="22" t="n">
        <f aca="false">P196+P200+P204+P208+P211</f>
        <v>230729.55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209502.31</v>
      </c>
      <c r="P196" s="22" t="n">
        <f aca="false">SUM(P197:P198)</f>
        <v>230729.55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209502.31</v>
      </c>
      <c r="P197" s="26" t="n">
        <v>230729.55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489247.56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489247.56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489247.56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</f>
        <v>0</v>
      </c>
      <c r="P252" s="34" t="n">
        <f aca="false">P253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11375029.69</v>
      </c>
      <c r="P255" s="22" t="n">
        <f aca="false">P109+P140+P182+P195+P215+P252</f>
        <v>10017046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6565884.43</v>
      </c>
      <c r="P257" s="22" t="n">
        <f aca="false">P106-P255</f>
        <v>7530509.58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esoreria</cp:lastModifiedBy>
  <cp:lastPrinted>2015-03-05T19:39:30Z</cp:lastPrinted>
  <dcterms:modified xsi:type="dcterms:W3CDTF">2018-05-09T20:20:35Z</dcterms:modified>
  <cp:revision>0</cp:revision>
  <dc:subject/>
  <dc:title/>
</cp:coreProperties>
</file>