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QUITUPAN</t>
  </si>
  <si>
    <t xml:space="preserve">ESTADO DE SITUACION FINANCIERA</t>
  </si>
  <si>
    <t xml:space="preserve">AL 31 DE MARZ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3-09-05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6434997.1</v>
      </c>
      <c r="D8" s="24" t="n">
        <f aca="false">SUM(D9:D15)</f>
        <v>5042760.07</v>
      </c>
      <c r="E8" s="20"/>
      <c r="F8" s="16" t="s">
        <v>12</v>
      </c>
      <c r="G8" s="17" t="s">
        <v>13</v>
      </c>
      <c r="H8" s="23" t="n">
        <f aca="false">SUM(H9:H17)</f>
        <v>3780847.31</v>
      </c>
      <c r="I8" s="24" t="n">
        <f aca="false">SUM(I9:I17)</f>
        <v>3835879.07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46.59</v>
      </c>
      <c r="D9" s="22" t="n">
        <v>1456.14</v>
      </c>
      <c r="E9" s="20"/>
      <c r="F9" s="25" t="s">
        <v>16</v>
      </c>
      <c r="G9" s="26" t="s">
        <v>17</v>
      </c>
      <c r="H9" s="21" t="n">
        <v>2755.4</v>
      </c>
      <c r="I9" s="22" t="n">
        <v>7418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434850.51</v>
      </c>
      <c r="D10" s="22" t="n">
        <v>5041303.93</v>
      </c>
      <c r="E10" s="20"/>
      <c r="F10" s="25" t="s">
        <v>20</v>
      </c>
      <c r="G10" s="26" t="s">
        <v>21</v>
      </c>
      <c r="H10" s="21" t="n">
        <v>3778091.91</v>
      </c>
      <c r="I10" s="22" t="n">
        <v>3823404.06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0</v>
      </c>
      <c r="I15" s="22" t="n">
        <v>5057.01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7940</v>
      </c>
      <c r="D17" s="24" t="n">
        <f aca="false">SUM(D18:D24)</f>
        <v>307180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1498000</v>
      </c>
      <c r="I19" s="24" t="n">
        <f aca="false">SUM(I20:I22)</f>
        <v>149800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7940</v>
      </c>
      <c r="D20" s="22" t="n">
        <v>307180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1498000</v>
      </c>
      <c r="I22" s="22" t="n">
        <v>149800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036589.04</v>
      </c>
      <c r="I24" s="24" t="n">
        <f aca="false">SUM(I25:I27)</f>
        <v>1503255.52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036589.04</v>
      </c>
      <c r="I25" s="22" t="n">
        <v>1503255.52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86500</v>
      </c>
      <c r="D26" s="24" t="n">
        <f aca="false">SUM(D27:D31)</f>
        <v>35657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86500</v>
      </c>
      <c r="D27" s="22" t="n">
        <v>35657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750000.01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750000.01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6529437.1</v>
      </c>
      <c r="D52" s="30" t="n">
        <f aca="false">D8+D17+D26+D33+D40+D43+D47</f>
        <v>5706510.0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6315436.35</v>
      </c>
      <c r="I56" s="30" t="n">
        <f aca="false">I8+I19+I24+I29+I33+I38+I46+I51</f>
        <v>7587134.6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93892896.42</v>
      </c>
      <c r="D68" s="24" t="n">
        <f aca="false">SUM(D69:D75)</f>
        <v>58673828.54</v>
      </c>
      <c r="E68" s="20"/>
      <c r="F68" s="16" t="s">
        <v>207</v>
      </c>
      <c r="G68" s="17" t="s">
        <v>208</v>
      </c>
      <c r="H68" s="23" t="n">
        <f aca="false">SUM(H69:H73)</f>
        <v>6817313.07</v>
      </c>
      <c r="I68" s="24" t="n">
        <f aca="false">SUM(I69:I73)</f>
        <v>8199431.79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6817313.07</v>
      </c>
      <c r="I71" s="22" t="n">
        <v>8199431.79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1240682.77</v>
      </c>
      <c r="D73" s="22" t="n">
        <v>812185.71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11252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92539693.65</v>
      </c>
      <c r="D75" s="22" t="n">
        <v>57861642.83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2744743.94</v>
      </c>
      <c r="D77" s="24" t="n">
        <f aca="false">SUM(D78:D85)</f>
        <v>1103762.64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73875.43</v>
      </c>
      <c r="D78" s="22" t="n">
        <v>273231.51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1162696.55</v>
      </c>
      <c r="D79" s="22" t="n">
        <v>240725.17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652098</v>
      </c>
      <c r="D81" s="22" t="n">
        <v>369398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556073.96</v>
      </c>
      <c r="D83" s="22" t="n">
        <v>220407.96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9280</v>
      </c>
      <c r="D87" s="24" t="n">
        <f aca="false">SUM(D88:D92)</f>
        <v>928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9280</v>
      </c>
      <c r="D88" s="22" t="n">
        <v>928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6817313.07</v>
      </c>
      <c r="I94" s="30" t="n">
        <f aca="false">I59+I63+I68+I75+I80+I88</f>
        <v>8199431.79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3132749.42</v>
      </c>
      <c r="I96" s="34" t="n">
        <f aca="false">I56+I94</f>
        <v>15786566.39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90043608.04</v>
      </c>
      <c r="I104" s="24" t="n">
        <f aca="false">I105+I106+I107+I112+I116</f>
        <v>49706814.86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6565884.43</v>
      </c>
      <c r="I105" s="22" t="n">
        <v>7530509.58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83477723.61</v>
      </c>
      <c r="I106" s="22" t="n">
        <v>42176305.28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96646920.36</v>
      </c>
      <c r="D121" s="30" t="n">
        <f aca="false">D55+D61+D68+D77+D87+D94+D101+D109+D116</f>
        <v>59786871.18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103176357.46</v>
      </c>
      <c r="D123" s="39" t="n">
        <f aca="false">D52+D121</f>
        <v>65493381.25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90043608.04</v>
      </c>
      <c r="I124" s="30" t="n">
        <f aca="false">I99+I104+I120</f>
        <v>49706814.86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103176357.46</v>
      </c>
      <c r="I126" s="39" t="n">
        <f aca="false">I96+I124</f>
        <v>65493381.25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Tesoreria</cp:lastModifiedBy>
  <cp:lastPrinted>2011-10-31T19:33:30Z</cp:lastPrinted>
  <dcterms:modified xsi:type="dcterms:W3CDTF">2018-05-09T20:20:19Z</dcterms:modified>
  <cp:revision>0</cp:revision>
  <dc:subject/>
  <dc:title/>
</cp:coreProperties>
</file>