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ncepción de Buenos Aires</t>
  </si>
  <si>
    <t xml:space="preserve">DEL 1 DE ENERO AL 31 DE DICIEMBRE DE 2014</t>
  </si>
  <si>
    <t xml:space="preserve">CUENTA</t>
  </si>
  <si>
    <t xml:space="preserve">2014</t>
  </si>
  <si>
    <t xml:space="preserve">2013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GONZALO ZUÑIGA ARIAS</t>
  </si>
  <si>
    <t xml:space="preserve">C. JOSE INES DIAZ DELGADILLO</t>
  </si>
  <si>
    <t xml:space="preserve">PRESIDENTE MUNICIPAL</t>
  </si>
  <si>
    <t xml:space="preserve">ENCARGADO DE HACIENDA MPAL</t>
  </si>
  <si>
    <t xml:space="preserve">ASEJ2014-12-09-09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6424182.53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97347.85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997207.85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40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5424927.33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2268.24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5412659.09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0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567.35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1567.35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340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34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40118124.5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40118124.5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7925020.29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256021.91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6937082.3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46542307.03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0176667.05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0738972.09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6984714.29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533837.28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199285.52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113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357938.79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458393.93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42005.42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40448.26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46048.56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747901.65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1058.09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792082.88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5079756.17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230272.73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51163.91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2603.14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32577.03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706823.41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5671.95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313475.87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67234.97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409933.16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969169.82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969169.82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499185.14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469484.68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50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22145836.87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4396470.16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4396470.16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ricardo</cp:lastModifiedBy>
  <cp:lastPrinted>2011-02-10T17:56:23Z</cp:lastPrinted>
  <dcterms:modified xsi:type="dcterms:W3CDTF">2015-09-09T19:48:12Z</dcterms:modified>
  <cp:revision>0</cp:revision>
  <dc:subject/>
  <dc:title/>
</cp:coreProperties>
</file>