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NCEPCIÓN DE BUENOS AIRES</t>
  </si>
  <si>
    <t xml:space="preserve">AL 31 DE DICIEMBRE DE 2014</t>
  </si>
  <si>
    <t xml:space="preserve">CUENTA</t>
  </si>
  <si>
    <t xml:space="preserve">ACTIVO </t>
  </si>
  <si>
    <t xml:space="preserve">Año 2014</t>
  </si>
  <si>
    <t xml:space="preserve">Año 2013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LIC. GONZALO ZUÑIGA ARIAS</t>
  </si>
  <si>
    <t xml:space="preserve">C. JOSE INES DIAZ DELGADILLO</t>
  </si>
  <si>
    <t xml:space="preserve">PRESIDENTE MUNICIPAL</t>
  </si>
  <si>
    <t xml:space="preserve">ENCARGADO DE HACIENDA MPAL</t>
  </si>
  <si>
    <t xml:space="preserve">ASEJ2014-12-09-09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6871580.88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5804.09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602603.32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20814.86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02358.61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-2999642.78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-34965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52726.22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40691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344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360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1360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457082.59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885538.1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457082.59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457082.59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185725.64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182325.64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340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72455299.44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71078299.44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200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05028.9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7004.3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430.97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38726.1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57082.59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76374509.4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4396470.16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1978039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72946053.98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76831592.08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6374509.49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76831592.08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ricardo</cp:lastModifiedBy>
  <cp:lastPrinted>2011-10-31T19:33:30Z</cp:lastPrinted>
  <dcterms:modified xsi:type="dcterms:W3CDTF">2015-09-09T19:47:19Z</dcterms:modified>
  <cp:revision>0</cp:revision>
  <dc:subject/>
  <dc:title/>
</cp:coreProperties>
</file>