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Consulta seg" sheetId="1" state="visible" r:id="rId2"/>
    <sheet name="Consutal seg hos" sheetId="2" state="visible" r:id="rId3"/>
    <sheet name="Consulta externa primer " sheetId="3" state="visible" r:id="rId4"/>
    <sheet name="Consulta externa segundo" sheetId="4" state="visible" r:id="rId5"/>
    <sheet name="Consulta externasexoprimer" sheetId="5" state="visible" r:id="rId6"/>
    <sheet name="Consulta externasexosegundo" sheetId="6" state="visible" r:id="rId7"/>
    <sheet name="programa" sheetId="7" state="visible" r:id="rId8"/>
    <sheet name="Consultas edad " sheetId="8" state="visible" r:id="rId9"/>
    <sheet name="especialidas 2nivel" sheetId="9" state="visible" r:id="rId10"/>
    <sheet name="Nueva generacion edad 1er" sheetId="10" state="visible" r:id="rId11"/>
    <sheet name="nueva gene sexo 1ra" sheetId="11" state="visible" r:id="rId12"/>
    <sheet name="Nueva generacion edad 2do" sheetId="12" state="visible" r:id="rId13"/>
    <sheet name="nueva gene sexo 2doa" sheetId="13" state="visible" r:id="rId14"/>
    <sheet name="Dias Paciente" sheetId="14" state="visible" r:id="rId15"/>
    <sheet name="consulta externa1" sheetId="15" state="visible" r:id="rId16"/>
    <sheet name="consulta ext2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172">
  <si>
    <t xml:space="preserve">Secretaría de Salud Jalisco</t>
  </si>
  <si>
    <t xml:space="preserve">Consultas otorgadas a Población según Condición de Seguridad Social, por Región Sanitaria</t>
  </si>
  <si>
    <t xml:space="preserve">Jalisco, 2 0 1 4</t>
  </si>
  <si>
    <t xml:space="preserve">Región  Sanitaria</t>
  </si>
  <si>
    <t xml:space="preserve">Derechohabiencia</t>
  </si>
  <si>
    <t xml:space="preserve">Sin 
Seguridad social</t>
  </si>
  <si>
    <t xml:space="preserve">Total de Consultas</t>
  </si>
  <si>
    <t xml:space="preserve">IMSS</t>
  </si>
  <si>
    <t xml:space="preserve">ISSSTE</t>
  </si>
  <si>
    <t xml:space="preserve">Seguro Popular</t>
  </si>
  <si>
    <t xml:space="preserve">SMNG 1/</t>
  </si>
  <si>
    <t xml:space="preserve">Otras</t>
  </si>
  <si>
    <t xml:space="preserve">SubTotal </t>
  </si>
  <si>
    <t xml:space="preserve">Número</t>
  </si>
  <si>
    <t xml:space="preserve">%</t>
  </si>
  <si>
    <t xml:space="preserve">Colotlán</t>
  </si>
  <si>
    <t xml:space="preserve">Lagos de Moreno</t>
  </si>
  <si>
    <t xml:space="preserve">Tepatitlán</t>
  </si>
  <si>
    <t xml:space="preserve">La Barca</t>
  </si>
  <si>
    <t xml:space="preserve">Tamazula</t>
  </si>
  <si>
    <t xml:space="preserve">Ciudad Guzmán</t>
  </si>
  <si>
    <t xml:space="preserve">Autlán</t>
  </si>
  <si>
    <t xml:space="preserve">Puerto Vallarta</t>
  </si>
  <si>
    <t xml:space="preserve">Ameca</t>
  </si>
  <si>
    <t xml:space="preserve">Centro Zapopan</t>
  </si>
  <si>
    <t xml:space="preserve">Centro Tonalá</t>
  </si>
  <si>
    <t xml:space="preserve">Centro Tlaquepaque</t>
  </si>
  <si>
    <t xml:space="preserve">Centro Guadalajara</t>
  </si>
  <si>
    <t xml:space="preserve">Jalisco</t>
  </si>
  <si>
    <t xml:space="preserve">Fuente:   SIS 2014</t>
  </si>
  <si>
    <t xml:space="preserve">1/SMNG (Seguro médico para una nueva generación)</t>
  </si>
  <si>
    <t xml:space="preserve">Elaborado 09/09/2015</t>
  </si>
  <si>
    <t xml:space="preserve">Dirección General de Planeación</t>
  </si>
  <si>
    <t xml:space="preserve">Dirección de Programación y Evaluación</t>
  </si>
  <si>
    <t xml:space="preserve">Departamento de Estadística</t>
  </si>
  <si>
    <t xml:space="preserve">Coordinación del Procesamiento de la Información sobre Servicios y Productividad</t>
  </si>
  <si>
    <t xml:space="preserve">Consultas otorgadas a Población según Condición de Seguridad Social, en Hospitales Regionales, </t>
  </si>
  <si>
    <t xml:space="preserve">Metropolitano e Instituto  Jalisco, 2 0 1 4</t>
  </si>
  <si>
    <t xml:space="preserve">Hospital y/o Instituto</t>
  </si>
  <si>
    <t xml:space="preserve">Cd. Guzmán</t>
  </si>
  <si>
    <t xml:space="preserve">Cocula</t>
  </si>
  <si>
    <t xml:space="preserve">Centro Dental Infantil</t>
  </si>
  <si>
    <t xml:space="preserve">Hospital Civil de Guadalajara (Fray Antonio Alcalde)</t>
  </si>
  <si>
    <t xml:space="preserve">Instituto de Cirugia Reconstructiva</t>
  </si>
  <si>
    <t xml:space="preserve">Hospital Materno Infantil</t>
  </si>
  <si>
    <t xml:space="preserve">Hospital Civil de Guadalajara ( Dr. Juan I. Menchaca )</t>
  </si>
  <si>
    <t xml:space="preserve">Magdalena</t>
  </si>
  <si>
    <t xml:space="preserve">Pto. Vallarta</t>
  </si>
  <si>
    <t xml:space="preserve">Caisame Estancia Prolongada</t>
  </si>
  <si>
    <t xml:space="preserve">Yahualica</t>
  </si>
  <si>
    <t xml:space="preserve">Continua…..</t>
  </si>
  <si>
    <t xml:space="preserve">Instituto Dermatológico</t>
  </si>
  <si>
    <t xml:space="preserve">Instituto de Cuidados Paliativos</t>
  </si>
  <si>
    <t xml:space="preserve">Caisame Estancia Breve</t>
  </si>
  <si>
    <t xml:space="preserve">Hospital General de Zapopan (Civil)</t>
  </si>
  <si>
    <t xml:space="preserve">Hospital General Occidente</t>
  </si>
  <si>
    <t xml:space="preserve">Hospital de la Mujer</t>
  </si>
  <si>
    <t xml:space="preserve">Unidad Especializada en atención Obstétrica y Neonatal Tala</t>
  </si>
  <si>
    <t xml:space="preserve">Unidad Especializada en atención Obstétrica y Neonatal San Miguel el Alto</t>
  </si>
  <si>
    <t xml:space="preserve">Unidad Especializada en atención Obstétrica y Neonatal Zapotlanejo</t>
  </si>
  <si>
    <t xml:space="preserve">Unidad Especializada en atención Obstétrica y Neonatal Ocotlan</t>
  </si>
  <si>
    <t xml:space="preserve">Consultas Externa Otorgadas en Priner Nivel de Atención </t>
  </si>
  <si>
    <t xml:space="preserve">según Región Sanitaria Jalisco, 2 0 1 5</t>
  </si>
  <si>
    <t xml:space="preserve">Número de Consultas </t>
  </si>
  <si>
    <t xml:space="preserve">Primera vez</t>
  </si>
  <si>
    <t xml:space="preserve">Subsecuente</t>
  </si>
  <si>
    <t xml:space="preserve">Razón de
1era. Vez / Sub-secuentes</t>
  </si>
  <si>
    <t xml:space="preserve">Total</t>
  </si>
  <si>
    <r>
      <rPr>
        <b val="true"/>
        <sz val="11"/>
        <rFont val="Calibri"/>
        <family val="2"/>
      </rPr>
      <t xml:space="preserve">% </t>
    </r>
    <r>
      <rPr>
        <b val="true"/>
        <vertAlign val="superscript"/>
        <sz val="11"/>
        <rFont val="Calibri"/>
        <family val="2"/>
      </rPr>
      <t xml:space="preserve">1/</t>
    </r>
  </si>
  <si>
    <t xml:space="preserve">Fuente:   SIS 2015</t>
  </si>
  <si>
    <t xml:space="preserve">1/ % en Relación al Total de  Consultas</t>
  </si>
  <si>
    <t xml:space="preserve">Elaborado 04/08/2016</t>
  </si>
  <si>
    <r>
      <rPr>
        <b val="true"/>
        <sz val="16"/>
        <rFont val="Calibri"/>
        <family val="2"/>
      </rPr>
      <t xml:space="preserve">Consultas Externa Otorgadas en </t>
    </r>
    <r>
      <rPr>
        <b val="true"/>
        <sz val="18"/>
        <rFont val="Calibri"/>
        <family val="2"/>
      </rPr>
      <t xml:space="preserve">Segundo Nivel de Atención, </t>
    </r>
    <r>
      <rPr>
        <b val="true"/>
        <sz val="16"/>
        <rFont val="Calibri"/>
        <family val="2"/>
      </rPr>
      <t xml:space="preserve">en Hospitales Regionales, </t>
    </r>
  </si>
  <si>
    <t xml:space="preserve">Metropolitano e Instituto  Jalisco, 2 0 1 5</t>
  </si>
  <si>
    <t xml:space="preserve">% en Relación al Total de  Consultas</t>
  </si>
  <si>
    <t xml:space="preserve">Consultas Externa Otorgadas por Sexo en Priner Nivel de Atención según Región Sanitaria</t>
  </si>
  <si>
    <t xml:space="preserve">Jalisco, 2 0 1 5</t>
  </si>
  <si>
    <t xml:space="preserve">Sexo</t>
  </si>
  <si>
    <t xml:space="preserve">Femenino</t>
  </si>
  <si>
    <t xml:space="preserve">Masculina</t>
  </si>
  <si>
    <t xml:space="preserve">Consultas Externa Otorgadas por Sexo en Segundo Nivel de Atención en Hospitales Regionales, </t>
  </si>
  <si>
    <t xml:space="preserve">Continuación…..</t>
  </si>
  <si>
    <t xml:space="preserve">Secretaría de Salud Jalisco </t>
  </si>
  <si>
    <t xml:space="preserve">Consulta Externa Otorgada  por Programa, según Nivel de Atención</t>
  </si>
  <si>
    <t xml:space="preserve">Niveles de Atención</t>
  </si>
  <si>
    <r>
      <rPr>
        <sz val="12"/>
        <rFont val="Calibri"/>
        <family val="2"/>
      </rPr>
      <t xml:space="preserve">Unidades Médicas </t>
    </r>
    <r>
      <rPr>
        <vertAlign val="superscript"/>
        <sz val="11"/>
        <color rgb="FF000000"/>
        <rFont val="Calibri"/>
        <family val="2"/>
      </rPr>
      <t xml:space="preserve">2/</t>
    </r>
  </si>
  <si>
    <t xml:space="preserve">Razón de Sub-secuentes
 / 1era. Vez</t>
  </si>
  <si>
    <t xml:space="preserve">Hospitales</t>
  </si>
  <si>
    <r>
      <rPr>
        <sz val="12"/>
        <rFont val="Calibri"/>
        <family val="2"/>
      </rPr>
      <t xml:space="preserve">Fuera de la Unidad </t>
    </r>
    <r>
      <rPr>
        <vertAlign val="superscript"/>
        <sz val="12"/>
        <rFont val="Calibri"/>
        <family val="2"/>
      </rPr>
      <t xml:space="preserve"> 1/</t>
    </r>
  </si>
  <si>
    <t xml:space="preserve">Total de Consultas por Programa Todos los Niveles</t>
  </si>
  <si>
    <t xml:space="preserve">Consulta Externa</t>
  </si>
  <si>
    <t xml:space="preserve">Enfermedades Transmisibles</t>
  </si>
  <si>
    <t xml:space="preserve">Enfermedad Crónica Degenerativa Bajo Programa</t>
  </si>
  <si>
    <t xml:space="preserve">Otras Enfermedades en Consulta General</t>
  </si>
  <si>
    <t xml:space="preserve">Consulta a Sanos</t>
  </si>
  <si>
    <t xml:space="preserve">Planificación Familiar</t>
  </si>
  <si>
    <t xml:space="preserve">Salud Bucal</t>
  </si>
  <si>
    <t xml:space="preserve">Salud Mental</t>
  </si>
  <si>
    <t xml:space="preserve">Otras Enfermedades en Consulta de Especialidad</t>
  </si>
  <si>
    <t xml:space="preserve">1/  Son consultas captadas a través del sistema, se están perdiendo diagnósticos que están previstos </t>
  </si>
  <si>
    <t xml:space="preserve">2/ Incluye Unidades Fijas Y Moviles</t>
  </si>
  <si>
    <t xml:space="preserve">Elaborado 04/08/2015</t>
  </si>
  <si>
    <t xml:space="preserve">Consulta Externa Otorgada  por Grupo de Edad, según Nivel de Atención</t>
  </si>
  <si>
    <t xml:space="preserve">Grupo de Edad </t>
  </si>
  <si>
    <r>
      <rPr>
        <sz val="12"/>
        <rFont val="Calibri"/>
        <family val="2"/>
      </rPr>
      <t xml:space="preserve">Primer Nivel  </t>
    </r>
    <r>
      <rPr>
        <vertAlign val="superscript"/>
        <sz val="11"/>
        <color rgb="FF000000"/>
        <rFont val="Calibri"/>
        <family val="2"/>
      </rPr>
      <t xml:space="preserve">1/</t>
    </r>
  </si>
  <si>
    <t xml:space="preserve">Segundo Nivel </t>
  </si>
  <si>
    <t xml:space="preserve">Total de Consultas por Ambos Niveles de Atención</t>
  </si>
  <si>
    <t xml:space="preserve">Menores de un Año</t>
  </si>
  <si>
    <t xml:space="preserve"> 1 Año</t>
  </si>
  <si>
    <t xml:space="preserve">2 a 4 Años</t>
  </si>
  <si>
    <t xml:space="preserve">5 a 9 Años</t>
  </si>
  <si>
    <t xml:space="preserve">10 a 14 Años</t>
  </si>
  <si>
    <t xml:space="preserve">15 a 19 Años</t>
  </si>
  <si>
    <t xml:space="preserve">20 a 29 Años</t>
  </si>
  <si>
    <t xml:space="preserve">30 a 49 Años</t>
  </si>
  <si>
    <t xml:space="preserve">50 a 59 Años</t>
  </si>
  <si>
    <t xml:space="preserve">60  y  Más Años</t>
  </si>
  <si>
    <t xml:space="preserve">1/ Excluye Consultas de Fuera de la Unidad</t>
  </si>
  <si>
    <t xml:space="preserve">Elaborado: 04/08/2016</t>
  </si>
  <si>
    <t xml:space="preserve">Consultas Externa Otorgadas por Especialidad en Segundo Nivel de Atención en Hospitales Regionales, </t>
  </si>
  <si>
    <t xml:space="preserve">Cirugía</t>
  </si>
  <si>
    <t xml:space="preserve">Medicina 
Interna</t>
  </si>
  <si>
    <t xml:space="preserve">Pediatría</t>
  </si>
  <si>
    <t xml:space="preserve">Gineco-
Obtetrícia</t>
  </si>
  <si>
    <t xml:space="preserve">Oftalmo-
logía</t>
  </si>
  <si>
    <t xml:space="preserve">Otorrinola-
ringología</t>
  </si>
  <si>
    <t xml:space="preserve">Trauma-
tología</t>
  </si>
  <si>
    <t xml:space="preserve">Psiquiatría</t>
  </si>
  <si>
    <t xml:space="preserve">Otra
Especialidad</t>
  </si>
  <si>
    <t xml:space="preserve">Total por
Especialidad</t>
  </si>
  <si>
    <t xml:space="preserve">Continuación….</t>
  </si>
  <si>
    <t xml:space="preserve">Consultas Externas Otorgadas para Usuarios de una Nueva Generación por grupo de edad, en Priner Nivel </t>
  </si>
  <si>
    <t xml:space="preserve">de Atención según Región Sanitaria, Jalisco, 2 0 1 5</t>
  </si>
  <si>
    <t xml:space="preserve">Menor de 1 año</t>
  </si>
  <si>
    <t xml:space="preserve">1 a 4 </t>
  </si>
  <si>
    <t xml:space="preserve">5 a 14</t>
  </si>
  <si>
    <t xml:space="preserve">15 a 29</t>
  </si>
  <si>
    <t xml:space="preserve">30  a 49</t>
  </si>
  <si>
    <t xml:space="preserve">50 a 59</t>
  </si>
  <si>
    <t xml:space="preserve">60 años y más </t>
  </si>
  <si>
    <t xml:space="preserve">Consultas Externas Otorgadas para Usuarios de una </t>
  </si>
  <si>
    <t xml:space="preserve">Nueva Generación por sexo y Nacimientos Atendidos </t>
  </si>
  <si>
    <t xml:space="preserve">en Priner Nivel de Atención según Región Sanitaria,</t>
  </si>
  <si>
    <t xml:space="preserve"> Jalisco, 2 0 1 5</t>
  </si>
  <si>
    <t xml:space="preserve">Nacimientos
Atendidos</t>
  </si>
  <si>
    <t xml:space="preserve">Hombres</t>
  </si>
  <si>
    <t xml:space="preserve">Mujeres</t>
  </si>
  <si>
    <t xml:space="preserve">Consultas Externas Otorgadas para Usuarios de una Nueva Generación por grupo de edad, en Segundo </t>
  </si>
  <si>
    <t xml:space="preserve">Nivel de Atención en Hospitales Regionales, Metropolitano e Instituto  Jalisco, 2 0 1 5</t>
  </si>
  <si>
    <t xml:space="preserve">Consultas Externas Otorgadas para Usuarios de una Nueva Generación </t>
  </si>
  <si>
    <t xml:space="preserve">por Sexo en el Segundo Nivel de Atención en Hospitales Regionales,</t>
  </si>
  <si>
    <t xml:space="preserve">Contiinua…</t>
  </si>
  <si>
    <t xml:space="preserve">Número de Días Paciente por Servicio en los Hospitales Regionales, de Especialidad e Institutos </t>
  </si>
  <si>
    <t xml:space="preserve">Por Servicio </t>
  </si>
  <si>
    <t xml:space="preserve">Cirugía </t>
  </si>
  <si>
    <t xml:space="preserve">Medicina Interna</t>
  </si>
  <si>
    <t xml:space="preserve">Gineco-
Ostétricia</t>
  </si>
  <si>
    <t xml:space="preserve">Otros</t>
  </si>
  <si>
    <t xml:space="preserve">Cobertura de Atención por Grupo de Edad en el Primer Nivel de Atención , por Región Sanitaria</t>
  </si>
  <si>
    <t xml:space="preserve">Consulta Externa por Grupo de Edad</t>
  </si>
  <si>
    <t xml:space="preserve">Menor de 
1 año</t>
  </si>
  <si>
    <t xml:space="preserve">  5 - 14</t>
  </si>
  <si>
    <t xml:space="preserve"> 15 - 29</t>
  </si>
  <si>
    <t xml:space="preserve">30 - 49</t>
  </si>
  <si>
    <t xml:space="preserve">50 - 59</t>
  </si>
  <si>
    <t xml:space="preserve">60 y más</t>
  </si>
  <si>
    <t xml:space="preserve">% en relación al total</t>
  </si>
  <si>
    <t xml:space="preserve">Cobertura de Atención por Grupo de Edad en el </t>
  </si>
  <si>
    <t xml:space="preserve">Segundo Nivel de Atención en Hospitales Regionales,</t>
  </si>
  <si>
    <t xml:space="preserve">de Especialidades e Instituto  Jalisco, 2 0 1 5</t>
  </si>
  <si>
    <t xml:space="preserve">Continua….</t>
  </si>
  <si>
    <t xml:space="preserve">% en Relación al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0.00"/>
    <numFmt numFmtId="167" formatCode="0.00_ ;\-0.00\ "/>
    <numFmt numFmtId="168" formatCode="0"/>
    <numFmt numFmtId="169" formatCode="#,##0.0_ ;\-#,##0.0\ "/>
    <numFmt numFmtId="170" formatCode="[$-409]mmm\-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perscript"/>
      <sz val="11"/>
      <name val="Calibri"/>
      <family val="2"/>
    </font>
    <font>
      <b val="true"/>
      <sz val="18"/>
      <name val="Calibri"/>
      <family val="2"/>
    </font>
    <font>
      <b val="true"/>
      <sz val="10"/>
      <color rgb="FF000000"/>
      <name val="Calibri"/>
      <family val="2"/>
    </font>
    <font>
      <sz val="8"/>
      <name val="Tahoma"/>
      <family val="2"/>
    </font>
    <font>
      <sz val="12"/>
      <name val="Calibri"/>
      <family val="2"/>
    </font>
    <font>
      <vertAlign val="superscript"/>
      <sz val="11"/>
      <color rgb="FF000000"/>
      <name val="Calibri"/>
      <family val="2"/>
    </font>
    <font>
      <sz val="11"/>
      <name val="Calibri"/>
      <family val="2"/>
    </font>
    <font>
      <vertAlign val="superscript"/>
      <sz val="12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Normal 3" xfId="21"/>
    <cellStyle name="Normal_BASES DE DATO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" activeCellId="0" sqref="M1:N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28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false" outlineLevel="0" max="5" min="5" style="0" width="4.56"/>
    <col collapsed="false" customWidth="true" hidden="false" outlineLevel="0" max="6" min="6" style="0" width="9.56"/>
    <col collapsed="false" customWidth="true" hidden="false" outlineLevel="0" max="7" min="7" style="0" width="5.56"/>
    <col collapsed="false" customWidth="true" hidden="false" outlineLevel="0" max="8" min="8" style="0" width="8.28"/>
    <col collapsed="false" customWidth="true" hidden="false" outlineLevel="0" max="9" min="9" style="0" width="4.56"/>
    <col collapsed="false" customWidth="true" hidden="false" outlineLevel="0" max="10" min="10" style="0" width="8.28"/>
    <col collapsed="false" customWidth="true" hidden="false" outlineLevel="0" max="11" min="11" style="0" width="4.56"/>
    <col collapsed="false" customWidth="true" hidden="false" outlineLevel="0" max="12" min="12" style="0" width="9.56"/>
    <col collapsed="false" customWidth="true" hidden="false" outlineLevel="0" max="13" min="13" style="0" width="8.28"/>
    <col collapsed="false" customWidth="true" hidden="false" outlineLevel="0" max="14" min="14" style="0" width="5.56"/>
    <col collapsed="false" customWidth="true" hidden="false" outlineLevel="0" max="15" min="15" style="0" width="8.99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21" hidden="false" customHeight="false" outlineLevel="0" collapsed="false">
      <c r="A3" s="3" t="s">
        <v>2</v>
      </c>
    </row>
    <row r="5" customFormat="false" ht="15.7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 t="s">
        <v>5</v>
      </c>
      <c r="N5" s="5"/>
      <c r="O5" s="5" t="s">
        <v>6</v>
      </c>
    </row>
    <row r="6" customFormat="false" ht="32.25" hidden="false" customHeight="true" outlineLevel="0" collapsed="false">
      <c r="A6" s="4"/>
      <c r="B6" s="5" t="s">
        <v>7</v>
      </c>
      <c r="C6" s="5"/>
      <c r="D6" s="5" t="s">
        <v>8</v>
      </c>
      <c r="E6" s="5"/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/>
      <c r="O6" s="5"/>
    </row>
    <row r="7" customFormat="false" ht="18.75" hidden="false" customHeight="true" outlineLevel="0" collapsed="false">
      <c r="A7" s="4"/>
      <c r="B7" s="5" t="s">
        <v>13</v>
      </c>
      <c r="C7" s="5" t="s">
        <v>14</v>
      </c>
      <c r="D7" s="5" t="s">
        <v>13</v>
      </c>
      <c r="E7" s="5" t="s">
        <v>14</v>
      </c>
      <c r="F7" s="5" t="s">
        <v>13</v>
      </c>
      <c r="G7" s="5" t="s">
        <v>14</v>
      </c>
      <c r="H7" s="5" t="s">
        <v>13</v>
      </c>
      <c r="I7" s="5" t="s">
        <v>14</v>
      </c>
      <c r="J7" s="5" t="s">
        <v>13</v>
      </c>
      <c r="K7" s="5" t="s">
        <v>14</v>
      </c>
      <c r="L7" s="5" t="s">
        <v>13</v>
      </c>
      <c r="M7" s="5" t="s">
        <v>13</v>
      </c>
      <c r="N7" s="5" t="s">
        <v>14</v>
      </c>
      <c r="O7" s="5" t="s">
        <v>13</v>
      </c>
    </row>
    <row r="9" customFormat="false" ht="15" hidden="false" customHeight="false" outlineLevel="0" collapsed="false">
      <c r="A9" s="6" t="s">
        <v>15</v>
      </c>
      <c r="B9" s="7" t="n">
        <v>3863</v>
      </c>
      <c r="C9" s="8" t="n">
        <f aca="false">B9/$O9*100</f>
        <v>1.62623188222764</v>
      </c>
      <c r="D9" s="7" t="n">
        <v>716</v>
      </c>
      <c r="E9" s="8" t="n">
        <f aca="false">D9/$O9*100</f>
        <v>0.301419111487183</v>
      </c>
      <c r="F9" s="7" t="n">
        <v>216231</v>
      </c>
      <c r="G9" s="8" t="n">
        <f aca="false">F9/$O9*100</f>
        <v>91.0281506927167</v>
      </c>
      <c r="H9" s="7" t="n">
        <v>1237</v>
      </c>
      <c r="I9" s="8" t="n">
        <f aca="false">H9/$O9*100</f>
        <v>0.520747822499505</v>
      </c>
      <c r="J9" s="7" t="n">
        <v>4587</v>
      </c>
      <c r="K9" s="8" t="n">
        <f aca="false">J9/$O9*100</f>
        <v>1.93101880501636</v>
      </c>
      <c r="L9" s="7" t="n">
        <f aca="false">B9+D9+F9+H9+J9</f>
        <v>226634</v>
      </c>
      <c r="M9" s="7" t="n">
        <v>10909</v>
      </c>
      <c r="N9" s="8" t="n">
        <f aca="false">M9/$O9*100</f>
        <v>4.59243168605263</v>
      </c>
      <c r="O9" s="7" t="n">
        <v>237543</v>
      </c>
    </row>
    <row r="10" customFormat="false" ht="15" hidden="false" customHeight="false" outlineLevel="0" collapsed="false">
      <c r="A10" s="9" t="s">
        <v>16</v>
      </c>
      <c r="B10" s="10" t="n">
        <v>4295</v>
      </c>
      <c r="C10" s="11" t="n">
        <f aca="false">B10/$O10*100</f>
        <v>1.15544890333237</v>
      </c>
      <c r="D10" s="10" t="n">
        <v>728</v>
      </c>
      <c r="E10" s="11" t="n">
        <f aca="false">D10/$O10*100</f>
        <v>0.195847916560179</v>
      </c>
      <c r="F10" s="10" t="n">
        <v>352051</v>
      </c>
      <c r="G10" s="11" t="n">
        <f aca="false">F10/$O10*100</f>
        <v>94.7094160342411</v>
      </c>
      <c r="H10" s="10" t="n">
        <v>239</v>
      </c>
      <c r="I10" s="11" t="n">
        <f aca="false">H10/$O10*100</f>
        <v>0.0642962253542345</v>
      </c>
      <c r="J10" s="10" t="n">
        <v>5213</v>
      </c>
      <c r="K10" s="11" t="n">
        <f aca="false">J10/$O10*100</f>
        <v>1.40241097393985</v>
      </c>
      <c r="L10" s="10" t="n">
        <f aca="false">B10+D10+F10+H10+J10</f>
        <v>362526</v>
      </c>
      <c r="M10" s="10" t="n">
        <v>9191</v>
      </c>
      <c r="N10" s="11" t="n">
        <f aca="false">M10/$O10*100</f>
        <v>2.47257994657226</v>
      </c>
      <c r="O10" s="10" t="n">
        <v>371717</v>
      </c>
    </row>
    <row r="11" customFormat="false" ht="15" hidden="false" customHeight="false" outlineLevel="0" collapsed="false">
      <c r="A11" s="6" t="s">
        <v>17</v>
      </c>
      <c r="B11" s="7" t="n">
        <v>7211</v>
      </c>
      <c r="C11" s="8" t="n">
        <f aca="false">B11/$O11*100</f>
        <v>1.64346533931371</v>
      </c>
      <c r="D11" s="7" t="n">
        <v>1196</v>
      </c>
      <c r="E11" s="8" t="n">
        <f aca="false">D11/$O11*100</f>
        <v>0.272581409765525</v>
      </c>
      <c r="F11" s="7" t="n">
        <v>398679</v>
      </c>
      <c r="G11" s="8" t="n">
        <f aca="false">F11/$O11*100</f>
        <v>90.8632808226671</v>
      </c>
      <c r="H11" s="7" t="n">
        <v>9254</v>
      </c>
      <c r="I11" s="8" t="n">
        <f aca="false">H11/$O11*100</f>
        <v>2.10908726251687</v>
      </c>
      <c r="J11" s="7" t="n">
        <v>4582</v>
      </c>
      <c r="K11" s="8" t="n">
        <f aca="false">J11/$O11*100</f>
        <v>1.04428764176057</v>
      </c>
      <c r="L11" s="7" t="n">
        <f aca="false">B11+D11+F11+H11+J11</f>
        <v>420922</v>
      </c>
      <c r="M11" s="7" t="n">
        <v>17846</v>
      </c>
      <c r="N11" s="8" t="n">
        <f aca="false">M11/$O11*100</f>
        <v>4.06729752397622</v>
      </c>
      <c r="O11" s="7" t="n">
        <v>438768</v>
      </c>
    </row>
    <row r="12" customFormat="false" ht="15" hidden="false" customHeight="false" outlineLevel="0" collapsed="false">
      <c r="A12" s="9" t="s">
        <v>18</v>
      </c>
      <c r="B12" s="10" t="n">
        <v>5595</v>
      </c>
      <c r="C12" s="11" t="n">
        <f aca="false">B12/$O12*100</f>
        <v>1.09108140890884</v>
      </c>
      <c r="D12" s="10" t="n">
        <v>1247</v>
      </c>
      <c r="E12" s="11" t="n">
        <f aca="false">D12/$O12*100</f>
        <v>0.243177572280487</v>
      </c>
      <c r="F12" s="10" t="n">
        <v>482458</v>
      </c>
      <c r="G12" s="11" t="n">
        <f aca="false">F12/$O12*100</f>
        <v>94.0841741518037</v>
      </c>
      <c r="H12" s="10" t="n">
        <v>60</v>
      </c>
      <c r="I12" s="11" t="n">
        <f aca="false">H12/$O12*100</f>
        <v>0.0117006049212744</v>
      </c>
      <c r="J12" s="10" t="n">
        <v>105</v>
      </c>
      <c r="K12" s="11" t="n">
        <f aca="false">J12/$O12*100</f>
        <v>0.0204760586122303</v>
      </c>
      <c r="L12" s="10" t="n">
        <f aca="false">B12+D12+F12+H12+J12</f>
        <v>489465</v>
      </c>
      <c r="M12" s="10" t="n">
        <v>23329</v>
      </c>
      <c r="N12" s="11" t="n">
        <f aca="false">M12/$O12*100</f>
        <v>4.54939020347352</v>
      </c>
      <c r="O12" s="10" t="n">
        <v>512794</v>
      </c>
    </row>
    <row r="13" customFormat="false" ht="15" hidden="false" customHeight="false" outlineLevel="0" collapsed="false">
      <c r="A13" s="6" t="s">
        <v>19</v>
      </c>
      <c r="B13" s="7" t="n">
        <v>5292</v>
      </c>
      <c r="C13" s="8" t="n">
        <f aca="false">B13/$O13*100</f>
        <v>2.30511900198627</v>
      </c>
      <c r="D13" s="7" t="n">
        <v>956</v>
      </c>
      <c r="E13" s="8" t="n">
        <f aca="false">D13/$O13*100</f>
        <v>0.41641983482594</v>
      </c>
      <c r="F13" s="7" t="n">
        <v>204771</v>
      </c>
      <c r="G13" s="8" t="n">
        <f aca="false">F13/$O13*100</f>
        <v>89.195299160191</v>
      </c>
      <c r="H13" s="7" t="n">
        <v>5835</v>
      </c>
      <c r="I13" s="8" t="n">
        <f aca="false">H13/$O13*100</f>
        <v>2.54164198348259</v>
      </c>
      <c r="J13" s="7" t="n">
        <v>4</v>
      </c>
      <c r="K13" s="8" t="n">
        <f aca="false">J13/$O13*100</f>
        <v>0.00174234240512946</v>
      </c>
      <c r="L13" s="7" t="n">
        <f aca="false">B13+D13+F13+H13+J13</f>
        <v>216858</v>
      </c>
      <c r="M13" s="7" t="n">
        <v>12718</v>
      </c>
      <c r="N13" s="8" t="n">
        <f aca="false">M13/$O13*100</f>
        <v>5.53977767710911</v>
      </c>
      <c r="O13" s="7" t="n">
        <v>229576</v>
      </c>
    </row>
    <row r="14" customFormat="false" ht="15" hidden="false" customHeight="false" outlineLevel="0" collapsed="false">
      <c r="A14" s="9" t="s">
        <v>20</v>
      </c>
      <c r="B14" s="10" t="n">
        <v>19066</v>
      </c>
      <c r="C14" s="11" t="n">
        <f aca="false">B14/$O14*100</f>
        <v>3.96081152387165</v>
      </c>
      <c r="D14" s="10" t="n">
        <v>3024</v>
      </c>
      <c r="E14" s="11" t="n">
        <f aca="false">D14/$O14*100</f>
        <v>0.628212212744564</v>
      </c>
      <c r="F14" s="10" t="n">
        <v>419414</v>
      </c>
      <c r="G14" s="11" t="n">
        <f aca="false">F14/$O14*100</f>
        <v>87.1299593240902</v>
      </c>
      <c r="H14" s="10" t="n">
        <v>9833</v>
      </c>
      <c r="I14" s="11" t="n">
        <f aca="false">H14/$O14*100</f>
        <v>2.04272840208906</v>
      </c>
      <c r="J14" s="10" t="n">
        <v>13964</v>
      </c>
      <c r="K14" s="11" t="n">
        <f aca="false">J14/$O14*100</f>
        <v>2.90091115699904</v>
      </c>
      <c r="L14" s="10" t="n">
        <f aca="false">B14+D14+F14+H14+J14</f>
        <v>465301</v>
      </c>
      <c r="M14" s="10" t="n">
        <v>16065</v>
      </c>
      <c r="N14" s="11" t="n">
        <f aca="false">M14/$O14*100</f>
        <v>3.3373773802055</v>
      </c>
      <c r="O14" s="10" t="n">
        <v>481366</v>
      </c>
    </row>
    <row r="15" customFormat="false" ht="15" hidden="false" customHeight="false" outlineLevel="0" collapsed="false">
      <c r="A15" s="6" t="s">
        <v>21</v>
      </c>
      <c r="B15" s="7" t="n">
        <v>19041</v>
      </c>
      <c r="C15" s="8" t="n">
        <f aca="false">B15/$O15*100</f>
        <v>3.66021037415228</v>
      </c>
      <c r="D15" s="7" t="n">
        <v>1818</v>
      </c>
      <c r="E15" s="8" t="n">
        <f aca="false">D15/$O15*100</f>
        <v>0.349470220062436</v>
      </c>
      <c r="F15" s="7" t="n">
        <v>451159</v>
      </c>
      <c r="G15" s="8" t="n">
        <f aca="false">F15/$O15*100</f>
        <v>86.7253217894105</v>
      </c>
      <c r="H15" s="7" t="n">
        <v>16518</v>
      </c>
      <c r="I15" s="8" t="n">
        <f aca="false">H15/$O15*100</f>
        <v>3.17521952419764</v>
      </c>
      <c r="J15" s="7" t="n">
        <v>4298</v>
      </c>
      <c r="K15" s="8" t="n">
        <f aca="false">J15/$O15*100</f>
        <v>0.826195272732865</v>
      </c>
      <c r="L15" s="7" t="n">
        <f aca="false">B15+D15+F15+H15+J15</f>
        <v>492834</v>
      </c>
      <c r="M15" s="7" t="n">
        <v>27382</v>
      </c>
      <c r="N15" s="8" t="n">
        <f aca="false">M15/$O15*100</f>
        <v>5.26358281944423</v>
      </c>
      <c r="O15" s="7" t="n">
        <v>520216</v>
      </c>
    </row>
    <row r="16" customFormat="false" ht="15" hidden="false" customHeight="false" outlineLevel="0" collapsed="false">
      <c r="A16" s="9" t="s">
        <v>22</v>
      </c>
      <c r="B16" s="10" t="n">
        <v>7592</v>
      </c>
      <c r="C16" s="11" t="n">
        <f aca="false">B16/$O16*100</f>
        <v>2.64122849131303</v>
      </c>
      <c r="D16" s="10" t="n">
        <v>832</v>
      </c>
      <c r="E16" s="11" t="n">
        <f aca="false">D16/$O16*100</f>
        <v>0.28944969767814</v>
      </c>
      <c r="F16" s="10" t="n">
        <v>262294</v>
      </c>
      <c r="G16" s="11" t="n">
        <f aca="false">F16/$O16*100</f>
        <v>91.2511045706612</v>
      </c>
      <c r="H16" s="10" t="n">
        <v>1402</v>
      </c>
      <c r="I16" s="11" t="n">
        <f aca="false">H16/$O16*100</f>
        <v>0.487750572289366</v>
      </c>
      <c r="J16" s="10" t="n">
        <v>7573</v>
      </c>
      <c r="K16" s="11" t="n">
        <f aca="false">J16/$O16*100</f>
        <v>2.63461846215932</v>
      </c>
      <c r="L16" s="10" t="n">
        <f aca="false">B16+D16+F16+H16+J16</f>
        <v>279693</v>
      </c>
      <c r="M16" s="10" t="n">
        <v>7749</v>
      </c>
      <c r="N16" s="11" t="n">
        <f aca="false">M16/$O16*100</f>
        <v>2.69584820589893</v>
      </c>
      <c r="O16" s="10" t="n">
        <v>287442</v>
      </c>
    </row>
    <row r="17" customFormat="false" ht="15" hidden="false" customHeight="false" outlineLevel="0" collapsed="false">
      <c r="A17" s="6" t="s">
        <v>23</v>
      </c>
      <c r="B17" s="7" t="n">
        <v>10470</v>
      </c>
      <c r="C17" s="8" t="n">
        <f aca="false">B17/$O17*100</f>
        <v>2.60870215199241</v>
      </c>
      <c r="D17" s="7" t="n">
        <v>2507</v>
      </c>
      <c r="E17" s="8" t="n">
        <f aca="false">D17/$O17*100</f>
        <v>0.624643390166663</v>
      </c>
      <c r="F17" s="7" t="n">
        <v>365970</v>
      </c>
      <c r="G17" s="8" t="n">
        <f aca="false">F17/$O17*100</f>
        <v>91.1849786594709</v>
      </c>
      <c r="H17" s="7" t="n">
        <v>1635</v>
      </c>
      <c r="I17" s="8" t="n">
        <f aca="false">H17/$O17*100</f>
        <v>0.407376124021737</v>
      </c>
      <c r="J17" s="7" t="n">
        <v>9677</v>
      </c>
      <c r="K17" s="8" t="n">
        <f aca="false">J17/$O17*100</f>
        <v>2.41111850284914</v>
      </c>
      <c r="L17" s="7" t="n">
        <f aca="false">B17+D17+F17+H17+J17</f>
        <v>390259</v>
      </c>
      <c r="M17" s="7" t="n">
        <v>11090</v>
      </c>
      <c r="N17" s="8" t="n">
        <f aca="false">M17/$O17*100</f>
        <v>2.76318117149912</v>
      </c>
      <c r="O17" s="7" t="n">
        <v>401349</v>
      </c>
    </row>
    <row r="18" customFormat="false" ht="15" hidden="false" customHeight="false" outlineLevel="0" collapsed="false">
      <c r="A18" s="9" t="s">
        <v>24</v>
      </c>
      <c r="B18" s="10" t="n">
        <v>29786</v>
      </c>
      <c r="C18" s="11" t="n">
        <f aca="false">B18/$O18*100</f>
        <v>5.70347520215685</v>
      </c>
      <c r="D18" s="10" t="n">
        <v>2924</v>
      </c>
      <c r="E18" s="11" t="n">
        <f aca="false">D18/$O18*100</f>
        <v>0.559892617038428</v>
      </c>
      <c r="F18" s="10" t="n">
        <v>363540</v>
      </c>
      <c r="G18" s="11" t="n">
        <f aca="false">F18/$O18*100</f>
        <v>69.6112729131841</v>
      </c>
      <c r="H18" s="10" t="n">
        <v>7851</v>
      </c>
      <c r="I18" s="11" t="n">
        <f aca="false">H18/$O18*100</f>
        <v>1.50332316565277</v>
      </c>
      <c r="J18" s="10" t="n">
        <v>9632</v>
      </c>
      <c r="K18" s="11" t="n">
        <f aca="false">J18/$O18*100</f>
        <v>1.84435215024423</v>
      </c>
      <c r="L18" s="10" t="n">
        <f aca="false">B18+D18+F18+H18+J18</f>
        <v>413733</v>
      </c>
      <c r="M18" s="10" t="n">
        <v>108510</v>
      </c>
      <c r="N18" s="11" t="n">
        <f aca="false">M18/$O18*100</f>
        <v>20.7776839517236</v>
      </c>
      <c r="O18" s="10" t="n">
        <v>522243</v>
      </c>
    </row>
    <row r="19" customFormat="false" ht="15" hidden="false" customHeight="false" outlineLevel="0" collapsed="false">
      <c r="A19" s="6" t="s">
        <v>25</v>
      </c>
      <c r="B19" s="7" t="n">
        <v>8322</v>
      </c>
      <c r="C19" s="8" t="n">
        <f aca="false">B19/$O19*100</f>
        <v>2.56315487960379</v>
      </c>
      <c r="D19" s="7" t="n">
        <v>1321</v>
      </c>
      <c r="E19" s="8" t="n">
        <f aca="false">D19/$O19*100</f>
        <v>0.406864647435305</v>
      </c>
      <c r="F19" s="7" t="n">
        <v>252372</v>
      </c>
      <c r="G19" s="8" t="n">
        <f aca="false">F19/$O19*100</f>
        <v>77.7299355053314</v>
      </c>
      <c r="H19" s="7" t="n">
        <v>15248</v>
      </c>
      <c r="I19" s="8" t="n">
        <f aca="false">H19/$O19*100</f>
        <v>4.69634530211471</v>
      </c>
      <c r="J19" s="7" t="n">
        <v>6794</v>
      </c>
      <c r="K19" s="8" t="n">
        <f aca="false">J19/$O19*100</f>
        <v>2.0925347575136</v>
      </c>
      <c r="L19" s="7" t="n">
        <f aca="false">B19+D19+F19+H19+J19</f>
        <v>284057</v>
      </c>
      <c r="M19" s="7" t="n">
        <v>40621</v>
      </c>
      <c r="N19" s="8" t="n">
        <f aca="false">M19/$O19*100</f>
        <v>12.5111649080012</v>
      </c>
      <c r="O19" s="7" t="n">
        <v>324678</v>
      </c>
    </row>
    <row r="20" customFormat="false" ht="15" hidden="false" customHeight="false" outlineLevel="0" collapsed="false">
      <c r="A20" s="9" t="s">
        <v>26</v>
      </c>
      <c r="B20" s="10" t="n">
        <v>12527</v>
      </c>
      <c r="C20" s="11" t="n">
        <f aca="false">B20/$O20*100</f>
        <v>4.61122788160331</v>
      </c>
      <c r="D20" s="10" t="n">
        <v>1101</v>
      </c>
      <c r="E20" s="11" t="n">
        <f aca="false">D20/$O20*100</f>
        <v>0.405281543677277</v>
      </c>
      <c r="F20" s="10" t="n">
        <v>210602</v>
      </c>
      <c r="G20" s="11" t="n">
        <f aca="false">F20/$O20*100</f>
        <v>77.523254915097</v>
      </c>
      <c r="H20" s="10" t="n">
        <v>2635</v>
      </c>
      <c r="I20" s="11" t="n">
        <f aca="false">H20/$O20*100</f>
        <v>0.969951741679949</v>
      </c>
      <c r="J20" s="10" t="n">
        <v>7028</v>
      </c>
      <c r="K20" s="11" t="n">
        <f aca="false">J20/$O20*100</f>
        <v>2.58702878198356</v>
      </c>
      <c r="L20" s="10" t="n">
        <f aca="false">B20+D20+F20+H20+J20</f>
        <v>233893</v>
      </c>
      <c r="M20" s="10" t="n">
        <v>37770</v>
      </c>
      <c r="N20" s="11" t="n">
        <f aca="false">M20/$O20*100</f>
        <v>13.9032551359589</v>
      </c>
      <c r="O20" s="10" t="n">
        <v>271663</v>
      </c>
    </row>
    <row r="21" customFormat="false" ht="15" hidden="false" customHeight="false" outlineLevel="0" collapsed="false">
      <c r="A21" s="6" t="s">
        <v>27</v>
      </c>
      <c r="B21" s="7" t="n">
        <v>16146</v>
      </c>
      <c r="C21" s="8" t="n">
        <f aca="false">B21/$O21*100</f>
        <v>3.78728704426946</v>
      </c>
      <c r="D21" s="7" t="n">
        <v>3261</v>
      </c>
      <c r="E21" s="8" t="n">
        <f aca="false">D21/$O21*100</f>
        <v>0.764916576945541</v>
      </c>
      <c r="F21" s="7" t="n">
        <v>346624</v>
      </c>
      <c r="G21" s="8" t="n">
        <f aca="false">F21/$O21*100</f>
        <v>81.3058704591141</v>
      </c>
      <c r="H21" s="7" t="n">
        <v>912</v>
      </c>
      <c r="I21" s="8" t="n">
        <f aca="false">H21/$O21*100</f>
        <v>0.213923311307677</v>
      </c>
      <c r="J21" s="7" t="n">
        <v>18675</v>
      </c>
      <c r="K21" s="8" t="n">
        <f aca="false">J21/$O21*100</f>
        <v>4.38050201608647</v>
      </c>
      <c r="L21" s="7" t="n">
        <f aca="false">B21+D21+F21+H21+J21</f>
        <v>385618</v>
      </c>
      <c r="M21" s="7" t="n">
        <v>40703</v>
      </c>
      <c r="N21" s="8" t="n">
        <f aca="false">M21/$O21*100</f>
        <v>9.54750059227671</v>
      </c>
      <c r="O21" s="7" t="n">
        <v>426321</v>
      </c>
    </row>
    <row r="22" customFormat="false" ht="15" hidden="false" customHeight="false" outlineLevel="0" collapsed="false">
      <c r="A22" s="9"/>
      <c r="B22" s="9"/>
      <c r="C22" s="11"/>
      <c r="D22" s="9"/>
      <c r="E22" s="11"/>
      <c r="F22" s="9"/>
      <c r="G22" s="11"/>
      <c r="H22" s="9"/>
      <c r="I22" s="11"/>
      <c r="J22" s="9"/>
      <c r="K22" s="11"/>
      <c r="L22" s="9"/>
      <c r="M22" s="9"/>
      <c r="N22" s="11"/>
      <c r="O22" s="9"/>
    </row>
    <row r="23" customFormat="false" ht="15" hidden="false" customHeight="false" outlineLevel="0" collapsed="false">
      <c r="A23" s="12" t="s">
        <v>28</v>
      </c>
      <c r="B23" s="13" t="n">
        <f aca="false">SUM(B9:B21)</f>
        <v>149206</v>
      </c>
      <c r="C23" s="14" t="n">
        <f aca="false">B23/$O23*100</f>
        <v>2.96887423701806</v>
      </c>
      <c r="D23" s="13" t="n">
        <f aca="false">SUM(D9:D21)</f>
        <v>21631</v>
      </c>
      <c r="E23" s="14" t="n">
        <f aca="false">D23/$O23*100</f>
        <v>0.430409759801468</v>
      </c>
      <c r="F23" s="13" t="n">
        <f aca="false">SUM(F9:F21)</f>
        <v>4326165</v>
      </c>
      <c r="G23" s="14" t="n">
        <f aca="false">F23/$O23*100</f>
        <v>86.0812555365686</v>
      </c>
      <c r="H23" s="13" t="n">
        <f aca="false">SUM(H9:H21)</f>
        <v>72659</v>
      </c>
      <c r="I23" s="14" t="n">
        <f aca="false">H23/$O23*100</f>
        <v>1.44575575504668</v>
      </c>
      <c r="J23" s="13" t="n">
        <f aca="false">SUM(J9:J21)</f>
        <v>92132</v>
      </c>
      <c r="K23" s="14" t="n">
        <f aca="false">J23/$O23*100</f>
        <v>1.83322601775363</v>
      </c>
      <c r="L23" s="13" t="n">
        <f aca="false">SUM(L9:L21)</f>
        <v>4661793</v>
      </c>
      <c r="M23" s="13" t="n">
        <f aca="false">SUM(M9:M21)</f>
        <v>363883</v>
      </c>
      <c r="N23" s="14" t="n">
        <f aca="false">M23/$O23*100</f>
        <v>7.24047869381154</v>
      </c>
      <c r="O23" s="13" t="n">
        <f aca="false">SUM(O9:O21)</f>
        <v>5025676</v>
      </c>
    </row>
    <row r="24" customFormat="false" ht="15" hidden="false" customHeight="false" outlineLevel="0" collapsed="false">
      <c r="A24" s="0" t="s">
        <v>29</v>
      </c>
    </row>
    <row r="25" customFormat="false" ht="15" hidden="false" customHeight="false" outlineLevel="0" collapsed="false">
      <c r="A25" s="0" t="s">
        <v>30</v>
      </c>
    </row>
    <row r="26" customFormat="false" ht="15" hidden="false" customHeight="false" outlineLevel="0" collapsed="false">
      <c r="A26" s="0" t="s">
        <v>31</v>
      </c>
    </row>
    <row r="27" customFormat="false" ht="15" hidden="false" customHeight="false" outlineLevel="0" collapsed="false">
      <c r="A27" s="0" t="s">
        <v>32</v>
      </c>
    </row>
    <row r="28" customFormat="false" ht="15" hidden="false" customHeight="false" outlineLevel="0" collapsed="false">
      <c r="A28" s="0" t="s">
        <v>33</v>
      </c>
    </row>
    <row r="29" customFormat="false" ht="15" hidden="false" customHeight="false" outlineLevel="0" collapsed="false">
      <c r="A29" s="0" t="s">
        <v>34</v>
      </c>
    </row>
    <row r="30" customFormat="false" ht="15" hidden="false" customHeight="false" outlineLevel="0" collapsed="false">
      <c r="A30" s="0" t="s">
        <v>35</v>
      </c>
    </row>
  </sheetData>
  <mergeCells count="9">
    <mergeCell ref="A5:A7"/>
    <mergeCell ref="B5:K5"/>
    <mergeCell ref="M5:N6"/>
    <mergeCell ref="O5:O6"/>
    <mergeCell ref="B6:C6"/>
    <mergeCell ref="D6:E6"/>
    <mergeCell ref="F6:G6"/>
    <mergeCell ref="H6:I6"/>
    <mergeCell ref="J6:K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99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8.28"/>
    <col collapsed="false" customWidth="true" hidden="false" outlineLevel="0" max="11" min="11" style="0" width="5.56"/>
    <col collapsed="false" customWidth="true" hidden="false" outlineLevel="0" max="12" min="12" style="0" width="8.28"/>
    <col collapsed="false" customWidth="true" hidden="false" outlineLevel="0" max="13" min="13" style="0" width="5.56"/>
    <col collapsed="false" customWidth="true" hidden="false" outlineLevel="0" max="14" min="14" style="0" width="8.28"/>
    <col collapsed="false" customWidth="true" hidden="false" outlineLevel="0" max="15" min="15" style="0" width="5.56"/>
    <col collapsed="false" customWidth="true" hidden="false" outlineLevel="0" max="16" min="16" style="0" width="9.56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31</v>
      </c>
    </row>
    <row r="3" customFormat="false" ht="21.75" hidden="false" customHeight="false" outlineLevel="0" collapsed="false">
      <c r="A3" s="3" t="s">
        <v>132</v>
      </c>
    </row>
    <row r="4" customFormat="false" ht="15.75" hidden="false" customHeight="true" outlineLevel="0" collapsed="false">
      <c r="A4" s="29" t="s">
        <v>3</v>
      </c>
      <c r="B4" s="30" t="s">
        <v>103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105" t="s">
        <v>67</v>
      </c>
    </row>
    <row r="5" customFormat="false" ht="40.5" hidden="false" customHeight="true" outlineLevel="0" collapsed="false">
      <c r="A5" s="29"/>
      <c r="B5" s="31" t="s">
        <v>133</v>
      </c>
      <c r="C5" s="31"/>
      <c r="D5" s="31" t="s">
        <v>134</v>
      </c>
      <c r="E5" s="31"/>
      <c r="F5" s="31" t="s">
        <v>135</v>
      </c>
      <c r="G5" s="31"/>
      <c r="H5" s="31" t="s">
        <v>136</v>
      </c>
      <c r="I5" s="31"/>
      <c r="J5" s="31" t="s">
        <v>137</v>
      </c>
      <c r="K5" s="31"/>
      <c r="L5" s="31" t="s">
        <v>138</v>
      </c>
      <c r="M5" s="31"/>
      <c r="N5" s="31" t="s">
        <v>139</v>
      </c>
      <c r="O5" s="31"/>
      <c r="P5" s="105"/>
    </row>
    <row r="6" customFormat="false" ht="18.75" hidden="false" customHeight="true" outlineLevel="0" collapsed="false">
      <c r="A6" s="29"/>
      <c r="B6" s="33" t="s">
        <v>13</v>
      </c>
      <c r="C6" s="33" t="s">
        <v>68</v>
      </c>
      <c r="D6" s="33" t="s">
        <v>13</v>
      </c>
      <c r="E6" s="33" t="s">
        <v>68</v>
      </c>
      <c r="F6" s="33" t="s">
        <v>13</v>
      </c>
      <c r="G6" s="33" t="s">
        <v>68</v>
      </c>
      <c r="H6" s="33" t="s">
        <v>13</v>
      </c>
      <c r="I6" s="33" t="s">
        <v>68</v>
      </c>
      <c r="J6" s="33" t="s">
        <v>13</v>
      </c>
      <c r="K6" s="33" t="s">
        <v>68</v>
      </c>
      <c r="L6" s="33" t="s">
        <v>13</v>
      </c>
      <c r="M6" s="33" t="s">
        <v>68</v>
      </c>
      <c r="N6" s="33" t="s">
        <v>13</v>
      </c>
      <c r="O6" s="33" t="s">
        <v>68</v>
      </c>
      <c r="P6" s="105"/>
    </row>
    <row r="7" customFormat="false" ht="15.75" hidden="false" customHeight="false" outlineLevel="0" collapsed="false"/>
    <row r="8" customFormat="false" ht="15" hidden="false" customHeight="false" outlineLevel="0" collapsed="false">
      <c r="A8" s="6" t="s">
        <v>15</v>
      </c>
      <c r="B8" s="16" t="n">
        <v>8488</v>
      </c>
      <c r="C8" s="17" t="n">
        <v>3.86306332547492</v>
      </c>
      <c r="D8" s="16" t="n">
        <v>26094</v>
      </c>
      <c r="E8" s="17" t="n">
        <v>11.8759159301299</v>
      </c>
      <c r="F8" s="16" t="n">
        <v>34194</v>
      </c>
      <c r="G8" s="17" t="n">
        <v>15.5623924777674</v>
      </c>
      <c r="H8" s="16" t="n">
        <v>43155</v>
      </c>
      <c r="I8" s="17" t="n">
        <v>19.6407278288019</v>
      </c>
      <c r="J8" s="16" t="n">
        <v>46456</v>
      </c>
      <c r="K8" s="17" t="n">
        <v>21.1430808021045</v>
      </c>
      <c r="L8" s="16" t="n">
        <v>19577</v>
      </c>
      <c r="M8" s="17" t="n">
        <v>8.90989523124676</v>
      </c>
      <c r="N8" s="16" t="n">
        <v>41758</v>
      </c>
      <c r="O8" s="17" t="n">
        <v>19.0049244044747</v>
      </c>
      <c r="P8" s="16" t="n">
        <v>219722</v>
      </c>
    </row>
    <row r="9" customFormat="false" ht="15" hidden="false" customHeight="false" outlineLevel="0" collapsed="false">
      <c r="A9" s="9" t="s">
        <v>16</v>
      </c>
      <c r="B9" s="19" t="n">
        <v>15103</v>
      </c>
      <c r="C9" s="20" t="n">
        <v>4.23657259229546</v>
      </c>
      <c r="D9" s="19" t="n">
        <v>28643</v>
      </c>
      <c r="E9" s="20" t="n">
        <v>8.03470494346281</v>
      </c>
      <c r="F9" s="19" t="n">
        <v>53070</v>
      </c>
      <c r="G9" s="20" t="n">
        <v>14.8867713350407</v>
      </c>
      <c r="H9" s="19" t="n">
        <v>79671</v>
      </c>
      <c r="I9" s="20" t="n">
        <v>22.3486707939331</v>
      </c>
      <c r="J9" s="19" t="n">
        <v>85270</v>
      </c>
      <c r="K9" s="20" t="n">
        <v>23.9192574286588</v>
      </c>
      <c r="L9" s="19" t="n">
        <v>38227</v>
      </c>
      <c r="M9" s="20" t="n">
        <v>10.7231318602714</v>
      </c>
      <c r="N9" s="19" t="n">
        <v>56507</v>
      </c>
      <c r="O9" s="20" t="n">
        <v>15.8508910463378</v>
      </c>
      <c r="P9" s="19" t="n">
        <v>356491</v>
      </c>
    </row>
    <row r="10" customFormat="false" ht="15" hidden="false" customHeight="false" outlineLevel="0" collapsed="false">
      <c r="A10" s="6" t="s">
        <v>17</v>
      </c>
      <c r="B10" s="16" t="n">
        <v>9607</v>
      </c>
      <c r="C10" s="17" t="n">
        <v>2.65803802651674</v>
      </c>
      <c r="D10" s="16" t="n">
        <v>23965</v>
      </c>
      <c r="E10" s="17" t="n">
        <v>6.63056951238407</v>
      </c>
      <c r="F10" s="16" t="n">
        <v>46788</v>
      </c>
      <c r="G10" s="17" t="n">
        <v>12.9451736426216</v>
      </c>
      <c r="H10" s="16" t="n">
        <v>78014</v>
      </c>
      <c r="I10" s="17" t="n">
        <v>21.5846964297572</v>
      </c>
      <c r="J10" s="16" t="n">
        <v>88154</v>
      </c>
      <c r="K10" s="17" t="n">
        <v>24.3902034130902</v>
      </c>
      <c r="L10" s="16" t="n">
        <v>42215</v>
      </c>
      <c r="M10" s="17" t="n">
        <v>11.6799287279488</v>
      </c>
      <c r="N10" s="16" t="n">
        <v>72689</v>
      </c>
      <c r="O10" s="17" t="n">
        <v>20.1113902476814</v>
      </c>
      <c r="P10" s="16" t="n">
        <v>361432</v>
      </c>
    </row>
    <row r="11" customFormat="false" ht="15" hidden="false" customHeight="false" outlineLevel="0" collapsed="false">
      <c r="A11" s="9" t="s">
        <v>18</v>
      </c>
      <c r="B11" s="19" t="n">
        <v>19851</v>
      </c>
      <c r="C11" s="20" t="n">
        <v>3.72485148254756</v>
      </c>
      <c r="D11" s="19" t="n">
        <v>51904</v>
      </c>
      <c r="E11" s="20" t="n">
        <v>9.73929229510596</v>
      </c>
      <c r="F11" s="19" t="n">
        <v>81353</v>
      </c>
      <c r="G11" s="20" t="n">
        <v>15.2651172565458</v>
      </c>
      <c r="H11" s="19" t="n">
        <v>119622</v>
      </c>
      <c r="I11" s="20" t="n">
        <v>22.4459313911291</v>
      </c>
      <c r="J11" s="19" t="n">
        <v>121074</v>
      </c>
      <c r="K11" s="20" t="n">
        <v>22.7183853910616</v>
      </c>
      <c r="L11" s="19" t="n">
        <v>55316</v>
      </c>
      <c r="M11" s="20" t="n">
        <v>10.3795216668481</v>
      </c>
      <c r="N11" s="19" t="n">
        <v>83814</v>
      </c>
      <c r="O11" s="20" t="n">
        <v>15.7269005167619</v>
      </c>
      <c r="P11" s="19" t="n">
        <v>532934</v>
      </c>
    </row>
    <row r="12" customFormat="false" ht="15" hidden="false" customHeight="false" outlineLevel="0" collapsed="false">
      <c r="A12" s="6" t="s">
        <v>19</v>
      </c>
      <c r="B12" s="16" t="n">
        <v>5132</v>
      </c>
      <c r="C12" s="17" t="n">
        <v>2.37904291270507</v>
      </c>
      <c r="D12" s="16" t="n">
        <v>17334</v>
      </c>
      <c r="E12" s="17" t="n">
        <v>8.03552802977976</v>
      </c>
      <c r="F12" s="16" t="n">
        <v>34440</v>
      </c>
      <c r="G12" s="17" t="n">
        <v>15.965362025246</v>
      </c>
      <c r="H12" s="16" t="n">
        <v>47031</v>
      </c>
      <c r="I12" s="17" t="n">
        <v>21.8021759991099</v>
      </c>
      <c r="J12" s="16" t="n">
        <v>50435</v>
      </c>
      <c r="K12" s="17" t="n">
        <v>23.3801693885971</v>
      </c>
      <c r="L12" s="16" t="n">
        <v>22524</v>
      </c>
      <c r="M12" s="17" t="n">
        <v>10.4414580213891</v>
      </c>
      <c r="N12" s="16" t="n">
        <v>38821</v>
      </c>
      <c r="O12" s="17" t="n">
        <v>17.996263623173</v>
      </c>
      <c r="P12" s="16" t="n">
        <v>215717</v>
      </c>
    </row>
    <row r="13" customFormat="false" ht="15" hidden="false" customHeight="false" outlineLevel="0" collapsed="false">
      <c r="A13" s="9" t="s">
        <v>20</v>
      </c>
      <c r="B13" s="19" t="n">
        <v>21030</v>
      </c>
      <c r="C13" s="20" t="n">
        <v>4.76335006432674</v>
      </c>
      <c r="D13" s="19" t="n">
        <v>45243</v>
      </c>
      <c r="E13" s="20" t="n">
        <v>10.2476579629261</v>
      </c>
      <c r="F13" s="19" t="n">
        <v>64221</v>
      </c>
      <c r="G13" s="20" t="n">
        <v>14.546224654357</v>
      </c>
      <c r="H13" s="19" t="n">
        <v>97003</v>
      </c>
      <c r="I13" s="20" t="n">
        <v>21.9714334897711</v>
      </c>
      <c r="J13" s="19" t="n">
        <v>98373</v>
      </c>
      <c r="K13" s="20" t="n">
        <v>22.2817420769384</v>
      </c>
      <c r="L13" s="19" t="n">
        <v>42972</v>
      </c>
      <c r="M13" s="20" t="n">
        <v>9.73327051660717</v>
      </c>
      <c r="N13" s="19" t="n">
        <v>72654</v>
      </c>
      <c r="O13" s="20" t="n">
        <v>16.4563212350735</v>
      </c>
      <c r="P13" s="19" t="n">
        <v>441496</v>
      </c>
    </row>
    <row r="14" customFormat="false" ht="15" hidden="false" customHeight="false" outlineLevel="0" collapsed="false">
      <c r="A14" s="6" t="s">
        <v>21</v>
      </c>
      <c r="B14" s="16" t="n">
        <v>15128</v>
      </c>
      <c r="C14" s="17" t="n">
        <v>3.17966761459772</v>
      </c>
      <c r="D14" s="16" t="n">
        <v>39828</v>
      </c>
      <c r="E14" s="17" t="n">
        <v>8.37121904773915</v>
      </c>
      <c r="F14" s="16" t="n">
        <v>69248</v>
      </c>
      <c r="G14" s="17" t="n">
        <v>14.5548402284283</v>
      </c>
      <c r="H14" s="16" t="n">
        <v>109450</v>
      </c>
      <c r="I14" s="17" t="n">
        <v>23.0046681926045</v>
      </c>
      <c r="J14" s="16" t="n">
        <v>106232</v>
      </c>
      <c r="K14" s="17" t="n">
        <v>22.3282952164162</v>
      </c>
      <c r="L14" s="16" t="n">
        <v>49708</v>
      </c>
      <c r="M14" s="17" t="n">
        <v>10.4478396209957</v>
      </c>
      <c r="N14" s="16" t="n">
        <v>86179</v>
      </c>
      <c r="O14" s="17" t="n">
        <v>18.1134700792185</v>
      </c>
      <c r="P14" s="16" t="n">
        <v>475773</v>
      </c>
    </row>
    <row r="15" customFormat="false" ht="15" hidden="false" customHeight="false" outlineLevel="0" collapsed="false">
      <c r="A15" s="9" t="s">
        <v>22</v>
      </c>
      <c r="B15" s="19" t="n">
        <v>10319</v>
      </c>
      <c r="C15" s="20" t="n">
        <v>3.82444397499046</v>
      </c>
      <c r="D15" s="19" t="n">
        <v>23822</v>
      </c>
      <c r="E15" s="20" t="n">
        <v>8.82894702705908</v>
      </c>
      <c r="F15" s="19" t="n">
        <v>35555</v>
      </c>
      <c r="G15" s="20" t="n">
        <v>13.1774499012294</v>
      </c>
      <c r="H15" s="19" t="n">
        <v>62902</v>
      </c>
      <c r="I15" s="20" t="n">
        <v>23.3128379605436</v>
      </c>
      <c r="J15" s="19" t="n">
        <v>62546</v>
      </c>
      <c r="K15" s="20" t="n">
        <v>23.1808966818251</v>
      </c>
      <c r="L15" s="19" t="n">
        <v>28359</v>
      </c>
      <c r="M15" s="20" t="n">
        <v>10.5104570875816</v>
      </c>
      <c r="N15" s="19" t="n">
        <v>46314</v>
      </c>
      <c r="O15" s="20" t="n">
        <v>17.1649673667708</v>
      </c>
      <c r="P15" s="19" t="n">
        <v>269817</v>
      </c>
    </row>
    <row r="16" customFormat="false" ht="15" hidden="false" customHeight="false" outlineLevel="0" collapsed="false">
      <c r="A16" s="6" t="s">
        <v>23</v>
      </c>
      <c r="B16" s="16" t="n">
        <v>12108</v>
      </c>
      <c r="C16" s="17" t="n">
        <v>3.17239897607076</v>
      </c>
      <c r="D16" s="16" t="n">
        <v>39551</v>
      </c>
      <c r="E16" s="17" t="n">
        <v>10.3626983731892</v>
      </c>
      <c r="F16" s="16" t="n">
        <v>56745</v>
      </c>
      <c r="G16" s="17" t="n">
        <v>14.8676726046527</v>
      </c>
      <c r="H16" s="16" t="n">
        <v>82365</v>
      </c>
      <c r="I16" s="17" t="n">
        <v>21.580330497528</v>
      </c>
      <c r="J16" s="16" t="n">
        <v>91225</v>
      </c>
      <c r="K16" s="17" t="n">
        <v>23.9017258500211</v>
      </c>
      <c r="L16" s="16" t="n">
        <v>37467</v>
      </c>
      <c r="M16" s="17" t="n">
        <v>9.81667264919419</v>
      </c>
      <c r="N16" s="16" t="n">
        <v>62206</v>
      </c>
      <c r="O16" s="17" t="n">
        <v>16.2985010493441</v>
      </c>
      <c r="P16" s="16" t="n">
        <v>381667</v>
      </c>
    </row>
    <row r="17" customFormat="false" ht="15" hidden="false" customHeight="false" outlineLevel="0" collapsed="false">
      <c r="A17" s="9" t="s">
        <v>24</v>
      </c>
      <c r="B17" s="19" t="n">
        <v>11188</v>
      </c>
      <c r="C17" s="20" t="n">
        <v>3.23515293818279</v>
      </c>
      <c r="D17" s="19" t="n">
        <v>28620</v>
      </c>
      <c r="E17" s="20" t="n">
        <v>8.2758381382545</v>
      </c>
      <c r="F17" s="19" t="n">
        <v>59231</v>
      </c>
      <c r="G17" s="20" t="n">
        <v>17.1273993279858</v>
      </c>
      <c r="H17" s="19" t="n">
        <v>97631</v>
      </c>
      <c r="I17" s="20" t="n">
        <v>28.2312492409478</v>
      </c>
      <c r="J17" s="19" t="n">
        <v>80857</v>
      </c>
      <c r="K17" s="20" t="n">
        <v>23.3808331357388</v>
      </c>
      <c r="L17" s="19" t="n">
        <v>30506</v>
      </c>
      <c r="M17" s="20" t="n">
        <v>8.8211991001255</v>
      </c>
      <c r="N17" s="19" t="n">
        <v>37793</v>
      </c>
      <c r="O17" s="20" t="n">
        <v>10.9283281187649</v>
      </c>
      <c r="P17" s="19" t="n">
        <v>345826</v>
      </c>
    </row>
    <row r="18" customFormat="false" ht="15" hidden="false" customHeight="false" outlineLevel="0" collapsed="false">
      <c r="A18" s="6" t="s">
        <v>25</v>
      </c>
      <c r="B18" s="16" t="n">
        <v>5552</v>
      </c>
      <c r="C18" s="17" t="n">
        <v>2.09345907159313</v>
      </c>
      <c r="D18" s="16" t="n">
        <v>21629</v>
      </c>
      <c r="E18" s="17" t="n">
        <v>8.15551625711237</v>
      </c>
      <c r="F18" s="16" t="n">
        <v>41854</v>
      </c>
      <c r="G18" s="17" t="n">
        <v>15.7816347230654</v>
      </c>
      <c r="H18" s="16" t="n">
        <v>72262</v>
      </c>
      <c r="I18" s="17" t="n">
        <v>27.247395430739</v>
      </c>
      <c r="J18" s="16" t="n">
        <v>61737</v>
      </c>
      <c r="K18" s="17" t="n">
        <v>23.2787973168129</v>
      </c>
      <c r="L18" s="16" t="n">
        <v>24795</v>
      </c>
      <c r="M18" s="17" t="n">
        <v>9.34930073489765</v>
      </c>
      <c r="N18" s="16" t="n">
        <v>37378</v>
      </c>
      <c r="O18" s="17" t="n">
        <v>14.0938964657796</v>
      </c>
      <c r="P18" s="16" t="n">
        <v>265207</v>
      </c>
    </row>
    <row r="19" customFormat="false" ht="15" hidden="false" customHeight="false" outlineLevel="0" collapsed="false">
      <c r="A19" s="9" t="s">
        <v>26</v>
      </c>
      <c r="B19" s="19" t="n">
        <v>6682</v>
      </c>
      <c r="C19" s="20" t="n">
        <v>3.29354008734141</v>
      </c>
      <c r="D19" s="19" t="n">
        <v>16230</v>
      </c>
      <c r="E19" s="20" t="n">
        <v>7.99972397748445</v>
      </c>
      <c r="F19" s="19" t="n">
        <v>32664</v>
      </c>
      <c r="G19" s="20" t="n">
        <v>16.0999990142053</v>
      </c>
      <c r="H19" s="19" t="n">
        <v>59455</v>
      </c>
      <c r="I19" s="20" t="n">
        <v>29.3052118965704</v>
      </c>
      <c r="J19" s="19" t="n">
        <v>46932</v>
      </c>
      <c r="K19" s="20" t="n">
        <v>23.1326583925632</v>
      </c>
      <c r="L19" s="19" t="n">
        <v>17022</v>
      </c>
      <c r="M19" s="20" t="n">
        <v>8.39009867804931</v>
      </c>
      <c r="N19" s="19" t="n">
        <v>23897</v>
      </c>
      <c r="O19" s="20" t="n">
        <v>11.7787679537859</v>
      </c>
      <c r="P19" s="19" t="n">
        <v>202882</v>
      </c>
    </row>
    <row r="20" customFormat="false" ht="15" hidden="false" customHeight="false" outlineLevel="0" collapsed="false">
      <c r="A20" s="6" t="s">
        <v>27</v>
      </c>
      <c r="B20" s="16" t="n">
        <v>10633</v>
      </c>
      <c r="C20" s="17" t="n">
        <v>3.03374409043314</v>
      </c>
      <c r="D20" s="16" t="n">
        <v>27311</v>
      </c>
      <c r="E20" s="17" t="n">
        <v>7.79221149758482</v>
      </c>
      <c r="F20" s="16" t="n">
        <v>53661</v>
      </c>
      <c r="G20" s="17" t="n">
        <v>15.3102362114862</v>
      </c>
      <c r="H20" s="16" t="n">
        <v>89623</v>
      </c>
      <c r="I20" s="17" t="n">
        <v>25.5706993902839</v>
      </c>
      <c r="J20" s="16" t="n">
        <v>83748</v>
      </c>
      <c r="K20" s="17" t="n">
        <v>23.8944794588163</v>
      </c>
      <c r="L20" s="16" t="n">
        <v>35465</v>
      </c>
      <c r="M20" s="17" t="n">
        <v>10.1186621054464</v>
      </c>
      <c r="N20" s="16" t="n">
        <v>50050</v>
      </c>
      <c r="O20" s="17" t="n">
        <v>14.2799672459493</v>
      </c>
      <c r="P20" s="16" t="n">
        <v>350491</v>
      </c>
    </row>
    <row r="21" customFormat="false" ht="15.75" hidden="false" customHeight="false" outlineLevel="0" collapsed="false">
      <c r="A21" s="9"/>
    </row>
    <row r="22" customFormat="false" ht="15.75" hidden="false" customHeight="false" outlineLevel="0" collapsed="false">
      <c r="A22" s="34" t="s">
        <v>28</v>
      </c>
      <c r="B22" s="35" t="n">
        <v>150821</v>
      </c>
      <c r="C22" s="36" t="n">
        <v>3.41266061086718</v>
      </c>
      <c r="D22" s="35" t="n">
        <v>390174</v>
      </c>
      <c r="E22" s="36" t="n">
        <v>8.82855465210077</v>
      </c>
      <c r="F22" s="35" t="n">
        <v>663024</v>
      </c>
      <c r="G22" s="36" t="n">
        <v>15.00239282898</v>
      </c>
      <c r="H22" s="35" t="n">
        <v>1038184</v>
      </c>
      <c r="I22" s="36" t="n">
        <v>23.4912223339756</v>
      </c>
      <c r="J22" s="35" t="n">
        <v>1023039</v>
      </c>
      <c r="K22" s="36" t="n">
        <v>23.1485330204742</v>
      </c>
      <c r="L22" s="35" t="n">
        <v>444153</v>
      </c>
      <c r="M22" s="36" t="n">
        <v>10.0499495978577</v>
      </c>
      <c r="N22" s="35" t="n">
        <v>710060</v>
      </c>
      <c r="O22" s="36" t="n">
        <v>16.0666869557445</v>
      </c>
      <c r="P22" s="35" t="n">
        <v>4419455</v>
      </c>
    </row>
    <row r="23" customFormat="false" ht="15.75" hidden="false" customHeight="false" outlineLevel="0" collapsed="false">
      <c r="A23" s="27" t="s">
        <v>69</v>
      </c>
    </row>
    <row r="24" customFormat="false" ht="15" hidden="false" customHeight="false" outlineLevel="0" collapsed="false">
      <c r="A24" s="27" t="s">
        <v>74</v>
      </c>
    </row>
    <row r="25" customFormat="false" ht="15" hidden="false" customHeight="false" outlineLevel="0" collapsed="false">
      <c r="A25" s="27" t="s">
        <v>71</v>
      </c>
    </row>
    <row r="26" customFormat="false" ht="15" hidden="false" customHeight="false" outlineLevel="0" collapsed="false">
      <c r="A26" s="49" t="s">
        <v>32</v>
      </c>
    </row>
    <row r="27" customFormat="false" ht="15" hidden="false" customHeight="false" outlineLevel="0" collapsed="false">
      <c r="A27" s="49" t="s">
        <v>33</v>
      </c>
    </row>
    <row r="28" customFormat="false" ht="15" hidden="false" customHeight="false" outlineLevel="0" collapsed="false">
      <c r="A28" s="49" t="s">
        <v>34</v>
      </c>
    </row>
    <row r="29" customFormat="false" ht="15" hidden="false" customHeight="false" outlineLevel="0" collapsed="false">
      <c r="A29" s="49" t="s">
        <v>35</v>
      </c>
    </row>
    <row r="30" customFormat="false" ht="15" hidden="false" customHeight="false" outlineLevel="0" collapsed="false">
      <c r="A30" s="27"/>
    </row>
  </sheetData>
  <mergeCells count="10">
    <mergeCell ref="A4:A6"/>
    <mergeCell ref="B4:O4"/>
    <mergeCell ref="P4:P6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56"/>
    <col collapsed="false" customWidth="true" hidden="false" outlineLevel="0" max="3" min="3" style="0" width="5.56"/>
    <col collapsed="false" customWidth="true" hidden="false" outlineLevel="0" max="4" min="4" style="0" width="9.56"/>
    <col collapsed="false" customWidth="true" hidden="false" outlineLevel="0" max="5" min="5" style="0" width="5.56"/>
    <col collapsed="false" customWidth="true" hidden="false" outlineLevel="0" max="6" min="6" style="0" width="12.14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40</v>
      </c>
    </row>
    <row r="3" customFormat="false" ht="21" hidden="false" customHeight="false" outlineLevel="0" collapsed="false">
      <c r="A3" s="2" t="s">
        <v>141</v>
      </c>
    </row>
    <row r="4" customFormat="false" ht="21" hidden="false" customHeight="false" outlineLevel="0" collapsed="false">
      <c r="A4" s="2" t="s">
        <v>142</v>
      </c>
    </row>
    <row r="5" customFormat="false" ht="21.75" hidden="false" customHeight="false" outlineLevel="0" collapsed="false">
      <c r="A5" s="3" t="s">
        <v>143</v>
      </c>
    </row>
    <row r="6" customFormat="false" ht="15.75" hidden="false" customHeight="true" outlineLevel="0" collapsed="false">
      <c r="A6" s="29" t="s">
        <v>3</v>
      </c>
      <c r="B6" s="30" t="s">
        <v>77</v>
      </c>
      <c r="C6" s="30"/>
      <c r="D6" s="30"/>
      <c r="E6" s="30"/>
      <c r="F6" s="106" t="s">
        <v>144</v>
      </c>
    </row>
    <row r="7" customFormat="false" ht="40.5" hidden="false" customHeight="true" outlineLevel="0" collapsed="false">
      <c r="A7" s="29"/>
      <c r="B7" s="31" t="s">
        <v>145</v>
      </c>
      <c r="C7" s="31"/>
      <c r="D7" s="31" t="s">
        <v>146</v>
      </c>
      <c r="E7" s="31"/>
      <c r="F7" s="106"/>
    </row>
    <row r="8" customFormat="false" ht="18.75" hidden="false" customHeight="true" outlineLevel="0" collapsed="false">
      <c r="A8" s="29"/>
      <c r="B8" s="33" t="s">
        <v>13</v>
      </c>
      <c r="C8" s="33" t="s">
        <v>68</v>
      </c>
      <c r="D8" s="33" t="s">
        <v>13</v>
      </c>
      <c r="E8" s="33" t="s">
        <v>68</v>
      </c>
      <c r="F8" s="106"/>
    </row>
    <row r="9" customFormat="false" ht="15.75" hidden="false" customHeight="false" outlineLevel="0" collapsed="false"/>
    <row r="10" customFormat="false" ht="15" hidden="false" customHeight="false" outlineLevel="0" collapsed="false">
      <c r="A10" s="6" t="s">
        <v>15</v>
      </c>
      <c r="B10" s="16" t="n">
        <v>143744</v>
      </c>
      <c r="C10" s="17" t="n">
        <v>65.4208499831605</v>
      </c>
      <c r="D10" s="16" t="n">
        <v>75978</v>
      </c>
      <c r="E10" s="17" t="n">
        <v>34.5791500168395</v>
      </c>
      <c r="F10" s="16" t="n">
        <v>124</v>
      </c>
    </row>
    <row r="11" customFormat="false" ht="15" hidden="false" customHeight="false" outlineLevel="0" collapsed="false">
      <c r="A11" s="9" t="s">
        <v>16</v>
      </c>
      <c r="B11" s="19" t="n">
        <v>246072</v>
      </c>
      <c r="C11" s="20" t="n">
        <v>69.0261465226331</v>
      </c>
      <c r="D11" s="19" t="n">
        <v>110419</v>
      </c>
      <c r="E11" s="20" t="n">
        <v>30.9738534773669</v>
      </c>
      <c r="F11" s="19" t="n">
        <v>0</v>
      </c>
    </row>
    <row r="12" customFormat="false" ht="15" hidden="false" customHeight="false" outlineLevel="0" collapsed="false">
      <c r="A12" s="6" t="s">
        <v>17</v>
      </c>
      <c r="B12" s="16" t="n">
        <v>253349</v>
      </c>
      <c r="C12" s="17" t="n">
        <v>70.0958963235131</v>
      </c>
      <c r="D12" s="16" t="n">
        <v>108083</v>
      </c>
      <c r="E12" s="17" t="n">
        <v>29.9041036764869</v>
      </c>
      <c r="F12" s="16" t="n">
        <v>0</v>
      </c>
    </row>
    <row r="13" customFormat="false" ht="15" hidden="false" customHeight="false" outlineLevel="0" collapsed="false">
      <c r="A13" s="9" t="s">
        <v>18</v>
      </c>
      <c r="B13" s="19" t="n">
        <v>363093</v>
      </c>
      <c r="C13" s="20" t="n">
        <v>68.1309505492237</v>
      </c>
      <c r="D13" s="19" t="n">
        <v>169841</v>
      </c>
      <c r="E13" s="20" t="n">
        <v>31.8690494507763</v>
      </c>
      <c r="F13" s="19" t="n">
        <v>1</v>
      </c>
    </row>
    <row r="14" customFormat="false" ht="15" hidden="false" customHeight="false" outlineLevel="0" collapsed="false">
      <c r="A14" s="6" t="s">
        <v>19</v>
      </c>
      <c r="B14" s="16" t="n">
        <v>141659</v>
      </c>
      <c r="C14" s="17" t="n">
        <v>65.6689088018098</v>
      </c>
      <c r="D14" s="16" t="n">
        <v>74058</v>
      </c>
      <c r="E14" s="17" t="n">
        <v>34.3310911981902</v>
      </c>
      <c r="F14" s="16" t="n">
        <v>22</v>
      </c>
    </row>
    <row r="15" customFormat="false" ht="15" hidden="false" customHeight="false" outlineLevel="0" collapsed="false">
      <c r="A15" s="9" t="s">
        <v>20</v>
      </c>
      <c r="B15" s="19" t="n">
        <v>297265</v>
      </c>
      <c r="C15" s="20" t="n">
        <v>67.3313008498378</v>
      </c>
      <c r="D15" s="19" t="n">
        <v>144231</v>
      </c>
      <c r="E15" s="20" t="n">
        <v>32.6686991501622</v>
      </c>
      <c r="F15" s="19" t="n">
        <v>8</v>
      </c>
    </row>
    <row r="16" customFormat="false" ht="15" hidden="false" customHeight="false" outlineLevel="0" collapsed="false">
      <c r="A16" s="6" t="s">
        <v>21</v>
      </c>
      <c r="B16" s="16" t="n">
        <v>309185</v>
      </c>
      <c r="C16" s="17" t="n">
        <v>64.9858230710864</v>
      </c>
      <c r="D16" s="16" t="n">
        <v>166588</v>
      </c>
      <c r="E16" s="17" t="n">
        <v>35.0141769289136</v>
      </c>
      <c r="F16" s="16" t="n">
        <v>25</v>
      </c>
    </row>
    <row r="17" customFormat="false" ht="15" hidden="false" customHeight="false" outlineLevel="0" collapsed="false">
      <c r="A17" s="9" t="s">
        <v>22</v>
      </c>
      <c r="B17" s="19" t="n">
        <v>181096</v>
      </c>
      <c r="C17" s="20" t="n">
        <v>67.1180837382374</v>
      </c>
      <c r="D17" s="19" t="n">
        <v>88721</v>
      </c>
      <c r="E17" s="20" t="n">
        <v>32.8819162617626</v>
      </c>
      <c r="F17" s="19" t="n">
        <v>5</v>
      </c>
    </row>
    <row r="18" customFormat="false" ht="15" hidden="false" customHeight="false" outlineLevel="0" collapsed="false">
      <c r="A18" s="6" t="s">
        <v>23</v>
      </c>
      <c r="B18" s="16" t="n">
        <v>258492</v>
      </c>
      <c r="C18" s="17" t="n">
        <v>67.7271024217446</v>
      </c>
      <c r="D18" s="16" t="n">
        <v>123175</v>
      </c>
      <c r="E18" s="17" t="n">
        <v>32.2728975782554</v>
      </c>
      <c r="F18" s="16" t="n">
        <v>0</v>
      </c>
    </row>
    <row r="19" customFormat="false" ht="15" hidden="false" customHeight="false" outlineLevel="0" collapsed="false">
      <c r="A19" s="9" t="s">
        <v>24</v>
      </c>
      <c r="B19" s="19" t="n">
        <v>245414</v>
      </c>
      <c r="C19" s="20" t="n">
        <v>70.9645891286369</v>
      </c>
      <c r="D19" s="19" t="n">
        <v>100412</v>
      </c>
      <c r="E19" s="20" t="n">
        <v>29.0354108713631</v>
      </c>
      <c r="F19" s="19" t="n">
        <v>0</v>
      </c>
    </row>
    <row r="20" customFormat="false" ht="15" hidden="false" customHeight="false" outlineLevel="0" collapsed="false">
      <c r="A20" s="6" t="s">
        <v>25</v>
      </c>
      <c r="B20" s="16" t="n">
        <v>188183</v>
      </c>
      <c r="C20" s="17" t="n">
        <v>70.9570260211835</v>
      </c>
      <c r="D20" s="16" t="n">
        <v>77024</v>
      </c>
      <c r="E20" s="17" t="n">
        <v>29.0429739788166</v>
      </c>
      <c r="F20" s="16" t="n">
        <v>0</v>
      </c>
    </row>
    <row r="21" customFormat="false" ht="15" hidden="false" customHeight="false" outlineLevel="0" collapsed="false">
      <c r="A21" s="9" t="s">
        <v>26</v>
      </c>
      <c r="B21" s="19" t="n">
        <v>145803</v>
      </c>
      <c r="C21" s="20" t="n">
        <v>71.8659122051242</v>
      </c>
      <c r="D21" s="19" t="n">
        <v>57079</v>
      </c>
      <c r="E21" s="20" t="n">
        <v>28.1340877948758</v>
      </c>
      <c r="F21" s="19" t="n">
        <v>0</v>
      </c>
    </row>
    <row r="22" customFormat="false" ht="15" hidden="false" customHeight="false" outlineLevel="0" collapsed="false">
      <c r="A22" s="6" t="s">
        <v>27</v>
      </c>
      <c r="B22" s="16" t="n">
        <v>249323</v>
      </c>
      <c r="C22" s="17" t="n">
        <v>71.135350123113</v>
      </c>
      <c r="D22" s="16" t="n">
        <v>101168</v>
      </c>
      <c r="E22" s="17" t="n">
        <v>28.864649876887</v>
      </c>
      <c r="F22" s="16" t="n">
        <v>0</v>
      </c>
    </row>
    <row r="23" customFormat="false" ht="15.75" hidden="false" customHeight="false" outlineLevel="0" collapsed="false">
      <c r="A23" s="9"/>
    </row>
    <row r="24" customFormat="false" ht="15.75" hidden="false" customHeight="false" outlineLevel="0" collapsed="false">
      <c r="A24" s="34" t="s">
        <v>28</v>
      </c>
      <c r="B24" s="35" t="n">
        <v>3022678</v>
      </c>
      <c r="C24" s="36" t="n">
        <v>68.3948133876236</v>
      </c>
      <c r="D24" s="35" t="n">
        <v>1396777</v>
      </c>
      <c r="E24" s="36" t="n">
        <v>31.6051866123764</v>
      </c>
      <c r="F24" s="35" t="n">
        <v>185</v>
      </c>
    </row>
    <row r="25" customFormat="false" ht="15.75" hidden="false" customHeight="false" outlineLevel="0" collapsed="false">
      <c r="A25" s="27" t="s">
        <v>69</v>
      </c>
    </row>
    <row r="26" customFormat="false" ht="15" hidden="false" customHeight="false" outlineLevel="0" collapsed="false">
      <c r="A26" s="27" t="s">
        <v>74</v>
      </c>
    </row>
    <row r="27" customFormat="false" ht="15" hidden="false" customHeight="false" outlineLevel="0" collapsed="false">
      <c r="A27" s="27" t="s">
        <v>71</v>
      </c>
    </row>
    <row r="28" customFormat="false" ht="15" hidden="false" customHeight="false" outlineLevel="0" collapsed="false">
      <c r="A28" s="107" t="s">
        <v>32</v>
      </c>
    </row>
    <row r="29" customFormat="false" ht="15" hidden="false" customHeight="false" outlineLevel="0" collapsed="false">
      <c r="A29" s="107" t="s">
        <v>33</v>
      </c>
    </row>
    <row r="30" customFormat="false" ht="15" hidden="false" customHeight="false" outlineLevel="0" collapsed="false">
      <c r="A30" s="107" t="s">
        <v>34</v>
      </c>
    </row>
    <row r="31" customFormat="false" ht="15" hidden="false" customHeight="false" outlineLevel="0" collapsed="false">
      <c r="A31" s="107" t="s">
        <v>35</v>
      </c>
    </row>
    <row r="32" customFormat="false" ht="15" hidden="false" customHeight="false" outlineLevel="0" collapsed="false">
      <c r="A32" s="27"/>
    </row>
  </sheetData>
  <mergeCells count="5">
    <mergeCell ref="A6:A8"/>
    <mergeCell ref="B6:E6"/>
    <mergeCell ref="F6:F8"/>
    <mergeCell ref="B7:C7"/>
    <mergeCell ref="D7:E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50" activeCellId="0" sqref="P5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28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8" min="8" style="0" width="8.28"/>
    <col collapsed="false" customWidth="true" hidden="false" outlineLevel="0" max="9" min="9" style="0" width="5.56"/>
    <col collapsed="false" customWidth="true" hidden="false" outlineLevel="0" max="10" min="10" style="0" width="8.28"/>
    <col collapsed="false" customWidth="true" hidden="false" outlineLevel="0" max="11" min="11" style="0" width="5.56"/>
    <col collapsed="false" customWidth="true" hidden="false" outlineLevel="0" max="12" min="12" style="0" width="8.28"/>
    <col collapsed="false" customWidth="true" hidden="false" outlineLevel="0" max="13" min="13" style="0" width="5.56"/>
    <col collapsed="false" customWidth="true" hidden="false" outlineLevel="0" max="14" min="14" style="0" width="8.28"/>
    <col collapsed="false" customWidth="true" hidden="false" outlineLevel="0" max="15" min="15" style="0" width="5.56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47</v>
      </c>
    </row>
    <row r="3" customFormat="false" ht="21.75" hidden="false" customHeight="false" outlineLevel="0" collapsed="false">
      <c r="A3" s="3" t="s">
        <v>148</v>
      </c>
    </row>
    <row r="4" customFormat="false" ht="15" hidden="false" customHeight="false" outlineLevel="0" collapsed="false">
      <c r="A4" s="29" t="s">
        <v>38</v>
      </c>
      <c r="B4" s="30" t="s">
        <v>103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105" t="s">
        <v>67</v>
      </c>
    </row>
    <row r="5" customFormat="false" ht="15" hidden="false" customHeight="true" outlineLevel="0" collapsed="false">
      <c r="A5" s="29"/>
      <c r="B5" s="31" t="s">
        <v>133</v>
      </c>
      <c r="C5" s="31"/>
      <c r="D5" s="31" t="s">
        <v>134</v>
      </c>
      <c r="E5" s="31"/>
      <c r="F5" s="31" t="s">
        <v>135</v>
      </c>
      <c r="G5" s="31"/>
      <c r="H5" s="31" t="s">
        <v>136</v>
      </c>
      <c r="I5" s="31"/>
      <c r="J5" s="31" t="s">
        <v>137</v>
      </c>
      <c r="K5" s="31"/>
      <c r="L5" s="31" t="s">
        <v>138</v>
      </c>
      <c r="M5" s="31"/>
      <c r="N5" s="31" t="s">
        <v>139</v>
      </c>
      <c r="O5" s="31"/>
      <c r="P5" s="105"/>
    </row>
    <row r="6" customFormat="false" ht="18" hidden="false" customHeight="false" outlineLevel="0" collapsed="false">
      <c r="A6" s="29"/>
      <c r="B6" s="33" t="s">
        <v>13</v>
      </c>
      <c r="C6" s="33" t="s">
        <v>68</v>
      </c>
      <c r="D6" s="33" t="s">
        <v>13</v>
      </c>
      <c r="E6" s="33" t="s">
        <v>68</v>
      </c>
      <c r="F6" s="33" t="s">
        <v>13</v>
      </c>
      <c r="G6" s="33" t="s">
        <v>68</v>
      </c>
      <c r="H6" s="33" t="s">
        <v>13</v>
      </c>
      <c r="I6" s="33" t="s">
        <v>68</v>
      </c>
      <c r="J6" s="33" t="s">
        <v>13</v>
      </c>
      <c r="K6" s="33" t="s">
        <v>68</v>
      </c>
      <c r="L6" s="33" t="s">
        <v>13</v>
      </c>
      <c r="M6" s="33" t="s">
        <v>68</v>
      </c>
      <c r="N6" s="33" t="s">
        <v>13</v>
      </c>
      <c r="O6" s="33" t="s">
        <v>68</v>
      </c>
      <c r="P6" s="105"/>
    </row>
    <row r="7" customFormat="false" ht="15.75" hidden="false" customHeight="false" outlineLevel="0" collapsed="false">
      <c r="A7" s="73" t="s">
        <v>23</v>
      </c>
      <c r="B7" s="16" t="n">
        <v>1453</v>
      </c>
      <c r="C7" s="17" t="n">
        <v>7.3276514196379</v>
      </c>
      <c r="D7" s="16" t="n">
        <v>1521</v>
      </c>
      <c r="E7" s="17" t="n">
        <v>7.67058348882949</v>
      </c>
      <c r="F7" s="16" t="n">
        <v>2566</v>
      </c>
      <c r="G7" s="17" t="n">
        <v>12.9406424933179</v>
      </c>
      <c r="H7" s="16" t="n">
        <v>4005</v>
      </c>
      <c r="I7" s="17" t="n">
        <v>20.1976902516516</v>
      </c>
      <c r="J7" s="16" t="n">
        <v>5177</v>
      </c>
      <c r="K7" s="17" t="n">
        <v>26.1082253265419</v>
      </c>
      <c r="L7" s="16" t="n">
        <v>2089</v>
      </c>
      <c r="M7" s="17" t="n">
        <v>10.5350748903122</v>
      </c>
      <c r="N7" s="16" t="n">
        <v>3018</v>
      </c>
      <c r="O7" s="17" t="n">
        <v>15.220132129709</v>
      </c>
      <c r="P7" s="16" t="n">
        <v>19829</v>
      </c>
    </row>
    <row r="8" customFormat="false" ht="15" hidden="false" customHeight="false" outlineLevel="0" collapsed="false">
      <c r="A8" s="76" t="s">
        <v>21</v>
      </c>
      <c r="B8" s="25" t="n">
        <v>2116</v>
      </c>
      <c r="C8" s="26" t="n">
        <v>9.41406771366285</v>
      </c>
      <c r="D8" s="25" t="n">
        <v>1046</v>
      </c>
      <c r="E8" s="26" t="n">
        <v>4.65364594919251</v>
      </c>
      <c r="F8" s="25" t="n">
        <v>1438</v>
      </c>
      <c r="G8" s="26" t="n">
        <v>6.39765093206389</v>
      </c>
      <c r="H8" s="25" t="n">
        <v>4634</v>
      </c>
      <c r="I8" s="26" t="n">
        <v>20.6166303332295</v>
      </c>
      <c r="J8" s="25" t="n">
        <v>6093</v>
      </c>
      <c r="K8" s="26" t="n">
        <v>27.1077101036615</v>
      </c>
      <c r="L8" s="25" t="n">
        <v>2575</v>
      </c>
      <c r="M8" s="26" t="n">
        <v>11.4561551808515</v>
      </c>
      <c r="N8" s="25" t="n">
        <v>4575</v>
      </c>
      <c r="O8" s="26" t="n">
        <v>20.3541397873382</v>
      </c>
      <c r="P8" s="25" t="n">
        <v>22477</v>
      </c>
    </row>
    <row r="9" customFormat="false" ht="15" hidden="false" customHeight="false" outlineLevel="0" collapsed="false">
      <c r="A9" s="73" t="s">
        <v>18</v>
      </c>
      <c r="B9" s="16" t="n">
        <v>562</v>
      </c>
      <c r="C9" s="17" t="n">
        <v>2.89183904497273</v>
      </c>
      <c r="D9" s="16" t="n">
        <v>1670</v>
      </c>
      <c r="E9" s="17" t="n">
        <v>8.59318719769476</v>
      </c>
      <c r="F9" s="16" t="n">
        <v>2004</v>
      </c>
      <c r="G9" s="17" t="n">
        <v>10.3118246372337</v>
      </c>
      <c r="H9" s="16" t="n">
        <v>3843</v>
      </c>
      <c r="I9" s="17" t="n">
        <v>19.7746217968509</v>
      </c>
      <c r="J9" s="16" t="n">
        <v>5448</v>
      </c>
      <c r="K9" s="17" t="n">
        <v>28.0333436245755</v>
      </c>
      <c r="L9" s="16" t="n">
        <v>2354</v>
      </c>
      <c r="M9" s="17" t="n">
        <v>12.1127920139961</v>
      </c>
      <c r="N9" s="16" t="n">
        <v>3553</v>
      </c>
      <c r="O9" s="17" t="n">
        <v>18.2823916846763</v>
      </c>
      <c r="P9" s="16" t="n">
        <v>19434</v>
      </c>
    </row>
    <row r="10" customFormat="false" ht="15" hidden="false" customHeight="false" outlineLevel="0" collapsed="false">
      <c r="A10" s="76" t="s">
        <v>39</v>
      </c>
      <c r="B10" s="25" t="n">
        <v>1127</v>
      </c>
      <c r="C10" s="26" t="n">
        <v>4.44032938024507</v>
      </c>
      <c r="D10" s="25" t="n">
        <v>1087</v>
      </c>
      <c r="E10" s="26" t="n">
        <v>4.28273117686458</v>
      </c>
      <c r="F10" s="25" t="n">
        <v>1654</v>
      </c>
      <c r="G10" s="26" t="n">
        <v>6.51668570978291</v>
      </c>
      <c r="H10" s="25" t="n">
        <v>5575</v>
      </c>
      <c r="I10" s="26" t="n">
        <v>21.9652495961546</v>
      </c>
      <c r="J10" s="25" t="n">
        <v>7289</v>
      </c>
      <c r="K10" s="26" t="n">
        <v>28.7183326110082</v>
      </c>
      <c r="L10" s="25" t="n">
        <v>3082</v>
      </c>
      <c r="M10" s="26" t="n">
        <v>12.1429415704661</v>
      </c>
      <c r="N10" s="25" t="n">
        <v>5567</v>
      </c>
      <c r="O10" s="26" t="n">
        <v>21.9337299554785</v>
      </c>
      <c r="P10" s="25" t="n">
        <v>25381</v>
      </c>
    </row>
    <row r="11" customFormat="false" ht="15" hidden="false" customHeight="false" outlineLevel="0" collapsed="false">
      <c r="A11" s="73" t="s">
        <v>40</v>
      </c>
      <c r="B11" s="16" t="n">
        <v>631</v>
      </c>
      <c r="C11" s="17" t="n">
        <v>3.35566900659434</v>
      </c>
      <c r="D11" s="16" t="n">
        <v>1285</v>
      </c>
      <c r="E11" s="17" t="n">
        <v>6.83365241437992</v>
      </c>
      <c r="F11" s="16" t="n">
        <v>2365</v>
      </c>
      <c r="G11" s="17" t="n">
        <v>12.5771112529249</v>
      </c>
      <c r="H11" s="16" t="n">
        <v>3916</v>
      </c>
      <c r="I11" s="17" t="n">
        <v>20.8253563071687</v>
      </c>
      <c r="J11" s="16" t="n">
        <v>5526</v>
      </c>
      <c r="K11" s="17" t="n">
        <v>29.3873643905552</v>
      </c>
      <c r="L11" s="16" t="n">
        <v>1961</v>
      </c>
      <c r="M11" s="17" t="n">
        <v>10.4286322059136</v>
      </c>
      <c r="N11" s="16" t="n">
        <v>3120</v>
      </c>
      <c r="O11" s="17" t="n">
        <v>16.5922144224633</v>
      </c>
      <c r="P11" s="16" t="n">
        <v>18804</v>
      </c>
    </row>
    <row r="12" customFormat="false" ht="15" hidden="false" customHeight="false" outlineLevel="0" collapsed="false">
      <c r="A12" s="76" t="s">
        <v>41</v>
      </c>
      <c r="B12" s="25" t="n">
        <v>5</v>
      </c>
      <c r="C12" s="26" t="n">
        <v>0.0297035584863067</v>
      </c>
      <c r="D12" s="25" t="n">
        <v>3076</v>
      </c>
      <c r="E12" s="26" t="n">
        <v>18.2736291807759</v>
      </c>
      <c r="F12" s="25" t="n">
        <v>13744</v>
      </c>
      <c r="G12" s="26" t="n">
        <v>81.6491415671598</v>
      </c>
      <c r="H12" s="25" t="n">
        <v>0</v>
      </c>
      <c r="I12" s="26" t="n">
        <v>0</v>
      </c>
      <c r="J12" s="25" t="n">
        <v>1</v>
      </c>
      <c r="K12" s="26" t="n">
        <v>0.00594071169726133</v>
      </c>
      <c r="L12" s="25" t="n">
        <v>0</v>
      </c>
      <c r="M12" s="26" t="n">
        <v>0</v>
      </c>
      <c r="N12" s="25" t="n">
        <v>7</v>
      </c>
      <c r="O12" s="26" t="n">
        <v>0.0415849818808293</v>
      </c>
      <c r="P12" s="25" t="n">
        <v>16833</v>
      </c>
    </row>
    <row r="13" customFormat="false" ht="45" hidden="false" customHeight="false" outlineLevel="0" collapsed="false">
      <c r="A13" s="73" t="s">
        <v>42</v>
      </c>
      <c r="B13" s="16" t="n">
        <v>693</v>
      </c>
      <c r="C13" s="17" t="n">
        <v>0.811123986095017</v>
      </c>
      <c r="D13" s="16" t="n">
        <v>4895</v>
      </c>
      <c r="E13" s="17" t="n">
        <v>5.7293678382902</v>
      </c>
      <c r="F13" s="16" t="n">
        <v>8062</v>
      </c>
      <c r="G13" s="17" t="n">
        <v>9.43619275021361</v>
      </c>
      <c r="H13" s="16" t="n">
        <v>13011</v>
      </c>
      <c r="I13" s="17" t="n">
        <v>15.2287650549528</v>
      </c>
      <c r="J13" s="16" t="n">
        <v>26282</v>
      </c>
      <c r="K13" s="17" t="n">
        <v>30.7618479113265</v>
      </c>
      <c r="L13" s="16" t="n">
        <v>14873</v>
      </c>
      <c r="M13" s="17" t="n">
        <v>17.4081486943596</v>
      </c>
      <c r="N13" s="16" t="n">
        <v>17621</v>
      </c>
      <c r="O13" s="17" t="n">
        <v>20.6245537647623</v>
      </c>
      <c r="P13" s="16" t="n">
        <v>85437</v>
      </c>
    </row>
    <row r="14" customFormat="false" ht="30" hidden="false" customHeight="false" outlineLevel="0" collapsed="false">
      <c r="A14" s="76" t="s">
        <v>43</v>
      </c>
      <c r="B14" s="25" t="n">
        <v>2985</v>
      </c>
      <c r="C14" s="26" t="n">
        <v>12.7853685698377</v>
      </c>
      <c r="D14" s="25" t="n">
        <v>5266</v>
      </c>
      <c r="E14" s="26" t="n">
        <v>22.5553604317471</v>
      </c>
      <c r="F14" s="25" t="n">
        <v>6919</v>
      </c>
      <c r="G14" s="26" t="n">
        <v>29.635499207607</v>
      </c>
      <c r="H14" s="25" t="n">
        <v>5778</v>
      </c>
      <c r="I14" s="26" t="n">
        <v>24.7483616738767</v>
      </c>
      <c r="J14" s="25" t="n">
        <v>1676</v>
      </c>
      <c r="K14" s="26" t="n">
        <v>7.17865250353365</v>
      </c>
      <c r="L14" s="25" t="n">
        <v>436</v>
      </c>
      <c r="M14" s="26" t="n">
        <v>1.867477620251</v>
      </c>
      <c r="N14" s="25" t="n">
        <v>287</v>
      </c>
      <c r="O14" s="26" t="n">
        <v>1.22927999314687</v>
      </c>
      <c r="P14" s="25" t="n">
        <v>23347</v>
      </c>
    </row>
    <row r="15" customFormat="false" ht="30" hidden="false" customHeight="false" outlineLevel="0" collapsed="false">
      <c r="A15" s="73" t="s">
        <v>44</v>
      </c>
      <c r="B15" s="16" t="n">
        <v>239</v>
      </c>
      <c r="C15" s="17" t="n">
        <v>1.06563224540753</v>
      </c>
      <c r="D15" s="16" t="n">
        <v>101</v>
      </c>
      <c r="E15" s="17" t="n">
        <v>0.450329944711967</v>
      </c>
      <c r="F15" s="16" t="n">
        <v>631</v>
      </c>
      <c r="G15" s="17" t="n">
        <v>2.81344747636883</v>
      </c>
      <c r="H15" s="16" t="n">
        <v>13897</v>
      </c>
      <c r="I15" s="17" t="n">
        <v>61.9627251649724</v>
      </c>
      <c r="J15" s="16" t="n">
        <v>6662</v>
      </c>
      <c r="K15" s="17" t="n">
        <v>29.7039415016943</v>
      </c>
      <c r="L15" s="16" t="n">
        <v>664</v>
      </c>
      <c r="M15" s="17" t="n">
        <v>2.96058498305689</v>
      </c>
      <c r="N15" s="16" t="n">
        <v>234</v>
      </c>
      <c r="O15" s="17" t="n">
        <v>1.04333868378812</v>
      </c>
      <c r="P15" s="16" t="n">
        <v>22428</v>
      </c>
    </row>
    <row r="16" customFormat="false" ht="45" hidden="false" customHeight="false" outlineLevel="0" collapsed="false">
      <c r="A16" s="76" t="s">
        <v>45</v>
      </c>
      <c r="B16" s="25" t="n">
        <v>0</v>
      </c>
      <c r="C16" s="26" t="n">
        <v>0</v>
      </c>
      <c r="D16" s="25" t="n">
        <v>0</v>
      </c>
      <c r="E16" s="26" t="n">
        <v>0</v>
      </c>
      <c r="F16" s="25" t="n">
        <v>0</v>
      </c>
      <c r="G16" s="26" t="n">
        <v>0</v>
      </c>
      <c r="H16" s="25" t="n">
        <v>0</v>
      </c>
      <c r="I16" s="26" t="n">
        <v>0</v>
      </c>
      <c r="J16" s="25" t="n">
        <v>0</v>
      </c>
      <c r="K16" s="26" t="n">
        <v>0</v>
      </c>
      <c r="L16" s="25" t="n">
        <v>0</v>
      </c>
      <c r="M16" s="26" t="n">
        <v>0</v>
      </c>
      <c r="N16" s="25" t="n">
        <v>0</v>
      </c>
      <c r="O16" s="26" t="n">
        <v>0</v>
      </c>
      <c r="P16" s="25" t="n">
        <v>0</v>
      </c>
    </row>
    <row r="17" customFormat="false" ht="15" hidden="false" customHeight="false" outlineLevel="0" collapsed="false">
      <c r="A17" s="73" t="s">
        <v>16</v>
      </c>
      <c r="B17" s="16" t="n">
        <v>0</v>
      </c>
      <c r="C17" s="17" t="n">
        <v>0</v>
      </c>
      <c r="D17" s="16" t="n">
        <v>0</v>
      </c>
      <c r="E17" s="17" t="n">
        <v>0</v>
      </c>
      <c r="F17" s="16" t="n">
        <v>882</v>
      </c>
      <c r="G17" s="17" t="n">
        <v>8.19931207585758</v>
      </c>
      <c r="H17" s="16" t="n">
        <v>3701</v>
      </c>
      <c r="I17" s="17" t="n">
        <v>34.4055033931394</v>
      </c>
      <c r="J17" s="16" t="n">
        <v>3080</v>
      </c>
      <c r="K17" s="17" t="n">
        <v>28.6325183601376</v>
      </c>
      <c r="L17" s="16" t="n">
        <v>1383</v>
      </c>
      <c r="M17" s="17" t="n">
        <v>12.8567444454774</v>
      </c>
      <c r="N17" s="16" t="n">
        <v>1711</v>
      </c>
      <c r="O17" s="17" t="n">
        <v>15.9059217253881</v>
      </c>
      <c r="P17" s="16" t="n">
        <v>10757</v>
      </c>
    </row>
    <row r="18" customFormat="false" ht="15" hidden="false" customHeight="false" outlineLevel="0" collapsed="false">
      <c r="A18" s="76" t="s">
        <v>46</v>
      </c>
      <c r="B18" s="25" t="n">
        <v>262</v>
      </c>
      <c r="C18" s="26" t="n">
        <v>2.30430958663149</v>
      </c>
      <c r="D18" s="25" t="n">
        <v>528</v>
      </c>
      <c r="E18" s="26" t="n">
        <v>4.64379947229551</v>
      </c>
      <c r="F18" s="25" t="n">
        <v>1370</v>
      </c>
      <c r="G18" s="26" t="n">
        <v>12.0492524186456</v>
      </c>
      <c r="H18" s="25" t="n">
        <v>2618</v>
      </c>
      <c r="I18" s="26" t="n">
        <v>23.0255057167986</v>
      </c>
      <c r="J18" s="25" t="n">
        <v>3737</v>
      </c>
      <c r="K18" s="26" t="n">
        <v>32.8671943711522</v>
      </c>
      <c r="L18" s="25" t="n">
        <v>1244</v>
      </c>
      <c r="M18" s="26" t="n">
        <v>10.9410729991205</v>
      </c>
      <c r="N18" s="25" t="n">
        <v>1611</v>
      </c>
      <c r="O18" s="26" t="n">
        <v>14.1688654353562</v>
      </c>
      <c r="P18" s="25" t="n">
        <v>11370</v>
      </c>
    </row>
    <row r="19" customFormat="false" ht="15" hidden="false" customHeight="false" outlineLevel="0" collapsed="false">
      <c r="A19" s="73" t="s">
        <v>47</v>
      </c>
      <c r="B19" s="16" t="n">
        <v>318</v>
      </c>
      <c r="C19" s="17" t="n">
        <v>2.16459056565244</v>
      </c>
      <c r="D19" s="16" t="n">
        <v>560</v>
      </c>
      <c r="E19" s="17" t="n">
        <v>3.81185759989109</v>
      </c>
      <c r="F19" s="16" t="n">
        <v>1232</v>
      </c>
      <c r="G19" s="17" t="n">
        <v>8.3860867197604</v>
      </c>
      <c r="H19" s="16" t="n">
        <v>3355</v>
      </c>
      <c r="I19" s="17" t="n">
        <v>22.8371111564904</v>
      </c>
      <c r="J19" s="16" t="n">
        <v>4852</v>
      </c>
      <c r="K19" s="17" t="n">
        <v>33.0270233476278</v>
      </c>
      <c r="L19" s="16" t="n">
        <v>1751</v>
      </c>
      <c r="M19" s="17" t="n">
        <v>11.9188618882309</v>
      </c>
      <c r="N19" s="16" t="n">
        <v>2623</v>
      </c>
      <c r="O19" s="17" t="n">
        <v>17.854468722347</v>
      </c>
      <c r="P19" s="16" t="n">
        <v>14691</v>
      </c>
    </row>
    <row r="20" customFormat="false" ht="15" hidden="false" customHeight="false" outlineLevel="0" collapsed="false">
      <c r="A20" s="76" t="s">
        <v>17</v>
      </c>
      <c r="B20" s="25" t="n">
        <v>2569</v>
      </c>
      <c r="C20" s="26" t="n">
        <v>7.8134979774324</v>
      </c>
      <c r="D20" s="25" t="n">
        <v>2257</v>
      </c>
      <c r="E20" s="26" t="n">
        <v>6.86456400742115</v>
      </c>
      <c r="F20" s="25" t="n">
        <v>4198</v>
      </c>
      <c r="G20" s="26" t="n">
        <v>12.7680282247027</v>
      </c>
      <c r="H20" s="25" t="n">
        <v>6624</v>
      </c>
      <c r="I20" s="26" t="n">
        <v>20.1465981325466</v>
      </c>
      <c r="J20" s="25" t="n">
        <v>8767</v>
      </c>
      <c r="K20" s="26" t="n">
        <v>26.6644362663098</v>
      </c>
      <c r="L20" s="25" t="n">
        <v>3450</v>
      </c>
      <c r="M20" s="26" t="n">
        <v>10.4930198607014</v>
      </c>
      <c r="N20" s="25" t="n">
        <v>5014</v>
      </c>
      <c r="O20" s="26" t="n">
        <v>15.249855530886</v>
      </c>
      <c r="P20" s="25" t="n">
        <v>32879</v>
      </c>
    </row>
    <row r="21" customFormat="false" ht="30" hidden="false" customHeight="false" outlineLevel="0" collapsed="false">
      <c r="A21" s="73" t="s">
        <v>48</v>
      </c>
      <c r="B21" s="16" t="n">
        <v>0</v>
      </c>
      <c r="C21" s="17" t="n">
        <v>0</v>
      </c>
      <c r="D21" s="16" t="n">
        <v>0</v>
      </c>
      <c r="E21" s="17" t="n">
        <v>0</v>
      </c>
      <c r="F21" s="16" t="n">
        <v>0</v>
      </c>
      <c r="G21" s="17" t="n">
        <v>0</v>
      </c>
      <c r="H21" s="16" t="n">
        <v>0</v>
      </c>
      <c r="I21" s="17" t="n">
        <v>0</v>
      </c>
      <c r="J21" s="16" t="n">
        <v>0</v>
      </c>
      <c r="K21" s="17" t="n">
        <v>0</v>
      </c>
      <c r="L21" s="16" t="n">
        <v>0</v>
      </c>
      <c r="M21" s="17" t="n">
        <v>0</v>
      </c>
      <c r="N21" s="16" t="n">
        <v>0</v>
      </c>
      <c r="O21" s="17" t="n">
        <v>0</v>
      </c>
      <c r="P21" s="16" t="n">
        <v>0</v>
      </c>
    </row>
    <row r="22" customFormat="false" ht="15" hidden="false" customHeight="false" outlineLevel="0" collapsed="false">
      <c r="A22" s="76" t="s">
        <v>49</v>
      </c>
      <c r="B22" s="25" t="n">
        <v>1841</v>
      </c>
      <c r="C22" s="26" t="n">
        <v>11.6019662213259</v>
      </c>
      <c r="D22" s="25" t="n">
        <v>958</v>
      </c>
      <c r="E22" s="26" t="n">
        <v>6.03730778926141</v>
      </c>
      <c r="F22" s="25" t="n">
        <v>1011</v>
      </c>
      <c r="G22" s="26" t="n">
        <v>6.37131333501386</v>
      </c>
      <c r="H22" s="25" t="n">
        <v>2272</v>
      </c>
      <c r="I22" s="26" t="n">
        <v>14.3181245273506</v>
      </c>
      <c r="J22" s="25" t="n">
        <v>3411</v>
      </c>
      <c r="K22" s="26" t="n">
        <v>21.4960927653138</v>
      </c>
      <c r="L22" s="25" t="n">
        <v>2147</v>
      </c>
      <c r="M22" s="26" t="n">
        <v>13.5303755986892</v>
      </c>
      <c r="N22" s="25" t="n">
        <v>4228</v>
      </c>
      <c r="O22" s="26" t="n">
        <v>26.6448197630451</v>
      </c>
      <c r="P22" s="25" t="n">
        <v>15868</v>
      </c>
    </row>
    <row r="23" customFormat="false" ht="30" hidden="false" customHeight="false" outlineLevel="0" collapsed="false">
      <c r="A23" s="15" t="s">
        <v>51</v>
      </c>
      <c r="B23" s="16" t="n">
        <v>386</v>
      </c>
      <c r="C23" s="17" t="n">
        <v>1.93862688965898</v>
      </c>
      <c r="D23" s="16" t="n">
        <v>963</v>
      </c>
      <c r="E23" s="17" t="n">
        <v>4.83652252523731</v>
      </c>
      <c r="F23" s="16" t="n">
        <v>2664</v>
      </c>
      <c r="G23" s="17" t="n">
        <v>13.37953894832</v>
      </c>
      <c r="H23" s="16" t="n">
        <v>5106</v>
      </c>
      <c r="I23" s="17" t="n">
        <v>25.6441163176134</v>
      </c>
      <c r="J23" s="16" t="n">
        <v>5005</v>
      </c>
      <c r="K23" s="17" t="n">
        <v>25.1368590226508</v>
      </c>
      <c r="L23" s="16" t="n">
        <v>2609</v>
      </c>
      <c r="M23" s="17" t="n">
        <v>13.1033097282909</v>
      </c>
      <c r="N23" s="16" t="n">
        <v>3178</v>
      </c>
      <c r="O23" s="17" t="n">
        <v>15.9610265682286</v>
      </c>
      <c r="P23" s="16" t="n">
        <v>19911</v>
      </c>
    </row>
    <row r="24" customFormat="false" ht="30" hidden="false" customHeight="false" outlineLevel="0" collapsed="false">
      <c r="A24" s="18" t="s">
        <v>52</v>
      </c>
      <c r="B24" s="25" t="n">
        <v>0</v>
      </c>
      <c r="C24" s="26" t="n">
        <v>0</v>
      </c>
      <c r="D24" s="25" t="n">
        <v>0</v>
      </c>
      <c r="E24" s="26" t="n">
        <v>0</v>
      </c>
      <c r="F24" s="25" t="n">
        <v>4</v>
      </c>
      <c r="G24" s="26" t="n">
        <v>0.097323600973236</v>
      </c>
      <c r="H24" s="25" t="n">
        <v>124</v>
      </c>
      <c r="I24" s="26" t="n">
        <v>3.01703163017032</v>
      </c>
      <c r="J24" s="25" t="n">
        <v>807</v>
      </c>
      <c r="K24" s="26" t="n">
        <v>19.6350364963504</v>
      </c>
      <c r="L24" s="25" t="n">
        <v>630</v>
      </c>
      <c r="M24" s="26" t="n">
        <v>15.3284671532847</v>
      </c>
      <c r="N24" s="25" t="n">
        <v>2545</v>
      </c>
      <c r="O24" s="26" t="n">
        <v>61.9221411192214</v>
      </c>
      <c r="P24" s="25" t="n">
        <v>4110</v>
      </c>
    </row>
    <row r="25" customFormat="false" ht="15" hidden="false" customHeight="false" outlineLevel="0" collapsed="false">
      <c r="A25" s="15" t="s">
        <v>53</v>
      </c>
      <c r="B25" s="16" t="n">
        <v>0</v>
      </c>
      <c r="C25" s="17" t="n">
        <v>0</v>
      </c>
      <c r="D25" s="16" t="n">
        <v>0</v>
      </c>
      <c r="E25" s="17" t="n">
        <v>0</v>
      </c>
      <c r="F25" s="16" t="n">
        <v>0</v>
      </c>
      <c r="G25" s="17" t="n">
        <v>0</v>
      </c>
      <c r="H25" s="16" t="n">
        <v>0</v>
      </c>
      <c r="I25" s="17" t="n">
        <v>0</v>
      </c>
      <c r="J25" s="16" t="n">
        <v>0</v>
      </c>
      <c r="K25" s="17" t="n">
        <v>0</v>
      </c>
      <c r="L25" s="16" t="n">
        <v>0</v>
      </c>
      <c r="M25" s="17" t="n">
        <v>0</v>
      </c>
      <c r="N25" s="16" t="n">
        <v>0</v>
      </c>
      <c r="O25" s="17" t="n">
        <v>0</v>
      </c>
      <c r="P25" s="16" t="n">
        <v>0</v>
      </c>
    </row>
    <row r="26" customFormat="false" ht="30" hidden="false" customHeight="false" outlineLevel="0" collapsed="false">
      <c r="A26" s="18" t="s">
        <v>54</v>
      </c>
      <c r="B26" s="25" t="n">
        <v>4936</v>
      </c>
      <c r="C26" s="26" t="n">
        <v>4.20604149801883</v>
      </c>
      <c r="D26" s="25" t="n">
        <v>7241</v>
      </c>
      <c r="E26" s="26" t="n">
        <v>6.17016744067147</v>
      </c>
      <c r="F26" s="25" t="n">
        <v>10911</v>
      </c>
      <c r="G26" s="26" t="n">
        <v>9.29743087214009</v>
      </c>
      <c r="H26" s="25" t="n">
        <v>25356</v>
      </c>
      <c r="I26" s="26" t="n">
        <v>21.6062374845554</v>
      </c>
      <c r="J26" s="25" t="n">
        <v>29310</v>
      </c>
      <c r="K26" s="26" t="n">
        <v>24.9755016829279</v>
      </c>
      <c r="L26" s="25" t="n">
        <v>16038</v>
      </c>
      <c r="M26" s="26" t="n">
        <v>13.6662264070555</v>
      </c>
      <c r="N26" s="25" t="n">
        <v>23563</v>
      </c>
      <c r="O26" s="26" t="n">
        <v>20.0783946146308</v>
      </c>
      <c r="P26" s="25" t="n">
        <v>117355</v>
      </c>
    </row>
    <row r="27" customFormat="false" ht="15" hidden="false" customHeight="false" outlineLevel="0" collapsed="false">
      <c r="A27" s="108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6" t="s">
        <v>130</v>
      </c>
    </row>
    <row r="30" customFormat="false" ht="15" hidden="false" customHeight="false" outlineLevel="0" collapsed="false">
      <c r="A30" s="18"/>
    </row>
    <row r="32" customFormat="false" ht="15" hidden="false" customHeight="false" outlineLevel="0" collapsed="false">
      <c r="A32" s="18"/>
    </row>
    <row r="33" customFormat="false" ht="21" hidden="false" customHeight="false" outlineLevel="0" collapsed="false">
      <c r="A33" s="1" t="s">
        <v>0</v>
      </c>
    </row>
    <row r="34" customFormat="false" ht="21" hidden="false" customHeight="false" outlineLevel="0" collapsed="false">
      <c r="A34" s="2" t="s">
        <v>147</v>
      </c>
    </row>
    <row r="35" customFormat="false" ht="21.75" hidden="false" customHeight="false" outlineLevel="0" collapsed="false">
      <c r="A35" s="3" t="s">
        <v>148</v>
      </c>
    </row>
    <row r="36" customFormat="false" ht="15" hidden="false" customHeight="false" outlineLevel="0" collapsed="false">
      <c r="A36" s="29" t="s">
        <v>38</v>
      </c>
      <c r="B36" s="30" t="s">
        <v>103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105" t="s">
        <v>67</v>
      </c>
    </row>
    <row r="37" customFormat="false" ht="15" hidden="false" customHeight="true" outlineLevel="0" collapsed="false">
      <c r="A37" s="29"/>
      <c r="B37" s="31" t="s">
        <v>133</v>
      </c>
      <c r="C37" s="31"/>
      <c r="D37" s="31" t="s">
        <v>134</v>
      </c>
      <c r="E37" s="31"/>
      <c r="F37" s="31" t="s">
        <v>135</v>
      </c>
      <c r="G37" s="31"/>
      <c r="H37" s="31" t="s">
        <v>136</v>
      </c>
      <c r="I37" s="31"/>
      <c r="J37" s="31" t="s">
        <v>137</v>
      </c>
      <c r="K37" s="31"/>
      <c r="L37" s="31" t="s">
        <v>138</v>
      </c>
      <c r="M37" s="31"/>
      <c r="N37" s="31" t="s">
        <v>139</v>
      </c>
      <c r="O37" s="31"/>
      <c r="P37" s="105"/>
    </row>
    <row r="38" customFormat="false" ht="18" hidden="false" customHeight="false" outlineLevel="0" collapsed="false">
      <c r="A38" s="29"/>
      <c r="B38" s="33" t="s">
        <v>13</v>
      </c>
      <c r="C38" s="33" t="s">
        <v>68</v>
      </c>
      <c r="D38" s="33" t="s">
        <v>13</v>
      </c>
      <c r="E38" s="33" t="s">
        <v>68</v>
      </c>
      <c r="F38" s="33" t="s">
        <v>13</v>
      </c>
      <c r="G38" s="33" t="s">
        <v>68</v>
      </c>
      <c r="H38" s="33" t="s">
        <v>13</v>
      </c>
      <c r="I38" s="33" t="s">
        <v>68</v>
      </c>
      <c r="J38" s="33" t="s">
        <v>13</v>
      </c>
      <c r="K38" s="33" t="s">
        <v>68</v>
      </c>
      <c r="L38" s="33" t="s">
        <v>13</v>
      </c>
      <c r="M38" s="33" t="s">
        <v>68</v>
      </c>
      <c r="N38" s="33" t="s">
        <v>13</v>
      </c>
      <c r="O38" s="33" t="s">
        <v>68</v>
      </c>
      <c r="P38" s="105"/>
    </row>
    <row r="39" customFormat="false" ht="15.75" hidden="false" customHeight="false" outlineLevel="0" collapsed="false">
      <c r="B39" s="25"/>
      <c r="C39" s="26"/>
      <c r="D39" s="25"/>
      <c r="E39" s="26"/>
      <c r="F39" s="25"/>
      <c r="G39" s="26"/>
      <c r="H39" s="25"/>
      <c r="I39" s="26"/>
      <c r="J39" s="25"/>
      <c r="K39" s="26"/>
      <c r="L39" s="25"/>
      <c r="M39" s="26"/>
      <c r="N39" s="25"/>
      <c r="O39" s="26"/>
      <c r="P39" s="25"/>
    </row>
    <row r="40" customFormat="false" ht="30" hidden="false" customHeight="false" outlineLevel="0" collapsed="false">
      <c r="A40" s="15" t="s">
        <v>55</v>
      </c>
      <c r="B40" s="16" t="n">
        <v>2823</v>
      </c>
      <c r="C40" s="17" t="n">
        <v>3.72137781937542</v>
      </c>
      <c r="D40" s="16" t="n">
        <v>5553</v>
      </c>
      <c r="E40" s="17" t="n">
        <v>7.32015977009979</v>
      </c>
      <c r="F40" s="16" t="n">
        <v>7938</v>
      </c>
      <c r="G40" s="17" t="n">
        <v>10.4641505951832</v>
      </c>
      <c r="H40" s="16" t="n">
        <v>11917</v>
      </c>
      <c r="I40" s="17" t="n">
        <v>15.7094082442426</v>
      </c>
      <c r="J40" s="16" t="n">
        <v>17568</v>
      </c>
      <c r="K40" s="17" t="n">
        <v>23.1587550587274</v>
      </c>
      <c r="L40" s="16" t="n">
        <v>10265</v>
      </c>
      <c r="M40" s="17" t="n">
        <v>13.531683781753</v>
      </c>
      <c r="N40" s="16" t="n">
        <v>19795</v>
      </c>
      <c r="O40" s="17" t="n">
        <v>26.0944647306187</v>
      </c>
      <c r="P40" s="16" t="n">
        <v>75859</v>
      </c>
    </row>
    <row r="41" customFormat="false" ht="15" hidden="false" customHeight="false" outlineLevel="0" collapsed="false">
      <c r="A41" s="18" t="s">
        <v>56</v>
      </c>
      <c r="B41" s="25" t="n">
        <v>0</v>
      </c>
      <c r="C41" s="26" t="n">
        <v>0</v>
      </c>
      <c r="D41" s="25" t="n">
        <v>0</v>
      </c>
      <c r="E41" s="26" t="n">
        <v>0</v>
      </c>
      <c r="F41" s="25" t="n">
        <v>3</v>
      </c>
      <c r="G41" s="26" t="n">
        <v>0.12847965738758</v>
      </c>
      <c r="H41" s="25" t="n">
        <v>865</v>
      </c>
      <c r="I41" s="26" t="n">
        <v>37.0449678800857</v>
      </c>
      <c r="J41" s="25" t="n">
        <v>1281</v>
      </c>
      <c r="K41" s="26" t="n">
        <v>54.8608137044968</v>
      </c>
      <c r="L41" s="25" t="n">
        <v>133</v>
      </c>
      <c r="M41" s="26" t="n">
        <v>5.69593147751606</v>
      </c>
      <c r="N41" s="25" t="n">
        <v>53</v>
      </c>
      <c r="O41" s="26" t="n">
        <v>2.26980728051392</v>
      </c>
      <c r="P41" s="25" t="n">
        <v>2335</v>
      </c>
    </row>
    <row r="42" customFormat="false" ht="45" hidden="false" customHeight="false" outlineLevel="0" collapsed="false">
      <c r="A42" s="15" t="s">
        <v>57</v>
      </c>
      <c r="B42" s="16" t="n">
        <v>0</v>
      </c>
      <c r="C42" s="17" t="n">
        <v>0</v>
      </c>
      <c r="D42" s="16" t="n">
        <v>32</v>
      </c>
      <c r="E42" s="17" t="n">
        <v>1.01748807631161</v>
      </c>
      <c r="F42" s="16" t="n">
        <v>356</v>
      </c>
      <c r="G42" s="17" t="n">
        <v>11.3195548489666</v>
      </c>
      <c r="H42" s="16" t="n">
        <v>1759</v>
      </c>
      <c r="I42" s="17" t="n">
        <v>55.9300476947536</v>
      </c>
      <c r="J42" s="16" t="n">
        <v>856</v>
      </c>
      <c r="K42" s="17" t="n">
        <v>27.2178060413355</v>
      </c>
      <c r="L42" s="16" t="n">
        <v>106</v>
      </c>
      <c r="M42" s="17" t="n">
        <v>3.37042925278219</v>
      </c>
      <c r="N42" s="16" t="n">
        <v>36</v>
      </c>
      <c r="O42" s="17" t="n">
        <v>1.14467408585056</v>
      </c>
      <c r="P42" s="16" t="n">
        <v>3145</v>
      </c>
    </row>
    <row r="43" customFormat="false" ht="60" hidden="false" customHeight="false" outlineLevel="0" collapsed="false">
      <c r="A43" s="18" t="s">
        <v>58</v>
      </c>
      <c r="B43" s="25" t="n">
        <v>269</v>
      </c>
      <c r="C43" s="26" t="n">
        <v>12.4594719777675</v>
      </c>
      <c r="D43" s="25" t="n">
        <v>166</v>
      </c>
      <c r="E43" s="26" t="n">
        <v>7.68874478925428</v>
      </c>
      <c r="F43" s="25" t="n">
        <v>181</v>
      </c>
      <c r="G43" s="26" t="n">
        <v>8.38351088466883</v>
      </c>
      <c r="H43" s="25" t="n">
        <v>624</v>
      </c>
      <c r="I43" s="26" t="n">
        <v>28.902269569245</v>
      </c>
      <c r="J43" s="25" t="n">
        <v>534</v>
      </c>
      <c r="K43" s="26" t="n">
        <v>24.7336729967578</v>
      </c>
      <c r="L43" s="25" t="n">
        <v>183</v>
      </c>
      <c r="M43" s="26" t="n">
        <v>8.47614636405743</v>
      </c>
      <c r="N43" s="25" t="n">
        <v>202</v>
      </c>
      <c r="O43" s="26" t="n">
        <v>9.35618341824919</v>
      </c>
      <c r="P43" s="25" t="n">
        <v>2159</v>
      </c>
    </row>
    <row r="44" customFormat="false" ht="45" hidden="false" customHeight="false" outlineLevel="0" collapsed="false">
      <c r="A44" s="15" t="s">
        <v>59</v>
      </c>
      <c r="B44" s="16" t="n">
        <v>1443</v>
      </c>
      <c r="C44" s="17" t="n">
        <v>19.7023484434735</v>
      </c>
      <c r="D44" s="16" t="n">
        <v>120</v>
      </c>
      <c r="E44" s="17" t="n">
        <v>1.63844893500819</v>
      </c>
      <c r="F44" s="16" t="n">
        <v>707</v>
      </c>
      <c r="G44" s="17" t="n">
        <v>9.65319497542327</v>
      </c>
      <c r="H44" s="16" t="n">
        <v>2520</v>
      </c>
      <c r="I44" s="17" t="n">
        <v>34.407427635172</v>
      </c>
      <c r="J44" s="16" t="n">
        <v>1802</v>
      </c>
      <c r="K44" s="17" t="n">
        <v>24.604041507373</v>
      </c>
      <c r="L44" s="16" t="n">
        <v>419</v>
      </c>
      <c r="M44" s="17" t="n">
        <v>5.72091753140361</v>
      </c>
      <c r="N44" s="16" t="n">
        <v>313</v>
      </c>
      <c r="O44" s="17" t="n">
        <v>4.27362097214637</v>
      </c>
      <c r="P44" s="16" t="n">
        <v>7324</v>
      </c>
    </row>
    <row r="45" customFormat="false" ht="45.75" hidden="false" customHeight="false" outlineLevel="0" collapsed="false">
      <c r="A45" s="18" t="s">
        <v>60</v>
      </c>
      <c r="B45" s="25" t="n">
        <v>645</v>
      </c>
      <c r="C45" s="26" t="n">
        <v>29.4520547945206</v>
      </c>
      <c r="D45" s="25" t="n">
        <v>2</v>
      </c>
      <c r="E45" s="26" t="n">
        <v>0.091324200913242</v>
      </c>
      <c r="F45" s="25" t="n">
        <v>98</v>
      </c>
      <c r="G45" s="26" t="n">
        <v>4.47488584474886</v>
      </c>
      <c r="H45" s="25" t="n">
        <v>1047</v>
      </c>
      <c r="I45" s="26" t="n">
        <v>47.8082191780822</v>
      </c>
      <c r="J45" s="25" t="n">
        <v>398</v>
      </c>
      <c r="K45" s="26" t="n">
        <v>18.1735159817352</v>
      </c>
      <c r="L45" s="25" t="n">
        <v>0</v>
      </c>
      <c r="M45" s="26" t="n">
        <v>0</v>
      </c>
      <c r="N45" s="25" t="n">
        <v>0</v>
      </c>
      <c r="O45" s="26" t="n">
        <v>0</v>
      </c>
      <c r="P45" s="25" t="n">
        <v>2190</v>
      </c>
    </row>
    <row r="46" customFormat="false" ht="15.75" hidden="false" customHeight="false" outlineLevel="0" collapsed="false">
      <c r="A46" s="34" t="s">
        <v>28</v>
      </c>
      <c r="B46" s="35" t="n">
        <v>25303</v>
      </c>
      <c r="C46" s="36" t="n">
        <v>4.4087795749604</v>
      </c>
      <c r="D46" s="35" t="n">
        <v>38327</v>
      </c>
      <c r="E46" s="36" t="n">
        <v>6.67807353948178</v>
      </c>
      <c r="F46" s="35" t="n">
        <v>70938</v>
      </c>
      <c r="G46" s="36" t="n">
        <v>12.3601946602593</v>
      </c>
      <c r="H46" s="35" t="n">
        <v>122547</v>
      </c>
      <c r="I46" s="36" t="n">
        <v>21.3525159298373</v>
      </c>
      <c r="J46" s="35" t="n">
        <v>145562</v>
      </c>
      <c r="K46" s="36" t="n">
        <v>25.3626357542737</v>
      </c>
      <c r="L46" s="35" t="n">
        <v>68392</v>
      </c>
      <c r="M46" s="36" t="n">
        <v>11.9165811441605</v>
      </c>
      <c r="N46" s="35" t="n">
        <v>102854</v>
      </c>
      <c r="O46" s="36" t="n">
        <v>17.9212193970271</v>
      </c>
      <c r="P46" s="35" t="n">
        <v>573923</v>
      </c>
    </row>
    <row r="47" customFormat="false" ht="15.75" hidden="false" customHeight="false" outlineLevel="0" collapsed="false">
      <c r="A47" s="27" t="s">
        <v>69</v>
      </c>
    </row>
    <row r="48" customFormat="false" ht="15" hidden="false" customHeight="false" outlineLevel="0" collapsed="false">
      <c r="A48" s="27" t="s">
        <v>74</v>
      </c>
    </row>
    <row r="49" customFormat="false" ht="15" hidden="false" customHeight="false" outlineLevel="0" collapsed="false">
      <c r="A49" s="0" t="s">
        <v>71</v>
      </c>
    </row>
    <row r="50" customFormat="false" ht="15" hidden="false" customHeight="false" outlineLevel="0" collapsed="false">
      <c r="A50" s="9" t="s">
        <v>32</v>
      </c>
    </row>
    <row r="51" customFormat="false" ht="15" hidden="false" customHeight="false" outlineLevel="0" collapsed="false">
      <c r="A51" s="9" t="s">
        <v>33</v>
      </c>
    </row>
    <row r="52" customFormat="false" ht="15" hidden="false" customHeight="false" outlineLevel="0" collapsed="false">
      <c r="A52" s="9" t="s">
        <v>34</v>
      </c>
    </row>
    <row r="53" customFormat="false" ht="15" hidden="false" customHeight="false" outlineLevel="0" collapsed="false">
      <c r="A53" s="9" t="s">
        <v>35</v>
      </c>
    </row>
    <row r="55" customFormat="false" ht="15" hidden="false" customHeight="false" outlineLevel="0" collapsed="false">
      <c r="A55" s="18"/>
    </row>
  </sheetData>
  <mergeCells count="20">
    <mergeCell ref="A4:A6"/>
    <mergeCell ref="B4:O4"/>
    <mergeCell ref="P4:P6"/>
    <mergeCell ref="B5:C5"/>
    <mergeCell ref="D5:E5"/>
    <mergeCell ref="F5:G5"/>
    <mergeCell ref="H5:I5"/>
    <mergeCell ref="J5:K5"/>
    <mergeCell ref="L5:M5"/>
    <mergeCell ref="N5:O5"/>
    <mergeCell ref="A36:A38"/>
    <mergeCell ref="B36:O36"/>
    <mergeCell ref="P36:P38"/>
    <mergeCell ref="B37:C37"/>
    <mergeCell ref="D37:E37"/>
    <mergeCell ref="F37:G37"/>
    <mergeCell ref="H37:I37"/>
    <mergeCell ref="J37:K37"/>
    <mergeCell ref="L37:M37"/>
    <mergeCell ref="N37:O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44" activeCellId="0" sqref="H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49</v>
      </c>
    </row>
    <row r="3" customFormat="false" ht="21" hidden="false" customHeight="false" outlineLevel="0" collapsed="false">
      <c r="A3" s="2" t="s">
        <v>150</v>
      </c>
    </row>
    <row r="4" customFormat="false" ht="21.75" hidden="false" customHeight="false" outlineLevel="0" collapsed="false">
      <c r="A4" s="3" t="s">
        <v>73</v>
      </c>
    </row>
    <row r="5" customFormat="false" ht="15" hidden="false" customHeight="true" outlineLevel="0" collapsed="false">
      <c r="A5" s="29" t="s">
        <v>38</v>
      </c>
      <c r="B5" s="30" t="s">
        <v>77</v>
      </c>
      <c r="C5" s="30"/>
      <c r="D5" s="30"/>
      <c r="E5" s="30"/>
    </row>
    <row r="6" customFormat="false" ht="15" hidden="false" customHeight="true" outlineLevel="0" collapsed="false">
      <c r="A6" s="29"/>
      <c r="B6" s="31" t="s">
        <v>145</v>
      </c>
      <c r="C6" s="31"/>
      <c r="D6" s="31" t="s">
        <v>146</v>
      </c>
      <c r="E6" s="31"/>
    </row>
    <row r="7" customFormat="false" ht="18" hidden="false" customHeight="false" outlineLevel="0" collapsed="false">
      <c r="A7" s="29"/>
      <c r="B7" s="33" t="s">
        <v>13</v>
      </c>
      <c r="C7" s="33" t="s">
        <v>68</v>
      </c>
      <c r="D7" s="33" t="s">
        <v>13</v>
      </c>
      <c r="E7" s="33" t="s">
        <v>68</v>
      </c>
    </row>
    <row r="8" customFormat="false" ht="15.75" hidden="false" customHeight="false" outlineLevel="0" collapsed="false">
      <c r="A8" s="73" t="s">
        <v>23</v>
      </c>
      <c r="B8" s="16" t="n">
        <v>13524</v>
      </c>
      <c r="C8" s="17" t="n">
        <v>68.2031368198094</v>
      </c>
      <c r="D8" s="16" t="n">
        <v>6305</v>
      </c>
      <c r="E8" s="17" t="n">
        <v>31.7968631801906</v>
      </c>
    </row>
    <row r="9" customFormat="false" ht="15" hidden="false" customHeight="false" outlineLevel="0" collapsed="false">
      <c r="A9" s="76" t="s">
        <v>21</v>
      </c>
      <c r="B9" s="25" t="n">
        <v>16040</v>
      </c>
      <c r="C9" s="26" t="n">
        <v>71.3618365440228</v>
      </c>
      <c r="D9" s="25" t="n">
        <v>6437</v>
      </c>
      <c r="E9" s="26" t="n">
        <v>28.6381634559772</v>
      </c>
    </row>
    <row r="10" customFormat="false" ht="15" hidden="false" customHeight="false" outlineLevel="0" collapsed="false">
      <c r="A10" s="73" t="s">
        <v>18</v>
      </c>
      <c r="B10" s="16" t="n">
        <v>12376</v>
      </c>
      <c r="C10" s="17" t="n">
        <v>63.6822064423176</v>
      </c>
      <c r="D10" s="16" t="n">
        <v>7058</v>
      </c>
      <c r="E10" s="17" t="n">
        <v>36.3177935576824</v>
      </c>
    </row>
    <row r="11" customFormat="false" ht="15" hidden="false" customHeight="false" outlineLevel="0" collapsed="false">
      <c r="A11" s="76" t="s">
        <v>39</v>
      </c>
      <c r="B11" s="25" t="n">
        <v>16958</v>
      </c>
      <c r="C11" s="26" t="n">
        <v>66.8137583231551</v>
      </c>
      <c r="D11" s="25" t="n">
        <v>8423</v>
      </c>
      <c r="E11" s="26" t="n">
        <v>33.1862416768449</v>
      </c>
    </row>
    <row r="12" customFormat="false" ht="15" hidden="false" customHeight="false" outlineLevel="0" collapsed="false">
      <c r="A12" s="73" t="s">
        <v>40</v>
      </c>
      <c r="B12" s="16" t="n">
        <v>13362</v>
      </c>
      <c r="C12" s="17" t="n">
        <v>71.059349074665</v>
      </c>
      <c r="D12" s="16" t="n">
        <v>5442</v>
      </c>
      <c r="E12" s="17" t="n">
        <v>28.940650925335</v>
      </c>
    </row>
    <row r="13" customFormat="false" ht="15" hidden="false" customHeight="false" outlineLevel="0" collapsed="false">
      <c r="A13" s="76" t="s">
        <v>41</v>
      </c>
      <c r="B13" s="25" t="n">
        <v>8440</v>
      </c>
      <c r="C13" s="26" t="n">
        <v>50.1396067248856</v>
      </c>
      <c r="D13" s="25" t="n">
        <v>8393</v>
      </c>
      <c r="E13" s="26" t="n">
        <v>49.8603932751144</v>
      </c>
    </row>
    <row r="14" customFormat="false" ht="45" hidden="false" customHeight="false" outlineLevel="0" collapsed="false">
      <c r="A14" s="73" t="s">
        <v>42</v>
      </c>
      <c r="B14" s="16" t="n">
        <v>45488</v>
      </c>
      <c r="C14" s="17" t="n">
        <v>53.2415698116741</v>
      </c>
      <c r="D14" s="16" t="n">
        <v>39949</v>
      </c>
      <c r="E14" s="17" t="n">
        <v>46.7584301883259</v>
      </c>
    </row>
    <row r="15" customFormat="false" ht="30" hidden="false" customHeight="false" outlineLevel="0" collapsed="false">
      <c r="A15" s="76" t="s">
        <v>43</v>
      </c>
      <c r="B15" s="25" t="n">
        <v>11179</v>
      </c>
      <c r="C15" s="26" t="n">
        <v>47.8819548550135</v>
      </c>
      <c r="D15" s="25" t="n">
        <v>12168</v>
      </c>
      <c r="E15" s="26" t="n">
        <v>52.1180451449865</v>
      </c>
    </row>
    <row r="16" customFormat="false" ht="30" hidden="false" customHeight="false" outlineLevel="0" collapsed="false">
      <c r="A16" s="73" t="s">
        <v>44</v>
      </c>
      <c r="B16" s="16" t="n">
        <v>21867</v>
      </c>
      <c r="C16" s="17" t="n">
        <v>97.4986623863028</v>
      </c>
      <c r="D16" s="16" t="n">
        <v>561</v>
      </c>
      <c r="E16" s="17" t="n">
        <v>2.50133761369716</v>
      </c>
    </row>
    <row r="17" customFormat="false" ht="45" hidden="false" customHeight="false" outlineLevel="0" collapsed="false">
      <c r="A17" s="76" t="s">
        <v>45</v>
      </c>
      <c r="B17" s="25" t="n">
        <v>0</v>
      </c>
      <c r="C17" s="26" t="n">
        <v>0</v>
      </c>
      <c r="D17" s="25" t="n">
        <v>0</v>
      </c>
      <c r="E17" s="26" t="n">
        <v>0</v>
      </c>
    </row>
    <row r="18" customFormat="false" ht="15" hidden="false" customHeight="false" outlineLevel="0" collapsed="false">
      <c r="A18" s="73" t="s">
        <v>16</v>
      </c>
      <c r="B18" s="16" t="n">
        <v>8484</v>
      </c>
      <c r="C18" s="17" t="n">
        <v>78.8695733011063</v>
      </c>
      <c r="D18" s="16" t="n">
        <v>2273</v>
      </c>
      <c r="E18" s="17" t="n">
        <v>21.1304266988937</v>
      </c>
    </row>
    <row r="19" customFormat="false" ht="15" hidden="false" customHeight="false" outlineLevel="0" collapsed="false">
      <c r="A19" s="76" t="s">
        <v>46</v>
      </c>
      <c r="B19" s="25" t="n">
        <v>8085</v>
      </c>
      <c r="C19" s="26" t="n">
        <v>71.1081794195251</v>
      </c>
      <c r="D19" s="25" t="n">
        <v>3285</v>
      </c>
      <c r="E19" s="26" t="n">
        <v>28.8918205804749</v>
      </c>
    </row>
    <row r="20" customFormat="false" ht="15" hidden="false" customHeight="false" outlineLevel="0" collapsed="false">
      <c r="A20" s="73" t="s">
        <v>47</v>
      </c>
      <c r="B20" s="16" t="n">
        <v>10650</v>
      </c>
      <c r="C20" s="17" t="n">
        <v>72.4933632836431</v>
      </c>
      <c r="D20" s="16" t="n">
        <v>4041</v>
      </c>
      <c r="E20" s="17" t="n">
        <v>27.506636716357</v>
      </c>
    </row>
    <row r="21" customFormat="false" ht="15" hidden="false" customHeight="false" outlineLevel="0" collapsed="false">
      <c r="A21" s="76" t="s">
        <v>17</v>
      </c>
      <c r="B21" s="0" t="n">
        <v>21737</v>
      </c>
      <c r="C21" s="0" t="n">
        <v>66.1121080324827</v>
      </c>
      <c r="D21" s="0" t="n">
        <v>11142</v>
      </c>
      <c r="E21" s="0" t="n">
        <v>33.8878919675173</v>
      </c>
    </row>
    <row r="22" customFormat="false" ht="30" hidden="false" customHeight="false" outlineLevel="0" collapsed="false">
      <c r="A22" s="73" t="s">
        <v>48</v>
      </c>
      <c r="B22" s="16" t="n">
        <v>0</v>
      </c>
      <c r="C22" s="17" t="n">
        <v>0</v>
      </c>
      <c r="D22" s="16" t="n">
        <v>0</v>
      </c>
      <c r="E22" s="17" t="n">
        <v>0</v>
      </c>
    </row>
    <row r="23" customFormat="false" ht="15" hidden="false" customHeight="false" outlineLevel="0" collapsed="false">
      <c r="A23" s="76" t="s">
        <v>49</v>
      </c>
      <c r="B23" s="25" t="n">
        <v>10925</v>
      </c>
      <c r="C23" s="26" t="n">
        <v>68.8492563650113</v>
      </c>
      <c r="D23" s="25" t="n">
        <v>4943</v>
      </c>
      <c r="E23" s="26" t="n">
        <v>31.1507436349887</v>
      </c>
    </row>
    <row r="24" customFormat="false" ht="30" hidden="false" customHeight="false" outlineLevel="0" collapsed="false">
      <c r="A24" s="15" t="s">
        <v>51</v>
      </c>
      <c r="B24" s="16" t="n">
        <v>12339</v>
      </c>
      <c r="C24" s="17" t="n">
        <v>61.9707699261715</v>
      </c>
      <c r="D24" s="16" t="n">
        <v>7572</v>
      </c>
      <c r="E24" s="17" t="n">
        <v>38.0292300738285</v>
      </c>
    </row>
    <row r="25" customFormat="false" ht="30" hidden="false" customHeight="false" outlineLevel="0" collapsed="false">
      <c r="A25" s="18" t="s">
        <v>52</v>
      </c>
      <c r="B25" s="25" t="n">
        <v>2881</v>
      </c>
      <c r="C25" s="26" t="n">
        <v>70.0973236009732</v>
      </c>
      <c r="D25" s="25" t="n">
        <v>1229</v>
      </c>
      <c r="E25" s="26" t="n">
        <v>29.9026763990268</v>
      </c>
    </row>
    <row r="26" customFormat="false" ht="15" hidden="false" customHeight="false" outlineLevel="0" collapsed="false">
      <c r="A26" s="15" t="s">
        <v>53</v>
      </c>
      <c r="B26" s="16" t="n">
        <v>0</v>
      </c>
      <c r="C26" s="17" t="n">
        <v>0</v>
      </c>
      <c r="D26" s="16" t="n">
        <v>0</v>
      </c>
      <c r="E26" s="17" t="n">
        <v>0</v>
      </c>
    </row>
    <row r="27" customFormat="false" ht="15" hidden="false" customHeight="false" outlineLevel="0" collapsed="false">
      <c r="A27" s="108"/>
      <c r="B27" s="46"/>
      <c r="C27" s="109"/>
      <c r="D27" s="46"/>
      <c r="E27" s="109" t="s">
        <v>151</v>
      </c>
    </row>
    <row r="31" customFormat="false" ht="21" hidden="false" customHeight="false" outlineLevel="0" collapsed="false">
      <c r="A31" s="1" t="s">
        <v>0</v>
      </c>
    </row>
    <row r="32" customFormat="false" ht="21" hidden="false" customHeight="false" outlineLevel="0" collapsed="false">
      <c r="A32" s="2" t="s">
        <v>149</v>
      </c>
    </row>
    <row r="33" customFormat="false" ht="21" hidden="false" customHeight="false" outlineLevel="0" collapsed="false">
      <c r="A33" s="2" t="s">
        <v>150</v>
      </c>
    </row>
    <row r="34" customFormat="false" ht="21.75" hidden="false" customHeight="false" outlineLevel="0" collapsed="false">
      <c r="A34" s="3" t="s">
        <v>73</v>
      </c>
    </row>
    <row r="35" customFormat="false" ht="15" hidden="false" customHeight="true" outlineLevel="0" collapsed="false">
      <c r="A35" s="29" t="s">
        <v>38</v>
      </c>
      <c r="B35" s="30" t="s">
        <v>77</v>
      </c>
      <c r="C35" s="30"/>
      <c r="D35" s="30"/>
      <c r="E35" s="30"/>
    </row>
    <row r="36" customFormat="false" ht="15" hidden="false" customHeight="true" outlineLevel="0" collapsed="false">
      <c r="A36" s="29"/>
      <c r="B36" s="31" t="s">
        <v>145</v>
      </c>
      <c r="C36" s="31"/>
      <c r="D36" s="31" t="s">
        <v>146</v>
      </c>
      <c r="E36" s="31"/>
    </row>
    <row r="37" customFormat="false" ht="18" hidden="false" customHeight="false" outlineLevel="0" collapsed="false">
      <c r="A37" s="29"/>
      <c r="B37" s="33" t="s">
        <v>13</v>
      </c>
      <c r="C37" s="33" t="s">
        <v>68</v>
      </c>
      <c r="D37" s="33" t="s">
        <v>13</v>
      </c>
      <c r="E37" s="33" t="s">
        <v>68</v>
      </c>
    </row>
    <row r="38" customFormat="false" ht="30.75" hidden="false" customHeight="false" outlineLevel="0" collapsed="false">
      <c r="A38" s="18" t="s">
        <v>54</v>
      </c>
      <c r="B38" s="25" t="n">
        <v>86014</v>
      </c>
      <c r="C38" s="26" t="n">
        <v>73.2938519875591</v>
      </c>
      <c r="D38" s="25" t="n">
        <v>31341</v>
      </c>
      <c r="E38" s="26" t="n">
        <v>26.7061480124409</v>
      </c>
    </row>
    <row r="39" customFormat="false" ht="30" hidden="false" customHeight="false" outlineLevel="0" collapsed="false">
      <c r="A39" s="15" t="s">
        <v>55</v>
      </c>
      <c r="B39" s="16" t="n">
        <v>48761</v>
      </c>
      <c r="C39" s="17" t="n">
        <v>64.278463992407</v>
      </c>
      <c r="D39" s="16" t="n">
        <v>27098</v>
      </c>
      <c r="E39" s="17" t="n">
        <v>35.721536007593</v>
      </c>
    </row>
    <row r="40" customFormat="false" ht="15" hidden="false" customHeight="false" outlineLevel="0" collapsed="false">
      <c r="A40" s="18" t="s">
        <v>56</v>
      </c>
      <c r="B40" s="25" t="n">
        <v>2318</v>
      </c>
      <c r="C40" s="26" t="n">
        <v>99.271948608137</v>
      </c>
      <c r="D40" s="25" t="n">
        <v>17</v>
      </c>
      <c r="E40" s="26" t="n">
        <v>0.728051391862955</v>
      </c>
    </row>
    <row r="41" customFormat="false" ht="45" hidden="false" customHeight="false" outlineLevel="0" collapsed="false">
      <c r="A41" s="15" t="s">
        <v>57</v>
      </c>
      <c r="B41" s="16" t="n">
        <v>2905</v>
      </c>
      <c r="C41" s="17" t="n">
        <v>92.368839427663</v>
      </c>
      <c r="D41" s="16" t="n">
        <v>240</v>
      </c>
      <c r="E41" s="17" t="n">
        <v>7.63116057233704</v>
      </c>
    </row>
    <row r="42" customFormat="false" ht="60" hidden="false" customHeight="false" outlineLevel="0" collapsed="false">
      <c r="A42" s="18" t="s">
        <v>58</v>
      </c>
      <c r="B42" s="25" t="n">
        <v>1402</v>
      </c>
      <c r="C42" s="26" t="n">
        <v>64.9374710514127</v>
      </c>
      <c r="D42" s="25" t="n">
        <v>757</v>
      </c>
      <c r="E42" s="26" t="n">
        <v>35.0625289485873</v>
      </c>
    </row>
    <row r="43" customFormat="false" ht="45" hidden="false" customHeight="false" outlineLevel="0" collapsed="false">
      <c r="A43" s="15" t="s">
        <v>59</v>
      </c>
      <c r="B43" s="16" t="n">
        <v>5420</v>
      </c>
      <c r="C43" s="17" t="n">
        <v>74.00327689787</v>
      </c>
      <c r="D43" s="16" t="n">
        <v>1904</v>
      </c>
      <c r="E43" s="17" t="n">
        <v>25.99672310213</v>
      </c>
    </row>
    <row r="44" customFormat="false" ht="45.75" hidden="false" customHeight="false" outlineLevel="0" collapsed="false">
      <c r="A44" s="18" t="s">
        <v>60</v>
      </c>
      <c r="B44" s="25" t="n">
        <v>1884</v>
      </c>
      <c r="C44" s="26" t="n">
        <v>86.027397260274</v>
      </c>
      <c r="D44" s="25" t="n">
        <v>306</v>
      </c>
      <c r="E44" s="26" t="n">
        <v>13.972602739726</v>
      </c>
    </row>
    <row r="45" customFormat="false" ht="15.75" hidden="false" customHeight="false" outlineLevel="0" collapsed="false">
      <c r="A45" s="34" t="s">
        <v>28</v>
      </c>
      <c r="B45" s="35" t="n">
        <v>383039</v>
      </c>
      <c r="C45" s="36" t="n">
        <v>66.7404860930822</v>
      </c>
      <c r="D45" s="35" t="n">
        <v>190884</v>
      </c>
      <c r="E45" s="36" t="n">
        <v>33.2595139069178</v>
      </c>
    </row>
    <row r="46" customFormat="false" ht="15.75" hidden="false" customHeight="false" outlineLevel="0" collapsed="false">
      <c r="A46" s="27" t="s">
        <v>69</v>
      </c>
    </row>
    <row r="47" customFormat="false" ht="15" hidden="false" customHeight="false" outlineLevel="0" collapsed="false">
      <c r="A47" s="27" t="s">
        <v>74</v>
      </c>
    </row>
    <row r="48" customFormat="false" ht="15" hidden="false" customHeight="false" outlineLevel="0" collapsed="false">
      <c r="A48" s="0" t="s">
        <v>71</v>
      </c>
    </row>
    <row r="49" customFormat="false" ht="15" hidden="false" customHeight="false" outlineLevel="0" collapsed="false">
      <c r="A49" s="9" t="s">
        <v>32</v>
      </c>
    </row>
    <row r="50" customFormat="false" ht="15" hidden="false" customHeight="false" outlineLevel="0" collapsed="false">
      <c r="A50" s="9" t="s">
        <v>33</v>
      </c>
    </row>
    <row r="51" customFormat="false" ht="15" hidden="false" customHeight="false" outlineLevel="0" collapsed="false">
      <c r="A51" s="9" t="s">
        <v>34</v>
      </c>
    </row>
    <row r="52" customFormat="false" ht="15" hidden="false" customHeight="false" outlineLevel="0" collapsed="false">
      <c r="A52" s="9" t="s">
        <v>35</v>
      </c>
    </row>
    <row r="54" customFormat="false" ht="15" hidden="false" customHeight="false" outlineLevel="0" collapsed="false">
      <c r="A54" s="18"/>
    </row>
  </sheetData>
  <mergeCells count="8">
    <mergeCell ref="A5:A7"/>
    <mergeCell ref="B5:E5"/>
    <mergeCell ref="B6:C6"/>
    <mergeCell ref="D6:E6"/>
    <mergeCell ref="A35:A37"/>
    <mergeCell ref="B35:E35"/>
    <mergeCell ref="B36:C36"/>
    <mergeCell ref="D36:E3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3" activeCellId="0" sqref="G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28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7" min="7" style="0" width="11.99"/>
    <col collapsed="false" customWidth="true" hidden="false" outlineLevel="0" max="8" min="8" style="0" width="8.28"/>
    <col collapsed="false" customWidth="true" hidden="false" outlineLevel="0" max="9" min="9" style="0" width="11.99"/>
    <col collapsed="false" customWidth="true" hidden="false" outlineLevel="0" max="10" min="10" style="0" width="8.28"/>
    <col collapsed="false" customWidth="true" hidden="false" outlineLevel="0" max="12" min="12" style="0" width="8.28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52</v>
      </c>
    </row>
    <row r="3" customFormat="false" ht="21" hidden="false" customHeight="false" outlineLevel="0" collapsed="false">
      <c r="A3" s="3" t="s">
        <v>2</v>
      </c>
    </row>
    <row r="4" customFormat="false" ht="15" hidden="false" customHeight="true" outlineLevel="0" collapsed="false">
      <c r="A4" s="4" t="s">
        <v>38</v>
      </c>
      <c r="B4" s="52" t="s">
        <v>153</v>
      </c>
      <c r="C4" s="52"/>
      <c r="D4" s="52"/>
      <c r="E4" s="52"/>
      <c r="F4" s="52"/>
      <c r="G4" s="52"/>
      <c r="H4" s="52"/>
      <c r="I4" s="52"/>
      <c r="J4" s="52"/>
      <c r="K4" s="52"/>
      <c r="L4" s="5" t="s">
        <v>13</v>
      </c>
    </row>
    <row r="5" customFormat="false" ht="32.25" hidden="false" customHeight="true" outlineLevel="0" collapsed="false">
      <c r="A5" s="4"/>
      <c r="B5" s="5" t="s">
        <v>154</v>
      </c>
      <c r="C5" s="5"/>
      <c r="D5" s="5" t="s">
        <v>155</v>
      </c>
      <c r="E5" s="5"/>
      <c r="F5" s="5" t="s">
        <v>122</v>
      </c>
      <c r="G5" s="5"/>
      <c r="H5" s="5" t="s">
        <v>156</v>
      </c>
      <c r="I5" s="5"/>
      <c r="J5" s="5" t="s">
        <v>157</v>
      </c>
      <c r="K5" s="5"/>
      <c r="L5" s="5"/>
    </row>
    <row r="6" customFormat="false" ht="15" hidden="false" customHeight="false" outlineLevel="0" collapsed="false">
      <c r="A6" s="4"/>
      <c r="B6" s="5" t="s">
        <v>13</v>
      </c>
      <c r="C6" s="5" t="s">
        <v>14</v>
      </c>
      <c r="D6" s="5" t="s">
        <v>13</v>
      </c>
      <c r="E6" s="5" t="s">
        <v>14</v>
      </c>
      <c r="F6" s="5" t="s">
        <v>13</v>
      </c>
      <c r="G6" s="5" t="s">
        <v>14</v>
      </c>
      <c r="H6" s="5" t="s">
        <v>13</v>
      </c>
      <c r="I6" s="5" t="s">
        <v>14</v>
      </c>
      <c r="J6" s="5" t="s">
        <v>13</v>
      </c>
      <c r="K6" s="5" t="s">
        <v>14</v>
      </c>
      <c r="L6" s="5"/>
    </row>
    <row r="7" customFormat="false" ht="15" hidden="false" customHeight="false" outlineLevel="0" collapsed="false">
      <c r="A7" s="73" t="s">
        <v>23</v>
      </c>
      <c r="B7" s="16" t="n">
        <v>1433</v>
      </c>
      <c r="C7" s="17" t="n">
        <v>16.0578216046616</v>
      </c>
      <c r="D7" s="16" t="n">
        <v>3007</v>
      </c>
      <c r="E7" s="17" t="n">
        <v>33.6956521739131</v>
      </c>
      <c r="F7" s="16" t="n">
        <v>766</v>
      </c>
      <c r="G7" s="17" t="n">
        <v>8.58359480053787</v>
      </c>
      <c r="H7" s="16" t="n">
        <v>2213</v>
      </c>
      <c r="I7" s="17" t="n">
        <v>24.7982967279247</v>
      </c>
      <c r="J7" s="16" t="n">
        <v>1505</v>
      </c>
      <c r="K7" s="17" t="n">
        <v>16.8646346929628</v>
      </c>
      <c r="L7" s="16" t="n">
        <v>8924</v>
      </c>
    </row>
    <row r="8" customFormat="false" ht="15" hidden="false" customHeight="false" outlineLevel="0" collapsed="false">
      <c r="A8" s="76" t="s">
        <v>21</v>
      </c>
      <c r="B8" s="25" t="n">
        <v>1120</v>
      </c>
      <c r="C8" s="26" t="n">
        <v>12.8602595016649</v>
      </c>
      <c r="D8" s="25" t="n">
        <v>2522</v>
      </c>
      <c r="E8" s="26" t="n">
        <v>28.9585486278562</v>
      </c>
      <c r="F8" s="25" t="n">
        <v>710</v>
      </c>
      <c r="G8" s="26" t="n">
        <v>8.15248593409117</v>
      </c>
      <c r="H8" s="25" t="n">
        <v>3071</v>
      </c>
      <c r="I8" s="26" t="n">
        <v>35.2623722585831</v>
      </c>
      <c r="J8" s="25" t="n">
        <v>1286</v>
      </c>
      <c r="K8" s="26" t="n">
        <v>14.7663336778046</v>
      </c>
      <c r="L8" s="25" t="n">
        <v>8709</v>
      </c>
    </row>
    <row r="9" customFormat="false" ht="15" hidden="false" customHeight="false" outlineLevel="0" collapsed="false">
      <c r="A9" s="73" t="s">
        <v>18</v>
      </c>
      <c r="B9" s="16" t="n">
        <v>3421</v>
      </c>
      <c r="C9" s="17" t="n">
        <v>20.3679447487497</v>
      </c>
      <c r="D9" s="16" t="n">
        <v>3475</v>
      </c>
      <c r="E9" s="17" t="n">
        <v>20.6894498690164</v>
      </c>
      <c r="F9" s="16" t="n">
        <v>2662</v>
      </c>
      <c r="G9" s="17" t="n">
        <v>15.8490116694451</v>
      </c>
      <c r="H9" s="16" t="n">
        <v>5053</v>
      </c>
      <c r="I9" s="17" t="n">
        <v>30.0845439390331</v>
      </c>
      <c r="J9" s="16" t="n">
        <v>2185</v>
      </c>
      <c r="K9" s="17" t="n">
        <v>13.0090497737557</v>
      </c>
      <c r="L9" s="16" t="n">
        <v>16796</v>
      </c>
    </row>
    <row r="10" customFormat="false" ht="15" hidden="false" customHeight="false" outlineLevel="0" collapsed="false">
      <c r="A10" s="76" t="s">
        <v>39</v>
      </c>
      <c r="B10" s="25" t="n">
        <v>2783</v>
      </c>
      <c r="C10" s="26" t="n">
        <v>18.6878861133495</v>
      </c>
      <c r="D10" s="25" t="n">
        <v>2259</v>
      </c>
      <c r="E10" s="26" t="n">
        <v>15.1692183722804</v>
      </c>
      <c r="F10" s="25" t="n">
        <v>3306</v>
      </c>
      <c r="G10" s="26" t="n">
        <v>22.1998388396454</v>
      </c>
      <c r="H10" s="25" t="n">
        <v>4646</v>
      </c>
      <c r="I10" s="26" t="n">
        <v>31.197958635509</v>
      </c>
      <c r="J10" s="25" t="n">
        <v>1898</v>
      </c>
      <c r="K10" s="26" t="n">
        <v>12.7450980392157</v>
      </c>
      <c r="L10" s="25" t="n">
        <v>14892</v>
      </c>
    </row>
    <row r="11" customFormat="false" ht="15" hidden="false" customHeight="false" outlineLevel="0" collapsed="false">
      <c r="A11" s="73" t="s">
        <v>40</v>
      </c>
      <c r="B11" s="16" t="n">
        <v>1446</v>
      </c>
      <c r="C11" s="17" t="n">
        <v>16.0434927327194</v>
      </c>
      <c r="D11" s="16" t="n">
        <v>1873</v>
      </c>
      <c r="E11" s="17" t="n">
        <v>20.7810939753689</v>
      </c>
      <c r="F11" s="16" t="n">
        <v>1417</v>
      </c>
      <c r="G11" s="17" t="n">
        <v>15.7217352712748</v>
      </c>
      <c r="H11" s="16" t="n">
        <v>3396</v>
      </c>
      <c r="I11" s="17" t="n">
        <v>37.6789082436481</v>
      </c>
      <c r="J11" s="16" t="n">
        <v>881</v>
      </c>
      <c r="K11" s="17" t="n">
        <v>9.77476977698879</v>
      </c>
      <c r="L11" s="16" t="n">
        <v>9013</v>
      </c>
    </row>
    <row r="12" customFormat="false" ht="15" hidden="false" customHeight="false" outlineLevel="0" collapsed="false">
      <c r="A12" s="76" t="s">
        <v>41</v>
      </c>
      <c r="B12" s="25" t="n">
        <v>0</v>
      </c>
      <c r="C12" s="26" t="n">
        <v>0</v>
      </c>
      <c r="D12" s="25" t="n">
        <v>0</v>
      </c>
      <c r="E12" s="26" t="n">
        <v>0</v>
      </c>
      <c r="F12" s="25" t="n">
        <v>0</v>
      </c>
      <c r="G12" s="26" t="n">
        <v>0</v>
      </c>
      <c r="H12" s="25" t="n">
        <v>0</v>
      </c>
      <c r="I12" s="26" t="n">
        <v>0</v>
      </c>
      <c r="J12" s="25" t="n">
        <v>0</v>
      </c>
      <c r="K12" s="26" t="n">
        <v>0</v>
      </c>
      <c r="L12" s="25" t="n">
        <v>0</v>
      </c>
    </row>
    <row r="13" customFormat="false" ht="45" hidden="false" customHeight="false" outlineLevel="0" collapsed="false">
      <c r="A13" s="73" t="s">
        <v>42</v>
      </c>
      <c r="B13" s="16" t="n">
        <v>125346</v>
      </c>
      <c r="C13" s="17" t="n">
        <v>41.9898497562937</v>
      </c>
      <c r="D13" s="16" t="n">
        <v>89406</v>
      </c>
      <c r="E13" s="17" t="n">
        <v>29.9502537560927</v>
      </c>
      <c r="F13" s="16" t="n">
        <v>54305</v>
      </c>
      <c r="G13" s="17" t="n">
        <v>18.1917156591796</v>
      </c>
      <c r="H13" s="16" t="n">
        <v>21884</v>
      </c>
      <c r="I13" s="17" t="n">
        <v>7.33095489338894</v>
      </c>
      <c r="J13" s="16" t="n">
        <v>7574</v>
      </c>
      <c r="K13" s="17" t="n">
        <v>2.53722593504514</v>
      </c>
      <c r="L13" s="16" t="n">
        <v>298515</v>
      </c>
    </row>
    <row r="14" customFormat="false" ht="30" hidden="false" customHeight="false" outlineLevel="0" collapsed="false">
      <c r="A14" s="76" t="s">
        <v>43</v>
      </c>
      <c r="B14" s="25" t="n">
        <v>4179</v>
      </c>
      <c r="C14" s="26" t="n">
        <v>100</v>
      </c>
      <c r="D14" s="25" t="n">
        <v>0</v>
      </c>
      <c r="E14" s="26" t="n">
        <v>0</v>
      </c>
      <c r="F14" s="25" t="n">
        <v>0</v>
      </c>
      <c r="G14" s="26" t="n">
        <v>0</v>
      </c>
      <c r="H14" s="25" t="n">
        <v>0</v>
      </c>
      <c r="I14" s="26" t="n">
        <v>0</v>
      </c>
      <c r="J14" s="25" t="n">
        <v>0</v>
      </c>
      <c r="K14" s="26" t="n">
        <v>0</v>
      </c>
      <c r="L14" s="25" t="n">
        <v>4179</v>
      </c>
    </row>
    <row r="15" customFormat="false" ht="30" hidden="false" customHeight="false" outlineLevel="0" collapsed="false">
      <c r="A15" s="73" t="s">
        <v>44</v>
      </c>
      <c r="B15" s="16" t="n">
        <v>0</v>
      </c>
      <c r="C15" s="17" t="n">
        <v>0</v>
      </c>
      <c r="D15" s="16" t="n">
        <v>0</v>
      </c>
      <c r="E15" s="17" t="n">
        <v>0</v>
      </c>
      <c r="F15" s="16" t="n">
        <v>15059</v>
      </c>
      <c r="G15" s="17" t="n">
        <v>52.2428447528187</v>
      </c>
      <c r="H15" s="16" t="n">
        <v>13766</v>
      </c>
      <c r="I15" s="17" t="n">
        <v>47.7571552471813</v>
      </c>
      <c r="J15" s="16" t="n">
        <v>0</v>
      </c>
      <c r="K15" s="17" t="n">
        <v>0</v>
      </c>
      <c r="L15" s="16" t="n">
        <v>28825</v>
      </c>
    </row>
    <row r="16" customFormat="false" ht="45" hidden="false" customHeight="false" outlineLevel="0" collapsed="false">
      <c r="A16" s="76" t="s">
        <v>45</v>
      </c>
      <c r="B16" s="25" t="n">
        <v>26480</v>
      </c>
      <c r="C16" s="26" t="n">
        <v>16.3018050185919</v>
      </c>
      <c r="D16" s="25" t="n">
        <v>34945</v>
      </c>
      <c r="E16" s="26" t="n">
        <v>21.5130882316728</v>
      </c>
      <c r="F16" s="25" t="n">
        <v>65383</v>
      </c>
      <c r="G16" s="26" t="n">
        <v>40.2515452239651</v>
      </c>
      <c r="H16" s="25" t="n">
        <v>35628</v>
      </c>
      <c r="I16" s="26" t="n">
        <v>21.9335615257702</v>
      </c>
      <c r="J16" s="25" t="n">
        <v>0</v>
      </c>
      <c r="K16" s="26" t="n">
        <v>0</v>
      </c>
      <c r="L16" s="25" t="n">
        <v>162436</v>
      </c>
    </row>
    <row r="17" customFormat="false" ht="15" hidden="false" customHeight="false" outlineLevel="0" collapsed="false">
      <c r="A17" s="73" t="s">
        <v>16</v>
      </c>
      <c r="B17" s="16" t="n">
        <v>1481</v>
      </c>
      <c r="C17" s="17" t="n">
        <v>14.0940236010659</v>
      </c>
      <c r="D17" s="16" t="n">
        <v>1480</v>
      </c>
      <c r="E17" s="17" t="n">
        <v>14.0845070422535</v>
      </c>
      <c r="F17" s="16" t="n">
        <v>2725</v>
      </c>
      <c r="G17" s="17" t="n">
        <v>25.9326227636087</v>
      </c>
      <c r="H17" s="16" t="n">
        <v>3109</v>
      </c>
      <c r="I17" s="17" t="n">
        <v>29.5869813475447</v>
      </c>
      <c r="J17" s="16" t="n">
        <v>1713</v>
      </c>
      <c r="K17" s="17" t="n">
        <v>16.3018652455272</v>
      </c>
      <c r="L17" s="16" t="n">
        <v>10508</v>
      </c>
    </row>
    <row r="18" customFormat="false" ht="15" hidden="false" customHeight="false" outlineLevel="0" collapsed="false">
      <c r="A18" s="76" t="s">
        <v>46</v>
      </c>
      <c r="B18" s="25" t="n">
        <v>1378</v>
      </c>
      <c r="C18" s="26" t="n">
        <v>16.7253307440223</v>
      </c>
      <c r="D18" s="25" t="n">
        <v>1582</v>
      </c>
      <c r="E18" s="26" t="n">
        <v>19.2013593882753</v>
      </c>
      <c r="F18" s="25" t="n">
        <v>1568</v>
      </c>
      <c r="G18" s="26" t="n">
        <v>19.0314358538658</v>
      </c>
      <c r="H18" s="25" t="n">
        <v>2792</v>
      </c>
      <c r="I18" s="26" t="n">
        <v>33.8876077193834</v>
      </c>
      <c r="J18" s="25" t="n">
        <v>919</v>
      </c>
      <c r="K18" s="26" t="n">
        <v>11.1542662944532</v>
      </c>
      <c r="L18" s="25" t="n">
        <v>8239</v>
      </c>
    </row>
    <row r="19" customFormat="false" ht="15" hidden="false" customHeight="false" outlineLevel="0" collapsed="false">
      <c r="A19" s="73" t="s">
        <v>47</v>
      </c>
      <c r="B19" s="16" t="n">
        <v>4241</v>
      </c>
      <c r="C19" s="17" t="n">
        <v>18.6401195499297</v>
      </c>
      <c r="D19" s="16" t="n">
        <v>5805</v>
      </c>
      <c r="E19" s="17" t="n">
        <v>25.5142405063291</v>
      </c>
      <c r="F19" s="16" t="n">
        <v>3502</v>
      </c>
      <c r="G19" s="17" t="n">
        <v>15.3920534458509</v>
      </c>
      <c r="H19" s="16" t="n">
        <v>6218</v>
      </c>
      <c r="I19" s="17" t="n">
        <v>27.3294655414909</v>
      </c>
      <c r="J19" s="16" t="n">
        <v>2986</v>
      </c>
      <c r="K19" s="17" t="n">
        <v>13.1241209563994</v>
      </c>
      <c r="L19" s="16" t="n">
        <v>22752</v>
      </c>
    </row>
    <row r="20" customFormat="false" ht="15" hidden="false" customHeight="false" outlineLevel="0" collapsed="false">
      <c r="A20" s="76" t="s">
        <v>17</v>
      </c>
      <c r="B20" s="25" t="n">
        <v>2621</v>
      </c>
      <c r="C20" s="26" t="n">
        <v>22.1144110698616</v>
      </c>
      <c r="D20" s="25" t="n">
        <v>2304</v>
      </c>
      <c r="E20" s="26" t="n">
        <v>19.4397570030375</v>
      </c>
      <c r="F20" s="25" t="n">
        <v>901</v>
      </c>
      <c r="G20" s="26" t="n">
        <v>7.60209247384408</v>
      </c>
      <c r="H20" s="25" t="n">
        <v>3209</v>
      </c>
      <c r="I20" s="26" t="n">
        <v>27.0755990550118</v>
      </c>
      <c r="J20" s="25" t="n">
        <v>2817</v>
      </c>
      <c r="K20" s="26" t="n">
        <v>23.768140398245</v>
      </c>
      <c r="L20" s="25" t="n">
        <v>11852</v>
      </c>
    </row>
    <row r="21" customFormat="false" ht="30" hidden="false" customHeight="false" outlineLevel="0" collapsed="false">
      <c r="A21" s="73" t="s">
        <v>48</v>
      </c>
      <c r="B21" s="16" t="n">
        <v>0</v>
      </c>
      <c r="C21" s="17" t="n">
        <v>0</v>
      </c>
      <c r="D21" s="16" t="n">
        <v>0</v>
      </c>
      <c r="E21" s="17" t="n">
        <v>0</v>
      </c>
      <c r="F21" s="16" t="n">
        <v>0</v>
      </c>
      <c r="G21" s="17" t="n">
        <v>0</v>
      </c>
      <c r="H21" s="16" t="n">
        <v>0</v>
      </c>
      <c r="I21" s="17" t="n">
        <v>0</v>
      </c>
      <c r="J21" s="16" t="n">
        <v>93634</v>
      </c>
      <c r="K21" s="17" t="n">
        <v>100</v>
      </c>
      <c r="L21" s="16" t="n">
        <v>93634</v>
      </c>
    </row>
    <row r="22" customFormat="false" ht="15" hidden="false" customHeight="false" outlineLevel="0" collapsed="false">
      <c r="A22" s="76" t="s">
        <v>49</v>
      </c>
      <c r="B22" s="25" t="n">
        <v>1067</v>
      </c>
      <c r="C22" s="26" t="n">
        <v>14.2437591776799</v>
      </c>
      <c r="D22" s="25" t="n">
        <v>2945</v>
      </c>
      <c r="E22" s="26" t="n">
        <v>39.313843278601</v>
      </c>
      <c r="F22" s="25" t="n">
        <v>815</v>
      </c>
      <c r="G22" s="26" t="n">
        <v>10.8797223334668</v>
      </c>
      <c r="H22" s="25" t="n">
        <v>1839</v>
      </c>
      <c r="I22" s="26" t="n">
        <v>24.5494593512215</v>
      </c>
      <c r="J22" s="25" t="n">
        <v>825</v>
      </c>
      <c r="K22" s="26" t="n">
        <v>11.0132158590308</v>
      </c>
      <c r="L22" s="25" t="n">
        <v>7491</v>
      </c>
    </row>
    <row r="23" customFormat="false" ht="30" hidden="false" customHeight="false" outlineLevel="0" collapsed="false">
      <c r="A23" s="15" t="s">
        <v>51</v>
      </c>
      <c r="B23" s="16" t="n">
        <v>0</v>
      </c>
      <c r="C23" s="17" t="n">
        <v>0</v>
      </c>
      <c r="D23" s="16" t="n">
        <v>0</v>
      </c>
      <c r="E23" s="17" t="n">
        <v>0</v>
      </c>
      <c r="F23" s="16" t="n">
        <v>0</v>
      </c>
      <c r="G23" s="17" t="n">
        <v>0</v>
      </c>
      <c r="H23" s="16" t="n">
        <v>0</v>
      </c>
      <c r="I23" s="17" t="n">
        <v>0</v>
      </c>
      <c r="J23" s="16" t="n">
        <v>0</v>
      </c>
      <c r="K23" s="17" t="n">
        <v>0</v>
      </c>
      <c r="L23" s="16" t="n">
        <v>0</v>
      </c>
    </row>
    <row r="24" customFormat="false" ht="30" hidden="false" customHeight="false" outlineLevel="0" collapsed="false">
      <c r="A24" s="18" t="s">
        <v>52</v>
      </c>
      <c r="B24" s="25" t="n">
        <v>0</v>
      </c>
      <c r="C24" s="26" t="n">
        <v>0</v>
      </c>
      <c r="D24" s="25" t="n">
        <v>0</v>
      </c>
      <c r="E24" s="26" t="n">
        <v>0</v>
      </c>
      <c r="F24" s="25" t="n">
        <v>0</v>
      </c>
      <c r="G24" s="26" t="n">
        <v>0</v>
      </c>
      <c r="H24" s="25" t="n">
        <v>0</v>
      </c>
      <c r="I24" s="26" t="n">
        <v>0</v>
      </c>
      <c r="J24" s="25" t="n">
        <v>0</v>
      </c>
      <c r="K24" s="26" t="n">
        <v>0</v>
      </c>
      <c r="L24" s="25" t="n">
        <v>0</v>
      </c>
    </row>
    <row r="25" customFormat="false" ht="15" hidden="false" customHeight="false" outlineLevel="0" collapsed="false">
      <c r="A25" s="108"/>
      <c r="B25" s="46"/>
      <c r="C25" s="109"/>
      <c r="D25" s="46"/>
      <c r="E25" s="109"/>
      <c r="F25" s="46"/>
      <c r="G25" s="109"/>
      <c r="H25" s="46"/>
      <c r="I25" s="109"/>
      <c r="J25" s="46"/>
      <c r="K25" s="109"/>
      <c r="L25" s="46"/>
    </row>
    <row r="26" customFormat="false" ht="21" hidden="false" customHeight="false" outlineLevel="0" collapsed="false">
      <c r="A26" s="1" t="s">
        <v>0</v>
      </c>
    </row>
    <row r="27" customFormat="false" ht="21" hidden="false" customHeight="false" outlineLevel="0" collapsed="false">
      <c r="A27" s="2" t="s">
        <v>152</v>
      </c>
    </row>
    <row r="28" customFormat="false" ht="21" hidden="false" customHeight="false" outlineLevel="0" collapsed="false">
      <c r="A28" s="3" t="s">
        <v>2</v>
      </c>
    </row>
    <row r="29" customFormat="false" ht="15" hidden="false" customHeight="true" outlineLevel="0" collapsed="false">
      <c r="A29" s="4" t="s">
        <v>38</v>
      </c>
      <c r="B29" s="52" t="s">
        <v>153</v>
      </c>
      <c r="C29" s="52"/>
      <c r="D29" s="52"/>
      <c r="E29" s="52"/>
      <c r="F29" s="52"/>
      <c r="G29" s="52"/>
      <c r="H29" s="52"/>
      <c r="I29" s="52"/>
      <c r="J29" s="52"/>
      <c r="K29" s="52"/>
      <c r="L29" s="5" t="s">
        <v>13</v>
      </c>
    </row>
    <row r="30" customFormat="false" ht="15" hidden="false" customHeight="true" outlineLevel="0" collapsed="false">
      <c r="A30" s="4"/>
      <c r="B30" s="5" t="s">
        <v>154</v>
      </c>
      <c r="C30" s="5"/>
      <c r="D30" s="5" t="s">
        <v>155</v>
      </c>
      <c r="E30" s="5"/>
      <c r="F30" s="5" t="s">
        <v>122</v>
      </c>
      <c r="G30" s="5"/>
      <c r="H30" s="5" t="s">
        <v>156</v>
      </c>
      <c r="I30" s="5"/>
      <c r="J30" s="5" t="s">
        <v>157</v>
      </c>
      <c r="K30" s="5"/>
      <c r="L30" s="5"/>
    </row>
    <row r="31" customFormat="false" ht="15" hidden="false" customHeight="false" outlineLevel="0" collapsed="false">
      <c r="A31" s="4"/>
      <c r="B31" s="5" t="s">
        <v>13</v>
      </c>
      <c r="C31" s="5" t="s">
        <v>14</v>
      </c>
      <c r="D31" s="5" t="s">
        <v>13</v>
      </c>
      <c r="E31" s="5" t="s">
        <v>14</v>
      </c>
      <c r="F31" s="5" t="s">
        <v>13</v>
      </c>
      <c r="G31" s="5" t="s">
        <v>14</v>
      </c>
      <c r="H31" s="5" t="s">
        <v>13</v>
      </c>
      <c r="I31" s="5" t="s">
        <v>14</v>
      </c>
      <c r="J31" s="5" t="s">
        <v>13</v>
      </c>
      <c r="K31" s="5" t="s">
        <v>14</v>
      </c>
      <c r="L31" s="5"/>
    </row>
    <row r="32" customFormat="false" ht="15" hidden="false" customHeight="false" outlineLevel="0" collapsed="false">
      <c r="A32" s="15" t="s">
        <v>53</v>
      </c>
      <c r="B32" s="16" t="n">
        <v>0</v>
      </c>
      <c r="C32" s="17" t="n">
        <v>0</v>
      </c>
      <c r="D32" s="16" t="n">
        <v>0</v>
      </c>
      <c r="E32" s="17" t="n">
        <v>0</v>
      </c>
      <c r="F32" s="16" t="n">
        <v>0</v>
      </c>
      <c r="G32" s="17" t="n">
        <v>0</v>
      </c>
      <c r="H32" s="16" t="n">
        <v>0</v>
      </c>
      <c r="I32" s="17" t="n">
        <v>0</v>
      </c>
      <c r="J32" s="16" t="n">
        <v>8173</v>
      </c>
      <c r="K32" s="17" t="n">
        <v>100</v>
      </c>
      <c r="L32" s="16" t="n">
        <v>8173</v>
      </c>
    </row>
    <row r="33" customFormat="false" ht="30" hidden="false" customHeight="false" outlineLevel="0" collapsed="false">
      <c r="A33" s="18" t="s">
        <v>54</v>
      </c>
      <c r="B33" s="25" t="n">
        <v>0</v>
      </c>
      <c r="C33" s="26" t="n">
        <v>0</v>
      </c>
      <c r="D33" s="25" t="n">
        <v>0</v>
      </c>
      <c r="E33" s="26" t="n">
        <v>0</v>
      </c>
      <c r="F33" s="25" t="n">
        <v>0</v>
      </c>
      <c r="G33" s="26" t="n">
        <v>0</v>
      </c>
      <c r="H33" s="25" t="n">
        <v>0</v>
      </c>
      <c r="I33" s="26" t="n">
        <v>0</v>
      </c>
      <c r="J33" s="25" t="n">
        <v>0</v>
      </c>
      <c r="K33" s="26" t="n">
        <v>0</v>
      </c>
      <c r="L33" s="25" t="n">
        <v>0</v>
      </c>
    </row>
    <row r="34" customFormat="false" ht="30" hidden="false" customHeight="false" outlineLevel="0" collapsed="false">
      <c r="A34" s="15" t="s">
        <v>55</v>
      </c>
      <c r="B34" s="16" t="n">
        <v>12893</v>
      </c>
      <c r="C34" s="17" t="n">
        <v>21.0158274788505</v>
      </c>
      <c r="D34" s="16" t="n">
        <v>14614</v>
      </c>
      <c r="E34" s="17" t="n">
        <v>23.8210891783077</v>
      </c>
      <c r="F34" s="16" t="n">
        <v>19798</v>
      </c>
      <c r="G34" s="17" t="n">
        <v>32.2711046634827</v>
      </c>
      <c r="H34" s="16" t="n">
        <v>12648</v>
      </c>
      <c r="I34" s="17" t="n">
        <v>20.6164729661445</v>
      </c>
      <c r="J34" s="16" t="n">
        <v>1396</v>
      </c>
      <c r="K34" s="17" t="n">
        <v>2.27550571321456</v>
      </c>
      <c r="L34" s="16" t="n">
        <v>61349</v>
      </c>
    </row>
    <row r="35" customFormat="false" ht="15" hidden="false" customHeight="false" outlineLevel="0" collapsed="false">
      <c r="A35" s="18" t="s">
        <v>56</v>
      </c>
      <c r="B35" s="25" t="n">
        <v>0</v>
      </c>
      <c r="C35" s="26" t="n">
        <v>0</v>
      </c>
      <c r="D35" s="25" t="n">
        <v>0</v>
      </c>
      <c r="E35" s="26" t="n">
        <v>0</v>
      </c>
      <c r="F35" s="25" t="n">
        <v>5387</v>
      </c>
      <c r="G35" s="26" t="n">
        <v>45.276517061691</v>
      </c>
      <c r="H35" s="25" t="n">
        <v>6511</v>
      </c>
      <c r="I35" s="26" t="n">
        <v>54.723482938309</v>
      </c>
      <c r="J35" s="25" t="n">
        <v>0</v>
      </c>
      <c r="K35" s="26" t="n">
        <v>0</v>
      </c>
      <c r="L35" s="25" t="n">
        <v>11898</v>
      </c>
    </row>
    <row r="36" customFormat="false" ht="45" hidden="false" customHeight="false" outlineLevel="0" collapsed="false">
      <c r="A36" s="15" t="s">
        <v>57</v>
      </c>
      <c r="B36" s="16" t="n">
        <v>0</v>
      </c>
      <c r="C36" s="17" t="n">
        <v>0</v>
      </c>
      <c r="D36" s="16" t="n">
        <v>0</v>
      </c>
      <c r="E36" s="17" t="n">
        <v>0</v>
      </c>
      <c r="F36" s="16" t="n">
        <v>1282</v>
      </c>
      <c r="G36" s="17" t="n">
        <v>23.95813866567</v>
      </c>
      <c r="H36" s="16" t="n">
        <v>4069</v>
      </c>
      <c r="I36" s="17" t="n">
        <v>76.04186133433</v>
      </c>
      <c r="J36" s="16" t="n">
        <v>0</v>
      </c>
      <c r="K36" s="17" t="n">
        <v>0</v>
      </c>
      <c r="L36" s="16" t="n">
        <v>5351</v>
      </c>
    </row>
    <row r="37" customFormat="false" ht="60" hidden="false" customHeight="false" outlineLevel="0" collapsed="false">
      <c r="A37" s="18" t="s">
        <v>58</v>
      </c>
      <c r="B37" s="25" t="n">
        <v>607</v>
      </c>
      <c r="C37" s="26" t="n">
        <v>31.5324675324675</v>
      </c>
      <c r="D37" s="25" t="n">
        <v>0</v>
      </c>
      <c r="E37" s="26" t="n">
        <v>0</v>
      </c>
      <c r="F37" s="25" t="n">
        <v>538</v>
      </c>
      <c r="G37" s="26" t="n">
        <v>27.948051948052</v>
      </c>
      <c r="H37" s="25" t="n">
        <v>780</v>
      </c>
      <c r="I37" s="26" t="n">
        <v>40.5194805194805</v>
      </c>
      <c r="J37" s="25" t="n">
        <v>0</v>
      </c>
      <c r="K37" s="26" t="n">
        <v>0</v>
      </c>
      <c r="L37" s="25" t="n">
        <v>1925</v>
      </c>
    </row>
    <row r="38" customFormat="false" ht="45" hidden="false" customHeight="false" outlineLevel="0" collapsed="false">
      <c r="A38" s="15" t="s">
        <v>59</v>
      </c>
      <c r="B38" s="16" t="n">
        <v>0</v>
      </c>
      <c r="C38" s="17" t="n">
        <v>0</v>
      </c>
      <c r="D38" s="16" t="n">
        <v>0</v>
      </c>
      <c r="E38" s="17" t="n">
        <v>0</v>
      </c>
      <c r="F38" s="16" t="n">
        <v>512</v>
      </c>
      <c r="G38" s="17" t="n">
        <v>21.1657709797437</v>
      </c>
      <c r="H38" s="16" t="n">
        <v>1907</v>
      </c>
      <c r="I38" s="17" t="n">
        <v>78.8342290202563</v>
      </c>
      <c r="J38" s="16" t="n">
        <v>0</v>
      </c>
      <c r="K38" s="17" t="n">
        <v>0</v>
      </c>
      <c r="L38" s="16" t="n">
        <v>2419</v>
      </c>
    </row>
    <row r="39" customFormat="false" ht="45" hidden="false" customHeight="false" outlineLevel="0" collapsed="false">
      <c r="A39" s="18" t="s">
        <v>60</v>
      </c>
      <c r="B39" s="25" t="n">
        <v>0</v>
      </c>
      <c r="C39" s="26" t="n">
        <v>0</v>
      </c>
      <c r="D39" s="25" t="n">
        <v>0</v>
      </c>
      <c r="E39" s="26" t="n">
        <v>0</v>
      </c>
      <c r="F39" s="25" t="n">
        <v>354</v>
      </c>
      <c r="G39" s="26" t="n">
        <v>19.7434467373118</v>
      </c>
      <c r="H39" s="25" t="n">
        <v>1439</v>
      </c>
      <c r="I39" s="26" t="n">
        <v>80.2565532626882</v>
      </c>
      <c r="J39" s="25" t="n">
        <v>0</v>
      </c>
      <c r="K39" s="26" t="n">
        <v>0</v>
      </c>
      <c r="L39" s="25" t="n">
        <v>1793</v>
      </c>
    </row>
    <row r="40" customFormat="false" ht="15" hidden="false" customHeight="false" outlineLevel="0" collapsed="false">
      <c r="A40" s="12" t="s">
        <v>28</v>
      </c>
      <c r="B40" s="60" t="n">
        <v>190496</v>
      </c>
      <c r="C40" s="61" t="n">
        <v>23.821737135054</v>
      </c>
      <c r="D40" s="60" t="n">
        <v>166217</v>
      </c>
      <c r="E40" s="61" t="n">
        <v>20.7856211226339</v>
      </c>
      <c r="F40" s="60" t="n">
        <v>180990</v>
      </c>
      <c r="G40" s="61" t="n">
        <v>22.6330012392565</v>
      </c>
      <c r="H40" s="60" t="n">
        <v>134178</v>
      </c>
      <c r="I40" s="61" t="n">
        <v>16.7791084605833</v>
      </c>
      <c r="J40" s="60" t="n">
        <v>127792</v>
      </c>
      <c r="K40" s="61" t="n">
        <v>15.9805320424724</v>
      </c>
      <c r="L40" s="60" t="n">
        <v>799673</v>
      </c>
    </row>
    <row r="41" customFormat="false" ht="15.75" hidden="false" customHeight="true" outlineLevel="0" collapsed="false">
      <c r="A41" s="27" t="s">
        <v>29</v>
      </c>
    </row>
    <row r="42" customFormat="false" ht="15" hidden="false" customHeight="false" outlineLevel="0" collapsed="false">
      <c r="A42" s="0" t="s">
        <v>31</v>
      </c>
    </row>
    <row r="43" customFormat="false" ht="15" hidden="false" customHeight="false" outlineLevel="0" collapsed="false">
      <c r="A43" s="9" t="s">
        <v>32</v>
      </c>
    </row>
    <row r="44" customFormat="false" ht="15" hidden="false" customHeight="false" outlineLevel="0" collapsed="false">
      <c r="A44" s="9" t="s">
        <v>33</v>
      </c>
    </row>
    <row r="45" customFormat="false" ht="15" hidden="false" customHeight="false" outlineLevel="0" collapsed="false">
      <c r="A45" s="9" t="s">
        <v>34</v>
      </c>
    </row>
    <row r="46" customFormat="false" ht="15" hidden="false" customHeight="false" outlineLevel="0" collapsed="false">
      <c r="A46" s="9" t="s">
        <v>35</v>
      </c>
    </row>
    <row r="48" customFormat="false" ht="15" hidden="false" customHeight="false" outlineLevel="0" collapsed="false">
      <c r="A48" s="18"/>
    </row>
  </sheetData>
  <mergeCells count="16">
    <mergeCell ref="A4:A6"/>
    <mergeCell ref="B4:K4"/>
    <mergeCell ref="L4:L6"/>
    <mergeCell ref="B5:C5"/>
    <mergeCell ref="D5:E5"/>
    <mergeCell ref="F5:G5"/>
    <mergeCell ref="H5:I5"/>
    <mergeCell ref="J5:K5"/>
    <mergeCell ref="A29:A31"/>
    <mergeCell ref="B29:K29"/>
    <mergeCell ref="L29:L31"/>
    <mergeCell ref="B30:C30"/>
    <mergeCell ref="D30:E30"/>
    <mergeCell ref="F30:G30"/>
    <mergeCell ref="H30:I30"/>
    <mergeCell ref="J30:K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28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false" outlineLevel="0" max="5" min="5" style="0" width="5.56"/>
    <col collapsed="false" customWidth="true" hidden="false" outlineLevel="0" max="6" min="6" style="0" width="9.56"/>
    <col collapsed="false" customWidth="true" hidden="false" outlineLevel="0" max="7" min="7" style="0" width="5.56"/>
    <col collapsed="false" customWidth="true" hidden="false" outlineLevel="0" max="8" min="8" style="0" width="8.28"/>
    <col collapsed="false" customWidth="true" hidden="false" outlineLevel="0" max="9" min="9" style="0" width="5.56"/>
    <col collapsed="false" customWidth="true" hidden="false" outlineLevel="0" max="10" min="10" style="0" width="8.28"/>
    <col collapsed="false" customWidth="true" hidden="false" outlineLevel="0" max="11" min="11" style="0" width="5.56"/>
    <col collapsed="false" customWidth="true" hidden="false" outlineLevel="0" max="12" min="12" style="0" width="8.28"/>
    <col collapsed="false" customWidth="true" hidden="false" outlineLevel="0" max="13" min="13" style="0" width="4.56"/>
    <col collapsed="false" customWidth="true" hidden="false" outlineLevel="0" max="14" min="14" style="0" width="9.56"/>
    <col collapsed="false" customWidth="true" hidden="false" outlineLevel="0" max="15" min="15" style="0" width="5.56"/>
    <col collapsed="false" customWidth="true" hidden="false" outlineLevel="0" max="16" min="16" style="0" width="9.56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58</v>
      </c>
    </row>
    <row r="3" customFormat="false" ht="21" hidden="false" customHeight="false" outlineLevel="0" collapsed="false">
      <c r="A3" s="3" t="s">
        <v>2</v>
      </c>
    </row>
    <row r="5" customFormat="false" ht="15" hidden="false" customHeight="true" outlineLevel="0" collapsed="false">
      <c r="A5" s="4" t="s">
        <v>3</v>
      </c>
      <c r="B5" s="5" t="s">
        <v>159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4"/>
      <c r="B6" s="5" t="s">
        <v>160</v>
      </c>
      <c r="C6" s="5"/>
      <c r="D6" s="5" t="s">
        <v>134</v>
      </c>
      <c r="E6" s="5"/>
      <c r="F6" s="110" t="s">
        <v>161</v>
      </c>
      <c r="G6" s="110"/>
      <c r="H6" s="5" t="s">
        <v>162</v>
      </c>
      <c r="I6" s="5"/>
      <c r="J6" s="5" t="s">
        <v>163</v>
      </c>
      <c r="K6" s="5"/>
      <c r="L6" s="5" t="s">
        <v>164</v>
      </c>
      <c r="M6" s="5"/>
      <c r="N6" s="5" t="s">
        <v>165</v>
      </c>
      <c r="O6" s="5"/>
      <c r="P6" s="5" t="s">
        <v>67</v>
      </c>
    </row>
    <row r="7" customFormat="false" ht="15" hidden="false" customHeight="false" outlineLevel="0" collapsed="false">
      <c r="A7" s="4"/>
      <c r="B7" s="5" t="s">
        <v>13</v>
      </c>
      <c r="C7" s="5" t="s">
        <v>14</v>
      </c>
      <c r="D7" s="5" t="s">
        <v>13</v>
      </c>
      <c r="E7" s="5" t="s">
        <v>14</v>
      </c>
      <c r="F7" s="5" t="s">
        <v>13</v>
      </c>
      <c r="G7" s="5" t="s">
        <v>14</v>
      </c>
      <c r="H7" s="5" t="s">
        <v>13</v>
      </c>
      <c r="I7" s="5" t="s">
        <v>14</v>
      </c>
      <c r="J7" s="5" t="s">
        <v>13</v>
      </c>
      <c r="K7" s="5" t="s">
        <v>14</v>
      </c>
      <c r="L7" s="5" t="s">
        <v>13</v>
      </c>
      <c r="M7" s="5" t="s">
        <v>14</v>
      </c>
      <c r="N7" s="5" t="s">
        <v>13</v>
      </c>
      <c r="O7" s="5" t="s">
        <v>14</v>
      </c>
      <c r="P7" s="5" t="s">
        <v>13</v>
      </c>
    </row>
    <row r="9" customFormat="false" ht="15" hidden="false" customHeight="false" outlineLevel="0" collapsed="false">
      <c r="A9" s="6" t="s">
        <v>15</v>
      </c>
      <c r="B9" s="7" t="n">
        <v>2564</v>
      </c>
      <c r="C9" s="8" t="n">
        <v>5.95572692852663</v>
      </c>
      <c r="D9" s="7" t="n">
        <v>5402</v>
      </c>
      <c r="E9" s="8" t="n">
        <v>12.5479082948131</v>
      </c>
      <c r="F9" s="7" t="n">
        <v>9287</v>
      </c>
      <c r="G9" s="8" t="n">
        <v>21.5720889177952</v>
      </c>
      <c r="H9" s="7" t="n">
        <v>9830</v>
      </c>
      <c r="I9" s="8" t="n">
        <v>22.833383661239</v>
      </c>
      <c r="J9" s="7" t="n">
        <v>8374</v>
      </c>
      <c r="K9" s="8" t="n">
        <v>19.451348400734</v>
      </c>
      <c r="L9" s="7" t="n">
        <v>2720</v>
      </c>
      <c r="M9" s="8" t="n">
        <v>6.31808784929502</v>
      </c>
      <c r="N9" s="7" t="n">
        <v>4874</v>
      </c>
      <c r="O9" s="8" t="n">
        <v>11.321455947597</v>
      </c>
      <c r="P9" s="7" t="n">
        <v>43051</v>
      </c>
    </row>
    <row r="10" customFormat="false" ht="15" hidden="false" customHeight="false" outlineLevel="0" collapsed="false">
      <c r="A10" s="9" t="s">
        <v>16</v>
      </c>
      <c r="B10" s="10" t="n">
        <v>4380</v>
      </c>
      <c r="C10" s="11" t="n">
        <v>5.25942914780437</v>
      </c>
      <c r="D10" s="10" t="n">
        <v>8372</v>
      </c>
      <c r="E10" s="11" t="n">
        <v>10.0529545263512</v>
      </c>
      <c r="F10" s="10" t="n">
        <v>17133</v>
      </c>
      <c r="G10" s="11" t="n">
        <v>20.5730136048704</v>
      </c>
      <c r="H10" s="10" t="n">
        <v>20397</v>
      </c>
      <c r="I10" s="11" t="n">
        <v>24.492369024604</v>
      </c>
      <c r="J10" s="10" t="n">
        <v>18113</v>
      </c>
      <c r="K10" s="11" t="n">
        <v>21.7497808571188</v>
      </c>
      <c r="L10" s="10" t="n">
        <v>6530</v>
      </c>
      <c r="M10" s="11" t="n">
        <v>7.84111240528825</v>
      </c>
      <c r="N10" s="10" t="n">
        <v>8354</v>
      </c>
      <c r="O10" s="11" t="n">
        <v>10.0313404339629</v>
      </c>
      <c r="P10" s="10" t="n">
        <v>83279</v>
      </c>
    </row>
    <row r="11" customFormat="false" ht="15" hidden="false" customHeight="false" outlineLevel="0" collapsed="false">
      <c r="A11" s="6" t="s">
        <v>17</v>
      </c>
      <c r="B11" s="7" t="n">
        <v>3420</v>
      </c>
      <c r="C11" s="8" t="n">
        <v>4.18953351626813</v>
      </c>
      <c r="D11" s="7" t="n">
        <v>7821</v>
      </c>
      <c r="E11" s="8" t="n">
        <v>9.58080164641317</v>
      </c>
      <c r="F11" s="7" t="n">
        <v>16019</v>
      </c>
      <c r="G11" s="8" t="n">
        <v>19.6234319874559</v>
      </c>
      <c r="H11" s="7" t="n">
        <v>20404</v>
      </c>
      <c r="I11" s="8" t="n">
        <v>24.9950999607997</v>
      </c>
      <c r="J11" s="7" t="n">
        <v>17339</v>
      </c>
      <c r="K11" s="8" t="n">
        <v>21.2404449235594</v>
      </c>
      <c r="L11" s="7" t="n">
        <v>6843</v>
      </c>
      <c r="M11" s="8" t="n">
        <v>8.3827420619365</v>
      </c>
      <c r="N11" s="7" t="n">
        <v>9786</v>
      </c>
      <c r="O11" s="8" t="n">
        <v>11.9879459035672</v>
      </c>
      <c r="P11" s="7" t="n">
        <v>81632</v>
      </c>
    </row>
    <row r="12" customFormat="false" ht="15" hidden="false" customHeight="false" outlineLevel="0" collapsed="false">
      <c r="A12" s="9" t="s">
        <v>18</v>
      </c>
      <c r="B12" s="10" t="n">
        <v>5789</v>
      </c>
      <c r="C12" s="11" t="n">
        <v>4.8456896046607</v>
      </c>
      <c r="D12" s="10" t="n">
        <v>12495</v>
      </c>
      <c r="E12" s="11" t="n">
        <v>10.4589551926473</v>
      </c>
      <c r="F12" s="10" t="n">
        <v>24449</v>
      </c>
      <c r="G12" s="11" t="n">
        <v>20.4650656666695</v>
      </c>
      <c r="H12" s="10" t="n">
        <v>29526</v>
      </c>
      <c r="I12" s="11" t="n">
        <v>24.714774791365</v>
      </c>
      <c r="J12" s="10" t="n">
        <v>25654</v>
      </c>
      <c r="K12" s="11" t="n">
        <v>21.4737124059364</v>
      </c>
      <c r="L12" s="10" t="n">
        <v>8660</v>
      </c>
      <c r="M12" s="11" t="n">
        <v>7.24886370294726</v>
      </c>
      <c r="N12" s="10" t="n">
        <v>12894</v>
      </c>
      <c r="O12" s="11" t="n">
        <v>10.7929386357739</v>
      </c>
      <c r="P12" s="10" t="n">
        <v>119467</v>
      </c>
    </row>
    <row r="13" customFormat="false" ht="15" hidden="false" customHeight="false" outlineLevel="0" collapsed="false">
      <c r="A13" s="6" t="s">
        <v>19</v>
      </c>
      <c r="B13" s="7" t="n">
        <v>1421</v>
      </c>
      <c r="C13" s="8" t="n">
        <v>3.72116165187106</v>
      </c>
      <c r="D13" s="7" t="n">
        <v>3865</v>
      </c>
      <c r="E13" s="8" t="n">
        <v>10.1212454500223</v>
      </c>
      <c r="F13" s="7" t="n">
        <v>7156</v>
      </c>
      <c r="G13" s="8" t="n">
        <v>18.7393615628355</v>
      </c>
      <c r="H13" s="7" t="n">
        <v>8838</v>
      </c>
      <c r="I13" s="8" t="n">
        <v>23.1440018854584</v>
      </c>
      <c r="J13" s="7" t="n">
        <v>8601</v>
      </c>
      <c r="K13" s="8" t="n">
        <v>22.523371828109</v>
      </c>
      <c r="L13" s="7" t="n">
        <v>3178</v>
      </c>
      <c r="M13" s="8" t="n">
        <v>8.32220389137665</v>
      </c>
      <c r="N13" s="7" t="n">
        <v>5128</v>
      </c>
      <c r="O13" s="8" t="n">
        <v>13.4286537303271</v>
      </c>
      <c r="P13" s="7" t="n">
        <v>38187</v>
      </c>
    </row>
    <row r="14" customFormat="false" ht="15" hidden="false" customHeight="false" outlineLevel="0" collapsed="false">
      <c r="A14" s="9" t="s">
        <v>20</v>
      </c>
      <c r="B14" s="10" t="n">
        <v>5268</v>
      </c>
      <c r="C14" s="11" t="n">
        <v>5.42762649522456</v>
      </c>
      <c r="D14" s="10" t="n">
        <v>9639</v>
      </c>
      <c r="E14" s="11" t="n">
        <v>9.93107285259481</v>
      </c>
      <c r="F14" s="10" t="n">
        <v>20126</v>
      </c>
      <c r="G14" s="11" t="n">
        <v>20.7358410863495</v>
      </c>
      <c r="H14" s="10" t="n">
        <v>23636</v>
      </c>
      <c r="I14" s="11" t="n">
        <v>24.3521981475185</v>
      </c>
      <c r="J14" s="10" t="n">
        <v>21380</v>
      </c>
      <c r="K14" s="11" t="n">
        <v>22.0278387372629</v>
      </c>
      <c r="L14" s="10" t="n">
        <v>6930</v>
      </c>
      <c r="M14" s="11" t="n">
        <v>7.13998701820542</v>
      </c>
      <c r="N14" s="10" t="n">
        <v>10080</v>
      </c>
      <c r="O14" s="11" t="n">
        <v>10.3854356628442</v>
      </c>
      <c r="P14" s="10" t="n">
        <v>97059</v>
      </c>
    </row>
    <row r="15" customFormat="false" ht="15" hidden="false" customHeight="false" outlineLevel="0" collapsed="false">
      <c r="A15" s="6" t="s">
        <v>21</v>
      </c>
      <c r="B15" s="7" t="n">
        <v>4660</v>
      </c>
      <c r="C15" s="8" t="n">
        <v>4.68031255649519</v>
      </c>
      <c r="D15" s="7" t="n">
        <v>10632</v>
      </c>
      <c r="E15" s="8" t="n">
        <v>10.6783440130165</v>
      </c>
      <c r="F15" s="7" t="n">
        <v>19226</v>
      </c>
      <c r="G15" s="8" t="n">
        <v>19.3098045517546</v>
      </c>
      <c r="H15" s="7" t="n">
        <v>23709</v>
      </c>
      <c r="I15" s="8" t="n">
        <v>23.8123455798164</v>
      </c>
      <c r="J15" s="7" t="n">
        <v>20271</v>
      </c>
      <c r="K15" s="8" t="n">
        <v>20.3593596207541</v>
      </c>
      <c r="L15" s="7" t="n">
        <v>8132</v>
      </c>
      <c r="M15" s="8" t="n">
        <v>8.16744671875942</v>
      </c>
      <c r="N15" s="7" t="n">
        <v>12936</v>
      </c>
      <c r="O15" s="8" t="n">
        <v>12.9923869594038</v>
      </c>
      <c r="P15" s="7" t="n">
        <v>99566</v>
      </c>
    </row>
    <row r="16" customFormat="false" ht="15" hidden="false" customHeight="false" outlineLevel="0" collapsed="false">
      <c r="A16" s="9" t="s">
        <v>22</v>
      </c>
      <c r="B16" s="10" t="n">
        <v>3191</v>
      </c>
      <c r="C16" s="11" t="n">
        <v>4.89499762229824</v>
      </c>
      <c r="D16" s="10" t="n">
        <v>6646</v>
      </c>
      <c r="E16" s="11" t="n">
        <v>10.1949715442789</v>
      </c>
      <c r="F16" s="10" t="n">
        <v>11531</v>
      </c>
      <c r="G16" s="11" t="n">
        <v>17.6885670895396</v>
      </c>
      <c r="H16" s="10" t="n">
        <v>16410</v>
      </c>
      <c r="I16" s="11" t="n">
        <v>25.1729586279894</v>
      </c>
      <c r="J16" s="10" t="n">
        <v>14885</v>
      </c>
      <c r="K16" s="11" t="n">
        <v>22.8336068968691</v>
      </c>
      <c r="L16" s="10" t="n">
        <v>5352</v>
      </c>
      <c r="M16" s="11" t="n">
        <v>8.20997407538082</v>
      </c>
      <c r="N16" s="10" t="n">
        <v>7174</v>
      </c>
      <c r="O16" s="11" t="n">
        <v>11.0049241436439</v>
      </c>
      <c r="P16" s="10" t="n">
        <v>65189</v>
      </c>
    </row>
    <row r="17" customFormat="false" ht="15" hidden="false" customHeight="false" outlineLevel="0" collapsed="false">
      <c r="A17" s="6" t="s">
        <v>23</v>
      </c>
      <c r="B17" s="7" t="n">
        <v>4011</v>
      </c>
      <c r="C17" s="8" t="n">
        <v>4.12751988639287</v>
      </c>
      <c r="D17" s="7" t="n">
        <v>10645</v>
      </c>
      <c r="E17" s="8" t="n">
        <v>10.9542381427704</v>
      </c>
      <c r="F17" s="7" t="n">
        <v>19888</v>
      </c>
      <c r="G17" s="8" t="n">
        <v>20.4657480679585</v>
      </c>
      <c r="H17" s="7" t="n">
        <v>24537</v>
      </c>
      <c r="I17" s="8" t="n">
        <v>25.2498019078589</v>
      </c>
      <c r="J17" s="7" t="n">
        <v>21007</v>
      </c>
      <c r="K17" s="8" t="n">
        <v>21.6172551118063</v>
      </c>
      <c r="L17" s="7" t="n">
        <v>6966</v>
      </c>
      <c r="M17" s="8" t="n">
        <v>7.16836288422158</v>
      </c>
      <c r="N17" s="7" t="n">
        <v>10123</v>
      </c>
      <c r="O17" s="8" t="n">
        <v>10.4170739989915</v>
      </c>
      <c r="P17" s="7" t="n">
        <v>97177</v>
      </c>
    </row>
    <row r="18" customFormat="false" ht="15" hidden="false" customHeight="false" outlineLevel="0" collapsed="false">
      <c r="A18" s="9" t="s">
        <v>24</v>
      </c>
      <c r="B18" s="10" t="n">
        <v>6727</v>
      </c>
      <c r="C18" s="11" t="n">
        <v>4.55169800596789</v>
      </c>
      <c r="D18" s="10" t="n">
        <v>14711</v>
      </c>
      <c r="E18" s="11" t="n">
        <v>9.95392141605375</v>
      </c>
      <c r="F18" s="10" t="n">
        <v>35949</v>
      </c>
      <c r="G18" s="11" t="n">
        <v>24.3242146003478</v>
      </c>
      <c r="H18" s="10" t="n">
        <v>41952</v>
      </c>
      <c r="I18" s="11" t="n">
        <v>28.3860316257418</v>
      </c>
      <c r="J18" s="10" t="n">
        <v>30536</v>
      </c>
      <c r="K18" s="11" t="n">
        <v>20.6616099762502</v>
      </c>
      <c r="L18" s="10" t="n">
        <v>8813</v>
      </c>
      <c r="M18" s="11" t="n">
        <v>5.96315066546677</v>
      </c>
      <c r="N18" s="10" t="n">
        <v>9103</v>
      </c>
      <c r="O18" s="11" t="n">
        <v>6.1593737101718</v>
      </c>
      <c r="P18" s="10" t="n">
        <v>147791</v>
      </c>
    </row>
    <row r="19" customFormat="false" ht="15" hidden="false" customHeight="false" outlineLevel="0" collapsed="false">
      <c r="A19" s="6" t="s">
        <v>25</v>
      </c>
      <c r="B19" s="7" t="n">
        <v>4075</v>
      </c>
      <c r="C19" s="8" t="n">
        <v>3.82288099817065</v>
      </c>
      <c r="D19" s="7" t="n">
        <v>10543</v>
      </c>
      <c r="E19" s="8" t="n">
        <v>9.8907078193161</v>
      </c>
      <c r="F19" s="7" t="n">
        <v>22358</v>
      </c>
      <c r="G19" s="8" t="n">
        <v>20.9747173882452</v>
      </c>
      <c r="H19" s="7" t="n">
        <v>27952</v>
      </c>
      <c r="I19" s="8" t="n">
        <v>26.2226183216849</v>
      </c>
      <c r="J19" s="7" t="n">
        <v>23076</v>
      </c>
      <c r="K19" s="8" t="n">
        <v>21.6482949481683</v>
      </c>
      <c r="L19" s="7" t="n">
        <v>8042</v>
      </c>
      <c r="M19" s="8" t="n">
        <v>7.54444392326094</v>
      </c>
      <c r="N19" s="7" t="n">
        <v>10549</v>
      </c>
      <c r="O19" s="8" t="n">
        <v>9.8963366011539</v>
      </c>
      <c r="P19" s="7" t="n">
        <v>106595</v>
      </c>
    </row>
    <row r="20" customFormat="false" ht="15" hidden="false" customHeight="false" outlineLevel="0" collapsed="false">
      <c r="A20" s="9" t="s">
        <v>26</v>
      </c>
      <c r="B20" s="10" t="n">
        <v>3646</v>
      </c>
      <c r="C20" s="11" t="n">
        <v>4.15811322476164</v>
      </c>
      <c r="D20" s="10" t="n">
        <v>9002</v>
      </c>
      <c r="E20" s="11" t="n">
        <v>10.2664112038684</v>
      </c>
      <c r="F20" s="10" t="n">
        <v>20819</v>
      </c>
      <c r="G20" s="11" t="n">
        <v>23.743214269422</v>
      </c>
      <c r="H20" s="10" t="n">
        <v>25340</v>
      </c>
      <c r="I20" s="11" t="n">
        <v>28.8992290497696</v>
      </c>
      <c r="J20" s="10" t="n">
        <v>18753</v>
      </c>
      <c r="K20" s="11" t="n">
        <v>21.3870261393185</v>
      </c>
      <c r="L20" s="10" t="n">
        <v>4400</v>
      </c>
      <c r="M20" s="11" t="n">
        <v>5.01801925094658</v>
      </c>
      <c r="N20" s="10" t="n">
        <v>5724</v>
      </c>
      <c r="O20" s="11" t="n">
        <v>6.52798686191323</v>
      </c>
      <c r="P20" s="10" t="n">
        <v>87684</v>
      </c>
    </row>
    <row r="21" customFormat="false" ht="15" hidden="false" customHeight="false" outlineLevel="0" collapsed="false">
      <c r="A21" s="6" t="s">
        <v>27</v>
      </c>
      <c r="B21" s="7" t="n">
        <v>4429</v>
      </c>
      <c r="C21" s="8" t="n">
        <v>3.58879201374259</v>
      </c>
      <c r="D21" s="7" t="n">
        <v>9694</v>
      </c>
      <c r="E21" s="8" t="n">
        <v>7.85498979029592</v>
      </c>
      <c r="F21" s="7" t="n">
        <v>25806</v>
      </c>
      <c r="G21" s="8" t="n">
        <v>20.9104463099212</v>
      </c>
      <c r="H21" s="7" t="n">
        <v>35027</v>
      </c>
      <c r="I21" s="8" t="n">
        <v>28.3821670502058</v>
      </c>
      <c r="J21" s="7" t="n">
        <v>29810</v>
      </c>
      <c r="K21" s="8" t="n">
        <v>24.1548633844359</v>
      </c>
      <c r="L21" s="7" t="n">
        <v>8706</v>
      </c>
      <c r="M21" s="8" t="n">
        <v>7.05441934333776</v>
      </c>
      <c r="N21" s="7" t="n">
        <v>9940</v>
      </c>
      <c r="O21" s="8" t="n">
        <v>8.0543221080608</v>
      </c>
      <c r="P21" s="7" t="n">
        <v>123412</v>
      </c>
    </row>
    <row r="22" customFormat="false" ht="15" hidden="false" customHeight="false" outlineLevel="0" collapsed="false">
      <c r="A22" s="9"/>
      <c r="B22" s="9"/>
      <c r="C22" s="11"/>
      <c r="D22" s="9"/>
      <c r="E22" s="11"/>
      <c r="F22" s="9"/>
      <c r="G22" s="11"/>
      <c r="H22" s="9"/>
      <c r="I22" s="11"/>
      <c r="J22" s="9"/>
      <c r="K22" s="11"/>
      <c r="L22" s="9"/>
      <c r="M22" s="11"/>
      <c r="N22" s="9"/>
      <c r="O22" s="11"/>
      <c r="P22" s="9"/>
    </row>
    <row r="23" customFormat="false" ht="15" hidden="false" customHeight="false" outlineLevel="0" collapsed="false">
      <c r="A23" s="12" t="s">
        <v>28</v>
      </c>
      <c r="B23" s="13" t="n">
        <v>53581</v>
      </c>
      <c r="C23" s="14" t="n">
        <v>4.50226831774767</v>
      </c>
      <c r="D23" s="13" t="n">
        <v>119467</v>
      </c>
      <c r="E23" s="14" t="n">
        <v>10.0384929194371</v>
      </c>
      <c r="F23" s="13" t="n">
        <v>249747</v>
      </c>
      <c r="G23" s="14" t="n">
        <v>20.9855733478757</v>
      </c>
      <c r="H23" s="13" t="n">
        <v>307558</v>
      </c>
      <c r="I23" s="14" t="n">
        <v>25.8432772674985</v>
      </c>
      <c r="J23" s="13" t="n">
        <v>257799</v>
      </c>
      <c r="K23" s="14" t="n">
        <v>21.6621614013742</v>
      </c>
      <c r="L23" s="13" t="n">
        <v>85272</v>
      </c>
      <c r="M23" s="14" t="n">
        <v>7.16517840262367</v>
      </c>
      <c r="N23" s="13" t="n">
        <v>116665</v>
      </c>
      <c r="O23" s="14" t="n">
        <v>9.80304834344322</v>
      </c>
      <c r="P23" s="13" t="n">
        <v>1190089</v>
      </c>
    </row>
    <row r="24" customFormat="false" ht="15" hidden="false" customHeight="false" outlineLevel="0" collapsed="false">
      <c r="A24" s="0" t="s">
        <v>29</v>
      </c>
    </row>
    <row r="25" customFormat="false" ht="15" hidden="false" customHeight="false" outlineLevel="0" collapsed="false">
      <c r="A25" s="0" t="s">
        <v>166</v>
      </c>
    </row>
    <row r="26" customFormat="false" ht="15" hidden="false" customHeight="false" outlineLevel="0" collapsed="false">
      <c r="A26" s="0" t="s">
        <v>31</v>
      </c>
    </row>
    <row r="27" customFormat="false" ht="15" hidden="false" customHeight="false" outlineLevel="0" collapsed="false">
      <c r="A27" s="0" t="s">
        <v>32</v>
      </c>
    </row>
    <row r="28" customFormat="false" ht="15" hidden="false" customHeight="false" outlineLevel="0" collapsed="false">
      <c r="A28" s="0" t="s">
        <v>33</v>
      </c>
    </row>
    <row r="29" customFormat="false" ht="15" hidden="false" customHeight="false" outlineLevel="0" collapsed="false">
      <c r="A29" s="0" t="s">
        <v>34</v>
      </c>
    </row>
    <row r="30" customFormat="false" ht="15" hidden="false" customHeight="false" outlineLevel="0" collapsed="false">
      <c r="A30" s="0" t="s">
        <v>35</v>
      </c>
    </row>
  </sheetData>
  <mergeCells count="9">
    <mergeCell ref="A5:A7"/>
    <mergeCell ref="B5:P5"/>
    <mergeCell ref="B6:C6"/>
    <mergeCell ref="D6:E6"/>
    <mergeCell ref="F6:G6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8" activeCellId="0" sqref="A38:IV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28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8" min="8" style="0" width="8.28"/>
    <col collapsed="false" customWidth="true" hidden="false" outlineLevel="0" max="9" min="9" style="0" width="5.56"/>
    <col collapsed="false" customWidth="true" hidden="false" outlineLevel="0" max="10" min="10" style="0" width="8.28"/>
    <col collapsed="false" customWidth="true" hidden="false" outlineLevel="0" max="11" min="11" style="0" width="5.56"/>
    <col collapsed="false" customWidth="true" hidden="false" outlineLevel="0" max="12" min="12" style="0" width="8.28"/>
    <col collapsed="false" customWidth="true" hidden="false" outlineLevel="0" max="13" min="13" style="0" width="5.56"/>
    <col collapsed="false" customWidth="true" hidden="false" outlineLevel="0" max="14" min="14" style="0" width="8.28"/>
    <col collapsed="false" customWidth="true" hidden="false" outlineLevel="0" max="15" min="15" style="0" width="5.56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67</v>
      </c>
    </row>
    <row r="3" customFormat="false" ht="21" hidden="false" customHeight="false" outlineLevel="0" collapsed="false">
      <c r="A3" s="2" t="s">
        <v>168</v>
      </c>
    </row>
    <row r="4" customFormat="false" ht="21.75" hidden="false" customHeight="false" outlineLevel="0" collapsed="false">
      <c r="A4" s="3" t="s">
        <v>169</v>
      </c>
    </row>
    <row r="5" customFormat="false" ht="15" hidden="false" customHeight="true" outlineLevel="0" collapsed="false">
      <c r="A5" s="29" t="s">
        <v>38</v>
      </c>
      <c r="B5" s="111" t="s">
        <v>159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</row>
    <row r="6" customFormat="false" ht="15" hidden="false" customHeight="true" outlineLevel="0" collapsed="false">
      <c r="A6" s="29"/>
      <c r="B6" s="31" t="s">
        <v>160</v>
      </c>
      <c r="C6" s="31"/>
      <c r="D6" s="31" t="s">
        <v>134</v>
      </c>
      <c r="E6" s="31"/>
      <c r="F6" s="112" t="s">
        <v>161</v>
      </c>
      <c r="G6" s="112"/>
      <c r="H6" s="31" t="s">
        <v>162</v>
      </c>
      <c r="I6" s="31"/>
      <c r="J6" s="31" t="s">
        <v>163</v>
      </c>
      <c r="K6" s="31"/>
      <c r="L6" s="31" t="s">
        <v>164</v>
      </c>
      <c r="M6" s="31"/>
      <c r="N6" s="31" t="s">
        <v>165</v>
      </c>
      <c r="O6" s="31"/>
      <c r="P6" s="31" t="s">
        <v>67</v>
      </c>
    </row>
    <row r="7" customFormat="false" ht="15.75" hidden="false" customHeight="false" outlineLevel="0" collapsed="false">
      <c r="A7" s="29"/>
      <c r="B7" s="33" t="s">
        <v>13</v>
      </c>
      <c r="C7" s="33" t="s">
        <v>14</v>
      </c>
      <c r="D7" s="33" t="s">
        <v>13</v>
      </c>
      <c r="E7" s="33" t="s">
        <v>14</v>
      </c>
      <c r="F7" s="33" t="s">
        <v>13</v>
      </c>
      <c r="G7" s="33" t="s">
        <v>14</v>
      </c>
      <c r="H7" s="33" t="s">
        <v>13</v>
      </c>
      <c r="I7" s="33" t="s">
        <v>14</v>
      </c>
      <c r="J7" s="33" t="s">
        <v>13</v>
      </c>
      <c r="K7" s="33" t="s">
        <v>14</v>
      </c>
      <c r="L7" s="33" t="s">
        <v>13</v>
      </c>
      <c r="M7" s="33" t="s">
        <v>14</v>
      </c>
      <c r="N7" s="33" t="s">
        <v>13</v>
      </c>
      <c r="O7" s="33" t="s">
        <v>14</v>
      </c>
      <c r="P7" s="33" t="s">
        <v>13</v>
      </c>
    </row>
    <row r="8" customFormat="false" ht="15.75" hidden="false" customHeight="false" outlineLevel="0" collapsed="false">
      <c r="A8" s="73" t="s">
        <v>23</v>
      </c>
      <c r="B8" s="7" t="n">
        <v>880</v>
      </c>
      <c r="C8" s="8" t="n">
        <v>15.2249134948097</v>
      </c>
      <c r="D8" s="7" t="n">
        <v>207</v>
      </c>
      <c r="E8" s="8" t="n">
        <v>3.58131487889273</v>
      </c>
      <c r="F8" s="7" t="n">
        <v>625</v>
      </c>
      <c r="G8" s="8" t="n">
        <v>10.8131487889273</v>
      </c>
      <c r="H8" s="7" t="n">
        <v>1451</v>
      </c>
      <c r="I8" s="8" t="n">
        <v>25.1038062283737</v>
      </c>
      <c r="J8" s="7" t="n">
        <v>1601</v>
      </c>
      <c r="K8" s="8" t="n">
        <v>27.6989619377163</v>
      </c>
      <c r="L8" s="7" t="n">
        <v>493</v>
      </c>
      <c r="M8" s="8" t="n">
        <v>8.52941176470588</v>
      </c>
      <c r="N8" s="7" t="n">
        <v>523</v>
      </c>
      <c r="O8" s="8" t="n">
        <v>9.04844290657439</v>
      </c>
      <c r="P8" s="7" t="n">
        <v>5780</v>
      </c>
    </row>
    <row r="9" customFormat="false" ht="15" hidden="false" customHeight="false" outlineLevel="0" collapsed="false">
      <c r="A9" s="76" t="s">
        <v>21</v>
      </c>
      <c r="B9" s="10" t="n">
        <v>574</v>
      </c>
      <c r="C9" s="11" t="n">
        <v>13.9659367396594</v>
      </c>
      <c r="D9" s="10" t="n">
        <v>224</v>
      </c>
      <c r="E9" s="11" t="n">
        <v>5.45012165450122</v>
      </c>
      <c r="F9" s="10" t="n">
        <v>270</v>
      </c>
      <c r="G9" s="11" t="n">
        <v>6.56934306569343</v>
      </c>
      <c r="H9" s="10" t="n">
        <v>901</v>
      </c>
      <c r="I9" s="11" t="n">
        <v>21.9221411192214</v>
      </c>
      <c r="J9" s="10" t="n">
        <v>1090</v>
      </c>
      <c r="K9" s="11" t="n">
        <v>26.5206812652068</v>
      </c>
      <c r="L9" s="10" t="n">
        <v>369</v>
      </c>
      <c r="M9" s="11" t="n">
        <v>8.97810218978102</v>
      </c>
      <c r="N9" s="10" t="n">
        <v>682</v>
      </c>
      <c r="O9" s="11" t="n">
        <v>16.5936739659367</v>
      </c>
      <c r="P9" s="10" t="n">
        <v>4110</v>
      </c>
    </row>
    <row r="10" customFormat="false" ht="15" hidden="false" customHeight="false" outlineLevel="0" collapsed="false">
      <c r="A10" s="73" t="s">
        <v>18</v>
      </c>
      <c r="B10" s="7" t="n">
        <v>485</v>
      </c>
      <c r="C10" s="8" t="n">
        <v>5.95311157481282</v>
      </c>
      <c r="D10" s="7" t="n">
        <v>712</v>
      </c>
      <c r="E10" s="8" t="n">
        <v>8.73941328096232</v>
      </c>
      <c r="F10" s="7" t="n">
        <v>858</v>
      </c>
      <c r="G10" s="8" t="n">
        <v>10.5314839818338</v>
      </c>
      <c r="H10" s="7" t="n">
        <v>1668</v>
      </c>
      <c r="I10" s="8" t="n">
        <v>20.473794034614</v>
      </c>
      <c r="J10" s="7" t="n">
        <v>2209</v>
      </c>
      <c r="K10" s="8" t="n">
        <v>27.1142751933227</v>
      </c>
      <c r="L10" s="7" t="n">
        <v>893</v>
      </c>
      <c r="M10" s="8" t="n">
        <v>10.9610899717687</v>
      </c>
      <c r="N10" s="7" t="n">
        <v>1322</v>
      </c>
      <c r="O10" s="8" t="n">
        <v>16.2268319626857</v>
      </c>
      <c r="P10" s="7" t="n">
        <v>8147</v>
      </c>
    </row>
    <row r="11" customFormat="false" ht="15" hidden="false" customHeight="false" outlineLevel="0" collapsed="false">
      <c r="A11" s="76" t="s">
        <v>39</v>
      </c>
      <c r="B11" s="10" t="n">
        <v>527</v>
      </c>
      <c r="C11" s="11" t="n">
        <v>4.34890245915168</v>
      </c>
      <c r="D11" s="10" t="n">
        <v>694</v>
      </c>
      <c r="E11" s="11" t="n">
        <v>5.72701765967982</v>
      </c>
      <c r="F11" s="10" t="n">
        <v>1068</v>
      </c>
      <c r="G11" s="11" t="n">
        <v>8.81333553391649</v>
      </c>
      <c r="H11" s="10" t="n">
        <v>2728</v>
      </c>
      <c r="I11" s="11" t="n">
        <v>22.5119656709028</v>
      </c>
      <c r="J11" s="10" t="n">
        <v>3318</v>
      </c>
      <c r="K11" s="11" t="n">
        <v>27.3807559003136</v>
      </c>
      <c r="L11" s="10" t="n">
        <v>1428</v>
      </c>
      <c r="M11" s="11" t="n">
        <v>11.78412279254</v>
      </c>
      <c r="N11" s="10" t="n">
        <v>2355</v>
      </c>
      <c r="O11" s="11" t="n">
        <v>19.4338999834956</v>
      </c>
      <c r="P11" s="10" t="n">
        <v>12118</v>
      </c>
    </row>
    <row r="12" customFormat="false" ht="15" hidden="false" customHeight="false" outlineLevel="0" collapsed="false">
      <c r="A12" s="73" t="s">
        <v>40</v>
      </c>
      <c r="B12" s="7" t="n">
        <v>706</v>
      </c>
      <c r="C12" s="8" t="n">
        <v>26.7221801665405</v>
      </c>
      <c r="D12" s="7" t="n">
        <v>121</v>
      </c>
      <c r="E12" s="8" t="n">
        <v>4.57986373959122</v>
      </c>
      <c r="F12" s="7" t="n">
        <v>353</v>
      </c>
      <c r="G12" s="8" t="n">
        <v>13.3610900832703</v>
      </c>
      <c r="H12" s="7" t="n">
        <v>523</v>
      </c>
      <c r="I12" s="8" t="n">
        <v>19.7956093868282</v>
      </c>
      <c r="J12" s="7" t="n">
        <v>579</v>
      </c>
      <c r="K12" s="8" t="n">
        <v>21.9152157456472</v>
      </c>
      <c r="L12" s="7" t="n">
        <v>147</v>
      </c>
      <c r="M12" s="8" t="n">
        <v>5.56396669190008</v>
      </c>
      <c r="N12" s="7" t="n">
        <v>213</v>
      </c>
      <c r="O12" s="8" t="n">
        <v>8.06207418622256</v>
      </c>
      <c r="P12" s="7" t="n">
        <v>2642</v>
      </c>
    </row>
    <row r="13" customFormat="false" ht="15" hidden="false" customHeight="false" outlineLevel="0" collapsed="false">
      <c r="A13" s="76" t="s">
        <v>41</v>
      </c>
      <c r="B13" s="10" t="n">
        <v>5</v>
      </c>
      <c r="C13" s="11" t="n">
        <v>0.0942684766214178</v>
      </c>
      <c r="D13" s="10" t="n">
        <v>1210</v>
      </c>
      <c r="E13" s="11" t="n">
        <v>22.8129713423831</v>
      </c>
      <c r="F13" s="10" t="n">
        <v>4088</v>
      </c>
      <c r="G13" s="11" t="n">
        <v>77.0739064856712</v>
      </c>
      <c r="H13" s="10" t="n">
        <v>0</v>
      </c>
      <c r="I13" s="11" t="n">
        <v>0</v>
      </c>
      <c r="J13" s="10" t="n">
        <v>0</v>
      </c>
      <c r="K13" s="11" t="n">
        <v>0</v>
      </c>
      <c r="L13" s="10" t="n">
        <v>0</v>
      </c>
      <c r="M13" s="11" t="n">
        <v>0</v>
      </c>
      <c r="N13" s="10" t="n">
        <v>1</v>
      </c>
      <c r="O13" s="11" t="n">
        <v>0.0188536953242836</v>
      </c>
      <c r="P13" s="10" t="n">
        <v>5304</v>
      </c>
    </row>
    <row r="14" customFormat="false" ht="45" hidden="false" customHeight="false" outlineLevel="0" collapsed="false">
      <c r="A14" s="73" t="s">
        <v>42</v>
      </c>
      <c r="B14" s="7" t="n">
        <v>4420</v>
      </c>
      <c r="C14" s="8" t="n">
        <v>1.84142114384749</v>
      </c>
      <c r="D14" s="7" t="n">
        <v>16617</v>
      </c>
      <c r="E14" s="8" t="n">
        <v>6.92282695640581</v>
      </c>
      <c r="F14" s="7" t="n">
        <v>33795</v>
      </c>
      <c r="G14" s="8" t="n">
        <v>14.0793727503</v>
      </c>
      <c r="H14" s="7" t="n">
        <v>47713</v>
      </c>
      <c r="I14" s="8" t="n">
        <v>19.877766297827</v>
      </c>
      <c r="J14" s="7" t="n">
        <v>43161</v>
      </c>
      <c r="K14" s="8" t="n">
        <v>17.9813524863352</v>
      </c>
      <c r="L14" s="7" t="n">
        <v>47332</v>
      </c>
      <c r="M14" s="8" t="n">
        <v>19.7190374616718</v>
      </c>
      <c r="N14" s="7" t="n">
        <v>46994</v>
      </c>
      <c r="O14" s="8" t="n">
        <v>19.5782229036129</v>
      </c>
      <c r="P14" s="7" t="n">
        <v>240032</v>
      </c>
    </row>
    <row r="15" customFormat="false" ht="30" hidden="false" customHeight="false" outlineLevel="0" collapsed="false">
      <c r="A15" s="76" t="s">
        <v>43</v>
      </c>
      <c r="B15" s="10" t="n">
        <v>493</v>
      </c>
      <c r="C15" s="11" t="n">
        <v>8.27320020137607</v>
      </c>
      <c r="D15" s="10" t="n">
        <v>640</v>
      </c>
      <c r="E15" s="11" t="n">
        <v>10.7400570565531</v>
      </c>
      <c r="F15" s="10" t="n">
        <v>692</v>
      </c>
      <c r="G15" s="11" t="n">
        <v>11.6126866923981</v>
      </c>
      <c r="H15" s="10" t="n">
        <v>1659</v>
      </c>
      <c r="I15" s="11" t="n">
        <v>27.8402416512838</v>
      </c>
      <c r="J15" s="10" t="n">
        <v>1744</v>
      </c>
      <c r="K15" s="11" t="n">
        <v>29.2666554791072</v>
      </c>
      <c r="L15" s="10" t="n">
        <v>450</v>
      </c>
      <c r="M15" s="11" t="n">
        <v>7.55160261788891</v>
      </c>
      <c r="N15" s="10" t="n">
        <v>281</v>
      </c>
      <c r="O15" s="11" t="n">
        <v>4.71555630139285</v>
      </c>
      <c r="P15" s="10" t="n">
        <v>5959</v>
      </c>
    </row>
    <row r="16" customFormat="false" ht="30" hidden="false" customHeight="false" outlineLevel="0" collapsed="false">
      <c r="A16" s="73" t="s">
        <v>44</v>
      </c>
      <c r="B16" s="7" t="n">
        <v>308</v>
      </c>
      <c r="C16" s="8" t="n">
        <v>3.59519084860511</v>
      </c>
      <c r="D16" s="7" t="n">
        <v>23</v>
      </c>
      <c r="E16" s="8" t="n">
        <v>0.268472043889343</v>
      </c>
      <c r="F16" s="7" t="n">
        <v>239</v>
      </c>
      <c r="G16" s="8" t="n">
        <v>2.78977471693708</v>
      </c>
      <c r="H16" s="7" t="n">
        <v>4840</v>
      </c>
      <c r="I16" s="8" t="n">
        <v>56.4958561923661</v>
      </c>
      <c r="J16" s="7" t="n">
        <v>2789</v>
      </c>
      <c r="K16" s="8" t="n">
        <v>32.5551534959729</v>
      </c>
      <c r="L16" s="7" t="n">
        <v>273</v>
      </c>
      <c r="M16" s="8" t="n">
        <v>3.1866464339909</v>
      </c>
      <c r="N16" s="7" t="n">
        <v>95</v>
      </c>
      <c r="O16" s="8" t="n">
        <v>1.10890626823859</v>
      </c>
      <c r="P16" s="7" t="n">
        <v>8567</v>
      </c>
    </row>
    <row r="17" customFormat="false" ht="45" hidden="false" customHeight="false" outlineLevel="0" collapsed="false">
      <c r="A17" s="76" t="s">
        <v>45</v>
      </c>
      <c r="B17" s="10" t="n">
        <v>2244</v>
      </c>
      <c r="C17" s="11" t="n">
        <v>2.11027205958415</v>
      </c>
      <c r="D17" s="10" t="n">
        <v>3755</v>
      </c>
      <c r="E17" s="11" t="n">
        <v>3.53122619596189</v>
      </c>
      <c r="F17" s="10" t="n">
        <v>7392</v>
      </c>
      <c r="G17" s="11" t="n">
        <v>6.95148443157133</v>
      </c>
      <c r="H17" s="10" t="n">
        <v>21673</v>
      </c>
      <c r="I17" s="11" t="n">
        <v>20.3814288535505</v>
      </c>
      <c r="J17" s="10" t="n">
        <v>33705</v>
      </c>
      <c r="K17" s="11" t="n">
        <v>31.6963991837272</v>
      </c>
      <c r="L17" s="10" t="n">
        <v>16013</v>
      </c>
      <c r="M17" s="11" t="n">
        <v>15.0587283824069</v>
      </c>
      <c r="N17" s="10" t="n">
        <v>21555</v>
      </c>
      <c r="O17" s="11" t="n">
        <v>20.270460893198</v>
      </c>
      <c r="P17" s="10" t="n">
        <v>106337</v>
      </c>
    </row>
    <row r="18" customFormat="false" ht="15" hidden="false" customHeight="false" outlineLevel="0" collapsed="false">
      <c r="A18" s="73" t="s">
        <v>16</v>
      </c>
      <c r="B18" s="7" t="n">
        <v>744</v>
      </c>
      <c r="C18" s="8" t="n">
        <v>11.934552454283</v>
      </c>
      <c r="D18" s="7" t="n">
        <v>250</v>
      </c>
      <c r="E18" s="8" t="n">
        <v>4.0102662816811</v>
      </c>
      <c r="F18" s="7" t="n">
        <v>394</v>
      </c>
      <c r="G18" s="8" t="n">
        <v>6.32017965992942</v>
      </c>
      <c r="H18" s="7" t="n">
        <v>1793</v>
      </c>
      <c r="I18" s="8" t="n">
        <v>28.7616297722169</v>
      </c>
      <c r="J18" s="7" t="n">
        <v>1444</v>
      </c>
      <c r="K18" s="8" t="n">
        <v>23.1632980429901</v>
      </c>
      <c r="L18" s="7" t="n">
        <v>689</v>
      </c>
      <c r="M18" s="8" t="n">
        <v>11.0522938723131</v>
      </c>
      <c r="N18" s="7" t="n">
        <v>920</v>
      </c>
      <c r="O18" s="8" t="n">
        <v>14.7577799165865</v>
      </c>
      <c r="P18" s="7" t="n">
        <v>6234</v>
      </c>
    </row>
    <row r="19" customFormat="false" ht="15" hidden="false" customHeight="false" outlineLevel="0" collapsed="false">
      <c r="A19" s="76" t="s">
        <v>46</v>
      </c>
      <c r="B19" s="10" t="n">
        <v>3</v>
      </c>
      <c r="C19" s="11" t="n">
        <v>0.204638472032742</v>
      </c>
      <c r="D19" s="10" t="n">
        <v>59</v>
      </c>
      <c r="E19" s="11" t="n">
        <v>4.02455661664393</v>
      </c>
      <c r="F19" s="10" t="n">
        <v>211</v>
      </c>
      <c r="G19" s="11" t="n">
        <v>14.3929058663029</v>
      </c>
      <c r="H19" s="10" t="n">
        <v>337</v>
      </c>
      <c r="I19" s="11" t="n">
        <v>22.987721691678</v>
      </c>
      <c r="J19" s="10" t="n">
        <v>545</v>
      </c>
      <c r="K19" s="11" t="n">
        <v>37.1759890859482</v>
      </c>
      <c r="L19" s="10" t="n">
        <v>161</v>
      </c>
      <c r="M19" s="11" t="n">
        <v>10.9822646657572</v>
      </c>
      <c r="N19" s="10" t="n">
        <v>150</v>
      </c>
      <c r="O19" s="11" t="n">
        <v>10.2319236016371</v>
      </c>
      <c r="P19" s="10" t="n">
        <v>1466</v>
      </c>
    </row>
    <row r="20" customFormat="false" ht="15" hidden="false" customHeight="false" outlineLevel="0" collapsed="false">
      <c r="A20" s="73" t="s">
        <v>47</v>
      </c>
      <c r="B20" s="7" t="n">
        <v>24</v>
      </c>
      <c r="C20" s="8" t="n">
        <v>0.919188050555343</v>
      </c>
      <c r="D20" s="7" t="n">
        <v>59</v>
      </c>
      <c r="E20" s="8" t="n">
        <v>2.25967062428188</v>
      </c>
      <c r="F20" s="7" t="n">
        <v>316</v>
      </c>
      <c r="G20" s="8" t="n">
        <v>12.1026426656453</v>
      </c>
      <c r="H20" s="7" t="n">
        <v>791</v>
      </c>
      <c r="I20" s="8" t="n">
        <v>30.2949061662198</v>
      </c>
      <c r="J20" s="7" t="n">
        <v>1010</v>
      </c>
      <c r="K20" s="8" t="n">
        <v>38.6824971275373</v>
      </c>
      <c r="L20" s="7" t="n">
        <v>233</v>
      </c>
      <c r="M20" s="8" t="n">
        <v>8.92378399080812</v>
      </c>
      <c r="N20" s="7" t="n">
        <v>178</v>
      </c>
      <c r="O20" s="8" t="n">
        <v>6.81731137495213</v>
      </c>
      <c r="P20" s="7" t="n">
        <v>2611</v>
      </c>
    </row>
    <row r="21" customFormat="false" ht="15" hidden="false" customHeight="false" outlineLevel="0" collapsed="false">
      <c r="A21" s="76" t="s">
        <v>17</v>
      </c>
      <c r="B21" s="10" t="n">
        <v>1080</v>
      </c>
      <c r="C21" s="11" t="n">
        <v>9.506205439662</v>
      </c>
      <c r="D21" s="10" t="n">
        <v>634</v>
      </c>
      <c r="E21" s="11" t="n">
        <v>5.58049467476455</v>
      </c>
      <c r="F21" s="10" t="n">
        <v>1180</v>
      </c>
      <c r="G21" s="11" t="n">
        <v>10.3864096470381</v>
      </c>
      <c r="H21" s="10" t="n">
        <v>2667</v>
      </c>
      <c r="I21" s="11" t="n">
        <v>23.4750462107209</v>
      </c>
      <c r="J21" s="10" t="n">
        <v>2901</v>
      </c>
      <c r="K21" s="11" t="n">
        <v>25.534724055981</v>
      </c>
      <c r="L21" s="10" t="n">
        <v>1147</v>
      </c>
      <c r="M21" s="11" t="n">
        <v>10.095942258604</v>
      </c>
      <c r="N21" s="10" t="n">
        <v>1752</v>
      </c>
      <c r="O21" s="11" t="n">
        <v>15.4211777132295</v>
      </c>
      <c r="P21" s="10" t="n">
        <v>11361</v>
      </c>
    </row>
    <row r="22" customFormat="false" ht="30" hidden="false" customHeight="false" outlineLevel="0" collapsed="false">
      <c r="A22" s="73" t="s">
        <v>48</v>
      </c>
      <c r="B22" s="7" t="n">
        <v>0</v>
      </c>
      <c r="C22" s="8" t="n">
        <v>0</v>
      </c>
      <c r="D22" s="7" t="n">
        <v>54</v>
      </c>
      <c r="E22" s="8" t="n">
        <v>7.04041720990874</v>
      </c>
      <c r="F22" s="7" t="n">
        <v>109</v>
      </c>
      <c r="G22" s="8" t="n">
        <v>14.2112125162973</v>
      </c>
      <c r="H22" s="7" t="n">
        <v>184</v>
      </c>
      <c r="I22" s="8" t="n">
        <v>23.9895697522816</v>
      </c>
      <c r="J22" s="7" t="n">
        <v>265</v>
      </c>
      <c r="K22" s="8" t="n">
        <v>34.5501955671447</v>
      </c>
      <c r="L22" s="7" t="n">
        <v>98</v>
      </c>
      <c r="M22" s="8" t="n">
        <v>12.7770534550196</v>
      </c>
      <c r="N22" s="7" t="n">
        <v>57</v>
      </c>
      <c r="O22" s="8" t="n">
        <v>7.43155149934811</v>
      </c>
      <c r="P22" s="7" t="n">
        <v>767</v>
      </c>
    </row>
    <row r="23" customFormat="false" ht="15" hidden="false" customHeight="false" outlineLevel="0" collapsed="false">
      <c r="A23" s="76" t="s">
        <v>49</v>
      </c>
      <c r="B23" s="10" t="n">
        <v>743</v>
      </c>
      <c r="C23" s="11" t="n">
        <v>14.5003903200625</v>
      </c>
      <c r="D23" s="10" t="n">
        <v>294</v>
      </c>
      <c r="E23" s="11" t="n">
        <v>5.73770491803279</v>
      </c>
      <c r="F23" s="10" t="n">
        <v>313</v>
      </c>
      <c r="G23" s="11" t="n">
        <v>6.10850897736144</v>
      </c>
      <c r="H23" s="10" t="n">
        <v>722</v>
      </c>
      <c r="I23" s="11" t="n">
        <v>14.0905542544887</v>
      </c>
      <c r="J23" s="10" t="n">
        <v>980</v>
      </c>
      <c r="K23" s="11" t="n">
        <v>19.1256830601093</v>
      </c>
      <c r="L23" s="10" t="n">
        <v>661</v>
      </c>
      <c r="M23" s="11" t="n">
        <v>12.9000780640125</v>
      </c>
      <c r="N23" s="10" t="n">
        <v>1411</v>
      </c>
      <c r="O23" s="11" t="n">
        <v>27.5370804059329</v>
      </c>
      <c r="P23" s="10" t="n">
        <v>5124</v>
      </c>
    </row>
    <row r="24" customFormat="false" ht="30" hidden="false" customHeight="false" outlineLevel="0" collapsed="false">
      <c r="A24" s="15" t="s">
        <v>51</v>
      </c>
      <c r="B24" s="7" t="n">
        <v>545</v>
      </c>
      <c r="C24" s="8" t="n">
        <v>1.19303007749223</v>
      </c>
      <c r="D24" s="7" t="n">
        <v>1493</v>
      </c>
      <c r="E24" s="8" t="n">
        <v>3.26824569852458</v>
      </c>
      <c r="F24" s="7" t="n">
        <v>5105</v>
      </c>
      <c r="G24" s="8" t="n">
        <v>11.1750799001795</v>
      </c>
      <c r="H24" s="7" t="n">
        <v>11056</v>
      </c>
      <c r="I24" s="8" t="n">
        <v>24.2020927279891</v>
      </c>
      <c r="J24" s="7" t="n">
        <v>11354</v>
      </c>
      <c r="K24" s="8" t="n">
        <v>24.8544284400858</v>
      </c>
      <c r="L24" s="7" t="n">
        <v>5656</v>
      </c>
      <c r="M24" s="8" t="n">
        <v>12.3812442537542</v>
      </c>
      <c r="N24" s="7" t="n">
        <v>10473</v>
      </c>
      <c r="O24" s="8" t="n">
        <v>22.9258789019745</v>
      </c>
      <c r="P24" s="7" t="n">
        <v>45682</v>
      </c>
    </row>
    <row r="25" customFormat="false" ht="30" hidden="false" customHeight="false" outlineLevel="0" collapsed="false">
      <c r="A25" s="18" t="s">
        <v>52</v>
      </c>
      <c r="B25" s="10" t="n">
        <v>0</v>
      </c>
      <c r="C25" s="11" t="n">
        <v>0</v>
      </c>
      <c r="D25" s="10" t="n">
        <v>2</v>
      </c>
      <c r="E25" s="11" t="n">
        <v>0.132802124833997</v>
      </c>
      <c r="F25" s="10" t="n">
        <v>15</v>
      </c>
      <c r="G25" s="11" t="n">
        <v>0.99601593625498</v>
      </c>
      <c r="H25" s="10" t="n">
        <v>66</v>
      </c>
      <c r="I25" s="11" t="n">
        <v>4.38247011952191</v>
      </c>
      <c r="J25" s="10" t="n">
        <v>262</v>
      </c>
      <c r="K25" s="11" t="n">
        <v>17.3970783532537</v>
      </c>
      <c r="L25" s="10" t="n">
        <v>240</v>
      </c>
      <c r="M25" s="11" t="n">
        <v>15.9362549800797</v>
      </c>
      <c r="N25" s="10" t="n">
        <v>921</v>
      </c>
      <c r="O25" s="11" t="n">
        <v>61.1553784860558</v>
      </c>
      <c r="P25" s="10" t="n">
        <v>1506</v>
      </c>
    </row>
    <row r="26" customFormat="false" ht="15" hidden="false" customHeight="false" outlineLevel="0" collapsed="false">
      <c r="A26" s="15" t="s">
        <v>53</v>
      </c>
      <c r="B26" s="7" t="n">
        <v>0</v>
      </c>
      <c r="C26" s="8" t="n">
        <v>0</v>
      </c>
      <c r="D26" s="7" t="n">
        <v>75</v>
      </c>
      <c r="E26" s="8" t="n">
        <v>1.27420998980632</v>
      </c>
      <c r="F26" s="7" t="n">
        <v>1232</v>
      </c>
      <c r="G26" s="8" t="n">
        <v>20.9310227658852</v>
      </c>
      <c r="H26" s="7" t="n">
        <v>1586</v>
      </c>
      <c r="I26" s="8" t="n">
        <v>26.945293917771</v>
      </c>
      <c r="J26" s="7" t="n">
        <v>1837</v>
      </c>
      <c r="K26" s="8" t="n">
        <v>31.2096500169895</v>
      </c>
      <c r="L26" s="7" t="n">
        <v>549</v>
      </c>
      <c r="M26" s="8" t="n">
        <v>9.32721712538226</v>
      </c>
      <c r="N26" s="7" t="n">
        <v>607</v>
      </c>
      <c r="O26" s="8" t="n">
        <v>10.3126061841658</v>
      </c>
      <c r="P26" s="7" t="n">
        <v>5886</v>
      </c>
    </row>
    <row r="27" customFormat="false" ht="15.75" hidden="false" customHeight="false" outlineLevel="0" collapsed="false">
      <c r="A27" s="113"/>
      <c r="B27" s="114"/>
      <c r="C27" s="115"/>
      <c r="D27" s="114"/>
      <c r="E27" s="115"/>
      <c r="F27" s="114"/>
      <c r="G27" s="115"/>
      <c r="H27" s="114"/>
      <c r="I27" s="115"/>
      <c r="J27" s="114"/>
      <c r="K27" s="115"/>
      <c r="L27" s="114"/>
      <c r="M27" s="115"/>
      <c r="N27" s="114"/>
      <c r="O27" s="115"/>
      <c r="P27" s="114" t="s">
        <v>170</v>
      </c>
    </row>
    <row r="28" customFormat="false" ht="15" hidden="false" customHeight="false" outlineLevel="0" collapsed="false">
      <c r="B28" s="116"/>
      <c r="C28" s="117"/>
      <c r="D28" s="116"/>
      <c r="E28" s="117"/>
      <c r="F28" s="116"/>
      <c r="G28" s="117"/>
      <c r="H28" s="116"/>
      <c r="I28" s="117"/>
      <c r="J28" s="116"/>
      <c r="K28" s="117"/>
      <c r="L28" s="116"/>
      <c r="M28" s="117"/>
      <c r="N28" s="116"/>
      <c r="O28" s="117"/>
      <c r="P28" s="116"/>
    </row>
    <row r="29" customFormat="false" ht="15" hidden="false" customHeight="false" outlineLevel="0" collapsed="false">
      <c r="B29" s="10"/>
      <c r="C29" s="11"/>
      <c r="D29" s="10"/>
      <c r="E29" s="11"/>
      <c r="F29" s="10"/>
      <c r="G29" s="11"/>
      <c r="H29" s="10"/>
      <c r="I29" s="11"/>
      <c r="J29" s="10"/>
      <c r="K29" s="11"/>
      <c r="L29" s="10"/>
      <c r="M29" s="11"/>
      <c r="N29" s="10"/>
      <c r="O29" s="11"/>
      <c r="P29" s="10"/>
    </row>
    <row r="31" customFormat="false" ht="21" hidden="false" customHeight="false" outlineLevel="0" collapsed="false">
      <c r="A31" s="1" t="s">
        <v>0</v>
      </c>
    </row>
    <row r="32" customFormat="false" ht="21" hidden="false" customHeight="false" outlineLevel="0" collapsed="false">
      <c r="A32" s="2" t="s">
        <v>167</v>
      </c>
    </row>
    <row r="33" customFormat="false" ht="21" hidden="false" customHeight="false" outlineLevel="0" collapsed="false">
      <c r="A33" s="2" t="s">
        <v>168</v>
      </c>
    </row>
    <row r="34" customFormat="false" ht="21.75" hidden="false" customHeight="false" outlineLevel="0" collapsed="false">
      <c r="A34" s="3" t="s">
        <v>169</v>
      </c>
    </row>
    <row r="35" customFormat="false" ht="15" hidden="false" customHeight="true" outlineLevel="0" collapsed="false">
      <c r="A35" s="29" t="s">
        <v>38</v>
      </c>
      <c r="B35" s="111" t="s">
        <v>159</v>
      </c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</row>
    <row r="36" customFormat="false" ht="15" hidden="false" customHeight="true" outlineLevel="0" collapsed="false">
      <c r="A36" s="29"/>
      <c r="B36" s="31" t="s">
        <v>160</v>
      </c>
      <c r="C36" s="31"/>
      <c r="D36" s="31" t="s">
        <v>134</v>
      </c>
      <c r="E36" s="31"/>
      <c r="F36" s="112" t="s">
        <v>161</v>
      </c>
      <c r="G36" s="112"/>
      <c r="H36" s="31" t="s">
        <v>162</v>
      </c>
      <c r="I36" s="31"/>
      <c r="J36" s="31" t="s">
        <v>163</v>
      </c>
      <c r="K36" s="31"/>
      <c r="L36" s="31" t="s">
        <v>164</v>
      </c>
      <c r="M36" s="31"/>
      <c r="N36" s="31" t="s">
        <v>165</v>
      </c>
      <c r="O36" s="31"/>
      <c r="P36" s="31" t="s">
        <v>67</v>
      </c>
    </row>
    <row r="37" customFormat="false" ht="15.75" hidden="false" customHeight="false" outlineLevel="0" collapsed="false">
      <c r="A37" s="29"/>
      <c r="B37" s="33" t="s">
        <v>13</v>
      </c>
      <c r="C37" s="33" t="s">
        <v>14</v>
      </c>
      <c r="D37" s="33" t="s">
        <v>13</v>
      </c>
      <c r="E37" s="33" t="s">
        <v>14</v>
      </c>
      <c r="F37" s="33" t="s">
        <v>13</v>
      </c>
      <c r="G37" s="33" t="s">
        <v>14</v>
      </c>
      <c r="H37" s="33" t="s">
        <v>13</v>
      </c>
      <c r="I37" s="33" t="s">
        <v>14</v>
      </c>
      <c r="J37" s="33" t="s">
        <v>13</v>
      </c>
      <c r="K37" s="33" t="s">
        <v>14</v>
      </c>
      <c r="L37" s="33" t="s">
        <v>13</v>
      </c>
      <c r="M37" s="33" t="s">
        <v>14</v>
      </c>
      <c r="N37" s="33" t="s">
        <v>13</v>
      </c>
      <c r="O37" s="33" t="s">
        <v>14</v>
      </c>
      <c r="P37" s="33" t="s">
        <v>13</v>
      </c>
    </row>
    <row r="38" customFormat="false" ht="30.75" hidden="false" customHeight="false" outlineLevel="0" collapsed="false">
      <c r="A38" s="18" t="s">
        <v>54</v>
      </c>
      <c r="B38" s="10" t="n">
        <v>103</v>
      </c>
      <c r="C38" s="11" t="n">
        <v>0.769460630509488</v>
      </c>
      <c r="D38" s="10" t="n">
        <v>493</v>
      </c>
      <c r="E38" s="11" t="n">
        <v>3.68295233826386</v>
      </c>
      <c r="F38" s="10" t="n">
        <v>1015</v>
      </c>
      <c r="G38" s="11" t="n">
        <v>7.58254893171971</v>
      </c>
      <c r="H38" s="10" t="n">
        <v>2454</v>
      </c>
      <c r="I38" s="11" t="n">
        <v>18.3325862841775</v>
      </c>
      <c r="J38" s="10" t="n">
        <v>3908</v>
      </c>
      <c r="K38" s="11" t="n">
        <v>29.1946810100105</v>
      </c>
      <c r="L38" s="10" t="n">
        <v>2224</v>
      </c>
      <c r="M38" s="11" t="n">
        <v>16.6143732257583</v>
      </c>
      <c r="N38" s="10" t="n">
        <v>3189</v>
      </c>
      <c r="O38" s="11" t="n">
        <v>23.8233975795607</v>
      </c>
      <c r="P38" s="10" t="n">
        <v>13386</v>
      </c>
    </row>
    <row r="39" customFormat="false" ht="30" hidden="false" customHeight="false" outlineLevel="0" collapsed="false">
      <c r="A39" s="15" t="s">
        <v>55</v>
      </c>
      <c r="B39" s="7" t="n">
        <v>880</v>
      </c>
      <c r="C39" s="8" t="n">
        <v>6.20811287477954</v>
      </c>
      <c r="D39" s="7" t="n">
        <v>719</v>
      </c>
      <c r="E39" s="8" t="n">
        <v>5.07231040564374</v>
      </c>
      <c r="F39" s="7" t="n">
        <v>1461</v>
      </c>
      <c r="G39" s="8" t="n">
        <v>10.3068783068783</v>
      </c>
      <c r="H39" s="7" t="n">
        <v>3014</v>
      </c>
      <c r="I39" s="8" t="n">
        <v>21.2627865961199</v>
      </c>
      <c r="J39" s="7" t="n">
        <v>3666</v>
      </c>
      <c r="K39" s="8" t="n">
        <v>25.8624338624339</v>
      </c>
      <c r="L39" s="7" t="n">
        <v>1679</v>
      </c>
      <c r="M39" s="8" t="n">
        <v>11.8447971781305</v>
      </c>
      <c r="N39" s="7" t="n">
        <v>2756</v>
      </c>
      <c r="O39" s="8" t="n">
        <v>19.4426807760141</v>
      </c>
      <c r="P39" s="7" t="n">
        <v>14175</v>
      </c>
    </row>
    <row r="40" customFormat="false" ht="15" hidden="false" customHeight="false" outlineLevel="0" collapsed="false">
      <c r="A40" s="18" t="s">
        <v>56</v>
      </c>
      <c r="B40" s="10" t="n">
        <v>0</v>
      </c>
      <c r="C40" s="11" t="n">
        <v>0</v>
      </c>
      <c r="D40" s="10" t="n">
        <v>0</v>
      </c>
      <c r="E40" s="11" t="n">
        <v>0</v>
      </c>
      <c r="F40" s="10" t="n">
        <v>2</v>
      </c>
      <c r="G40" s="11" t="n">
        <v>0.163532297628782</v>
      </c>
      <c r="H40" s="10" t="n">
        <v>507</v>
      </c>
      <c r="I40" s="11" t="n">
        <v>41.4554374488962</v>
      </c>
      <c r="J40" s="10" t="n">
        <v>621</v>
      </c>
      <c r="K40" s="11" t="n">
        <v>50.7767784137367</v>
      </c>
      <c r="L40" s="10" t="n">
        <v>70</v>
      </c>
      <c r="M40" s="11" t="n">
        <v>5.72363041700736</v>
      </c>
      <c r="N40" s="10" t="n">
        <v>23</v>
      </c>
      <c r="O40" s="11" t="n">
        <v>1.88062142273099</v>
      </c>
      <c r="P40" s="10" t="n">
        <v>1223</v>
      </c>
    </row>
    <row r="41" customFormat="false" ht="45" hidden="false" customHeight="false" outlineLevel="0" collapsed="false">
      <c r="A41" s="15" t="s">
        <v>57</v>
      </c>
      <c r="B41" s="7" t="n">
        <v>0</v>
      </c>
      <c r="C41" s="8" t="n">
        <v>0</v>
      </c>
      <c r="D41" s="7" t="n">
        <v>22</v>
      </c>
      <c r="E41" s="8" t="n">
        <v>1.68195718654434</v>
      </c>
      <c r="F41" s="7" t="n">
        <v>195</v>
      </c>
      <c r="G41" s="8" t="n">
        <v>14.9082568807339</v>
      </c>
      <c r="H41" s="7" t="n">
        <v>704</v>
      </c>
      <c r="I41" s="8" t="n">
        <v>53.822629969419</v>
      </c>
      <c r="J41" s="7" t="n">
        <v>333</v>
      </c>
      <c r="K41" s="8" t="n">
        <v>25.4587155963303</v>
      </c>
      <c r="L41" s="7" t="n">
        <v>34</v>
      </c>
      <c r="M41" s="8" t="n">
        <v>2.59938837920489</v>
      </c>
      <c r="N41" s="7" t="n">
        <v>20</v>
      </c>
      <c r="O41" s="8" t="n">
        <v>1.52905198776758</v>
      </c>
      <c r="P41" s="7" t="n">
        <v>1308</v>
      </c>
    </row>
    <row r="42" customFormat="false" ht="60" hidden="false" customHeight="false" outlineLevel="0" collapsed="false">
      <c r="A42" s="18" t="s">
        <v>58</v>
      </c>
      <c r="B42" s="10" t="n">
        <v>125</v>
      </c>
      <c r="C42" s="11" t="n">
        <v>23.1481481481482</v>
      </c>
      <c r="D42" s="10" t="n">
        <v>37</v>
      </c>
      <c r="E42" s="11" t="n">
        <v>6.85185185185185</v>
      </c>
      <c r="F42" s="10" t="n">
        <v>46</v>
      </c>
      <c r="G42" s="11" t="n">
        <v>8.51851851851852</v>
      </c>
      <c r="H42" s="10" t="n">
        <v>128</v>
      </c>
      <c r="I42" s="11" t="n">
        <v>23.7037037037037</v>
      </c>
      <c r="J42" s="10" t="n">
        <v>118</v>
      </c>
      <c r="K42" s="11" t="n">
        <v>21.8518518518519</v>
      </c>
      <c r="L42" s="10" t="n">
        <v>41</v>
      </c>
      <c r="M42" s="11" t="n">
        <v>7.59259259259259</v>
      </c>
      <c r="N42" s="10" t="n">
        <v>45</v>
      </c>
      <c r="O42" s="11" t="n">
        <v>8.33333333333333</v>
      </c>
      <c r="P42" s="10" t="n">
        <v>540</v>
      </c>
    </row>
    <row r="43" customFormat="false" ht="45" hidden="false" customHeight="false" outlineLevel="0" collapsed="false">
      <c r="A43" s="15" t="s">
        <v>59</v>
      </c>
      <c r="B43" s="7" t="n">
        <v>408</v>
      </c>
      <c r="C43" s="8" t="n">
        <v>23.9577216676453</v>
      </c>
      <c r="D43" s="7" t="n">
        <v>38</v>
      </c>
      <c r="E43" s="8" t="n">
        <v>2.23135642982971</v>
      </c>
      <c r="F43" s="7" t="n">
        <v>234</v>
      </c>
      <c r="G43" s="8" t="n">
        <v>13.7404580152672</v>
      </c>
      <c r="H43" s="7" t="n">
        <v>510</v>
      </c>
      <c r="I43" s="8" t="n">
        <v>29.9471520845567</v>
      </c>
      <c r="J43" s="7" t="n">
        <v>365</v>
      </c>
      <c r="K43" s="8" t="n">
        <v>21.4327657075749</v>
      </c>
      <c r="L43" s="7" t="n">
        <v>83</v>
      </c>
      <c r="M43" s="8" t="n">
        <v>4.87375220199648</v>
      </c>
      <c r="N43" s="7" t="n">
        <v>65</v>
      </c>
      <c r="O43" s="8" t="n">
        <v>3.81679389312977</v>
      </c>
      <c r="P43" s="7" t="n">
        <v>1703</v>
      </c>
    </row>
    <row r="44" customFormat="false" ht="45.75" hidden="false" customHeight="false" outlineLevel="0" collapsed="false">
      <c r="A44" s="18" t="s">
        <v>60</v>
      </c>
      <c r="B44" s="10" t="n">
        <v>323</v>
      </c>
      <c r="C44" s="11" t="n">
        <v>48.7179487179487</v>
      </c>
      <c r="D44" s="10" t="n">
        <v>1</v>
      </c>
      <c r="E44" s="11" t="n">
        <v>0.150829562594269</v>
      </c>
      <c r="F44" s="10" t="n">
        <v>21</v>
      </c>
      <c r="G44" s="11" t="n">
        <v>3.16742081447964</v>
      </c>
      <c r="H44" s="10" t="n">
        <v>244</v>
      </c>
      <c r="I44" s="11" t="n">
        <v>36.8024132730015</v>
      </c>
      <c r="J44" s="10" t="n">
        <v>74</v>
      </c>
      <c r="K44" s="11" t="n">
        <v>11.1613876319759</v>
      </c>
      <c r="L44" s="10" t="n">
        <v>0</v>
      </c>
      <c r="M44" s="11" t="n">
        <v>0</v>
      </c>
      <c r="N44" s="10" t="n">
        <v>0</v>
      </c>
      <c r="O44" s="11" t="n">
        <v>0</v>
      </c>
      <c r="P44" s="10" t="n">
        <v>663</v>
      </c>
    </row>
    <row r="45" customFormat="false" ht="15.75" hidden="false" customHeight="false" outlineLevel="0" collapsed="false">
      <c r="A45" s="34" t="s">
        <v>28</v>
      </c>
      <c r="B45" s="118" t="n">
        <v>15620</v>
      </c>
      <c r="C45" s="119" t="n">
        <v>3.04702602846882</v>
      </c>
      <c r="D45" s="118" t="n">
        <v>28433</v>
      </c>
      <c r="E45" s="119" t="n">
        <v>5.54648470342215</v>
      </c>
      <c r="F45" s="118" t="n">
        <v>61229</v>
      </c>
      <c r="G45" s="119" t="n">
        <v>11.9440689306733</v>
      </c>
      <c r="H45" s="118" t="n">
        <v>109919</v>
      </c>
      <c r="I45" s="119" t="n">
        <v>21.4421289387493</v>
      </c>
      <c r="J45" s="118" t="n">
        <v>119879</v>
      </c>
      <c r="K45" s="119" t="n">
        <v>23.3850469440982</v>
      </c>
      <c r="L45" s="118" t="n">
        <v>80963</v>
      </c>
      <c r="M45" s="119" t="n">
        <v>15.7936215328375</v>
      </c>
      <c r="N45" s="118" t="n">
        <v>96588</v>
      </c>
      <c r="O45" s="119" t="n">
        <v>18.8416229217507</v>
      </c>
      <c r="P45" s="118" t="n">
        <v>512631</v>
      </c>
    </row>
    <row r="46" customFormat="false" ht="15.75" hidden="false" customHeight="false" outlineLevel="0" collapsed="false">
      <c r="A46" s="27" t="s">
        <v>69</v>
      </c>
    </row>
    <row r="47" customFormat="false" ht="15" hidden="false" customHeight="false" outlineLevel="0" collapsed="false">
      <c r="A47" s="27" t="s">
        <v>171</v>
      </c>
    </row>
    <row r="48" customFormat="false" ht="15" hidden="false" customHeight="false" outlineLevel="0" collapsed="false">
      <c r="A48" s="0" t="s">
        <v>71</v>
      </c>
    </row>
    <row r="49" customFormat="false" ht="15" hidden="false" customHeight="false" outlineLevel="0" collapsed="false">
      <c r="A49" s="9" t="s">
        <v>32</v>
      </c>
    </row>
    <row r="50" customFormat="false" ht="15" hidden="false" customHeight="false" outlineLevel="0" collapsed="false">
      <c r="A50" s="9" t="s">
        <v>33</v>
      </c>
    </row>
    <row r="51" customFormat="false" ht="15" hidden="false" customHeight="false" outlineLevel="0" collapsed="false">
      <c r="A51" s="9" t="s">
        <v>34</v>
      </c>
    </row>
    <row r="52" customFormat="false" ht="15" hidden="false" customHeight="false" outlineLevel="0" collapsed="false">
      <c r="A52" s="9" t="s">
        <v>35</v>
      </c>
    </row>
    <row r="54" customFormat="false" ht="15" hidden="false" customHeight="false" outlineLevel="0" collapsed="false">
      <c r="A54" s="18"/>
    </row>
  </sheetData>
  <mergeCells count="18">
    <mergeCell ref="A5:A7"/>
    <mergeCell ref="B5:P5"/>
    <mergeCell ref="B6:C6"/>
    <mergeCell ref="D6:E6"/>
    <mergeCell ref="F6:G6"/>
    <mergeCell ref="H6:I6"/>
    <mergeCell ref="J6:K6"/>
    <mergeCell ref="L6:M6"/>
    <mergeCell ref="N6:O6"/>
    <mergeCell ref="A35:A37"/>
    <mergeCell ref="B35:P35"/>
    <mergeCell ref="B36:C36"/>
    <mergeCell ref="D36:E36"/>
    <mergeCell ref="F36:G36"/>
    <mergeCell ref="H36:I36"/>
    <mergeCell ref="J36:K36"/>
    <mergeCell ref="L36:M36"/>
    <mergeCell ref="N36:O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8" activeCellId="0" sqref="A48:A5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99"/>
    <col collapsed="false" customWidth="true" hidden="false" outlineLevel="0" max="3" min="3" style="0" width="6.41"/>
    <col collapsed="false" customWidth="true" hidden="false" outlineLevel="0" max="4" min="4" style="0" width="8.28"/>
    <col collapsed="false" customWidth="true" hidden="false" outlineLevel="0" max="5" min="5" style="0" width="4.56"/>
    <col collapsed="false" customWidth="true" hidden="false" outlineLevel="0" max="6" min="6" style="0" width="9.56"/>
    <col collapsed="false" customWidth="true" hidden="false" outlineLevel="0" max="7" min="7" style="0" width="5.56"/>
    <col collapsed="false" customWidth="true" hidden="false" outlineLevel="0" max="8" min="8" style="0" width="8.28"/>
    <col collapsed="false" customWidth="true" hidden="false" outlineLevel="0" max="9" min="9" style="0" width="4.56"/>
    <col collapsed="false" customWidth="true" hidden="false" outlineLevel="0" max="10" min="10" style="0" width="8.28"/>
    <col collapsed="false" customWidth="true" hidden="false" outlineLevel="0" max="11" min="11" style="0" width="4.56"/>
    <col collapsed="false" customWidth="true" hidden="false" outlineLevel="0" max="12" min="12" style="0" width="9.56"/>
    <col collapsed="false" customWidth="true" hidden="false" outlineLevel="0" max="14" min="13" style="0" width="8.41"/>
    <col collapsed="false" customWidth="true" hidden="false" outlineLevel="0" max="15" min="15" style="0" width="9.41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36</v>
      </c>
    </row>
    <row r="3" customFormat="false" ht="21" hidden="false" customHeight="false" outlineLevel="0" collapsed="false">
      <c r="A3" s="3" t="s">
        <v>37</v>
      </c>
    </row>
    <row r="5" customFormat="false" ht="15.75" hidden="false" customHeight="true" outlineLevel="0" collapsed="false">
      <c r="A5" s="4" t="s">
        <v>38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 t="s">
        <v>5</v>
      </c>
      <c r="N5" s="5"/>
      <c r="O5" s="5" t="s">
        <v>6</v>
      </c>
    </row>
    <row r="6" customFormat="false" ht="32.25" hidden="false" customHeight="true" outlineLevel="0" collapsed="false">
      <c r="A6" s="4"/>
      <c r="B6" s="5" t="s">
        <v>7</v>
      </c>
      <c r="C6" s="5"/>
      <c r="D6" s="5" t="s">
        <v>8</v>
      </c>
      <c r="E6" s="5"/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/>
      <c r="O6" s="5"/>
    </row>
    <row r="7" customFormat="false" ht="18.75" hidden="false" customHeight="true" outlineLevel="0" collapsed="false">
      <c r="A7" s="4"/>
      <c r="B7" s="5" t="s">
        <v>13</v>
      </c>
      <c r="C7" s="5" t="s">
        <v>14</v>
      </c>
      <c r="D7" s="5" t="s">
        <v>13</v>
      </c>
      <c r="E7" s="5" t="s">
        <v>14</v>
      </c>
      <c r="F7" s="5" t="s">
        <v>13</v>
      </c>
      <c r="G7" s="5" t="s">
        <v>14</v>
      </c>
      <c r="H7" s="5" t="s">
        <v>13</v>
      </c>
      <c r="I7" s="5" t="s">
        <v>14</v>
      </c>
      <c r="J7" s="5" t="s">
        <v>13</v>
      </c>
      <c r="K7" s="5" t="s">
        <v>14</v>
      </c>
      <c r="L7" s="5" t="s">
        <v>13</v>
      </c>
      <c r="M7" s="5" t="s">
        <v>13</v>
      </c>
      <c r="N7" s="5" t="s">
        <v>14</v>
      </c>
      <c r="O7" s="5" t="s">
        <v>13</v>
      </c>
    </row>
    <row r="9" customFormat="false" ht="15" hidden="false" customHeight="false" outlineLevel="0" collapsed="false">
      <c r="A9" s="15" t="s">
        <v>23</v>
      </c>
      <c r="B9" s="16" t="n">
        <v>30</v>
      </c>
      <c r="C9" s="17" t="n">
        <v>0.120821586790173</v>
      </c>
      <c r="D9" s="16" t="n">
        <v>68</v>
      </c>
      <c r="E9" s="17" t="n">
        <v>0.273862263391059</v>
      </c>
      <c r="F9" s="16" t="n">
        <v>16212</v>
      </c>
      <c r="G9" s="17" t="n">
        <v>65.2919855014096</v>
      </c>
      <c r="H9" s="16" t="n">
        <v>0</v>
      </c>
      <c r="I9" s="17" t="n">
        <v>0</v>
      </c>
      <c r="J9" s="16" t="n">
        <v>148</v>
      </c>
      <c r="K9" s="17" t="n">
        <v>0.596053161498188</v>
      </c>
      <c r="L9" s="16" t="n">
        <v>16458</v>
      </c>
      <c r="M9" s="16" t="n">
        <v>8372</v>
      </c>
      <c r="N9" s="17" t="n">
        <v>33.717277486911</v>
      </c>
      <c r="O9" s="16" t="n">
        <v>24830</v>
      </c>
    </row>
    <row r="10" customFormat="false" ht="15" hidden="false" customHeight="false" outlineLevel="0" collapsed="false">
      <c r="A10" s="18" t="s">
        <v>21</v>
      </c>
      <c r="B10" s="19" t="n">
        <v>32</v>
      </c>
      <c r="C10" s="20" t="n">
        <v>0.163842097178844</v>
      </c>
      <c r="D10" s="19" t="n">
        <v>139</v>
      </c>
      <c r="E10" s="20" t="n">
        <v>0.711689109620603</v>
      </c>
      <c r="F10" s="19" t="n">
        <v>18897</v>
      </c>
      <c r="G10" s="20" t="n">
        <v>96.7538784496442</v>
      </c>
      <c r="H10" s="19" t="n">
        <v>88</v>
      </c>
      <c r="I10" s="20" t="n">
        <v>0.450565767241821</v>
      </c>
      <c r="J10" s="19" t="n">
        <v>289</v>
      </c>
      <c r="K10" s="20" t="n">
        <v>1.47969894014643</v>
      </c>
      <c r="L10" s="19" t="n">
        <v>19445</v>
      </c>
      <c r="M10" s="19" t="n">
        <v>86</v>
      </c>
      <c r="N10" s="20" t="n">
        <v>0.440325636168143</v>
      </c>
      <c r="O10" s="19" t="n">
        <v>19531</v>
      </c>
    </row>
    <row r="11" customFormat="false" ht="15" hidden="false" customHeight="false" outlineLevel="0" collapsed="false">
      <c r="A11" s="15" t="s">
        <v>18</v>
      </c>
      <c r="B11" s="16" t="n">
        <v>40</v>
      </c>
      <c r="C11" s="17" t="n">
        <v>0.188146754468485</v>
      </c>
      <c r="D11" s="16" t="n">
        <v>383</v>
      </c>
      <c r="E11" s="17" t="n">
        <v>1.80150517403575</v>
      </c>
      <c r="F11" s="16" t="n">
        <v>19543</v>
      </c>
      <c r="G11" s="17" t="n">
        <v>91.9238005644403</v>
      </c>
      <c r="H11" s="16" t="n">
        <v>438</v>
      </c>
      <c r="I11" s="17" t="n">
        <v>2.06020696142992</v>
      </c>
      <c r="J11" s="16" t="n">
        <v>820</v>
      </c>
      <c r="K11" s="17" t="n">
        <v>3.85700846660395</v>
      </c>
      <c r="L11" s="16" t="n">
        <v>21224</v>
      </c>
      <c r="M11" s="16" t="n">
        <v>36</v>
      </c>
      <c r="N11" s="17" t="n">
        <v>0.169332079021637</v>
      </c>
      <c r="O11" s="16" t="n">
        <v>21260</v>
      </c>
    </row>
    <row r="12" customFormat="false" ht="15" hidden="false" customHeight="false" outlineLevel="0" collapsed="false">
      <c r="A12" s="18" t="s">
        <v>39</v>
      </c>
      <c r="B12" s="19" t="n">
        <v>100</v>
      </c>
      <c r="C12" s="20" t="n">
        <v>0.389211069162807</v>
      </c>
      <c r="D12" s="19" t="n">
        <v>255</v>
      </c>
      <c r="E12" s="20" t="n">
        <v>0.992488226365158</v>
      </c>
      <c r="F12" s="19" t="n">
        <v>23226</v>
      </c>
      <c r="G12" s="20" t="n">
        <v>90.3981629237536</v>
      </c>
      <c r="H12" s="19" t="n">
        <v>2</v>
      </c>
      <c r="I12" s="20" t="n">
        <v>0.00778422138325614</v>
      </c>
      <c r="J12" s="19" t="n">
        <v>60</v>
      </c>
      <c r="K12" s="20" t="n">
        <v>0.233526641497684</v>
      </c>
      <c r="L12" s="19" t="n">
        <v>23643</v>
      </c>
      <c r="M12" s="19" t="n">
        <v>2050</v>
      </c>
      <c r="N12" s="20" t="n">
        <v>7.97882691783754</v>
      </c>
      <c r="O12" s="19" t="n">
        <v>25693</v>
      </c>
    </row>
    <row r="13" customFormat="false" ht="15" hidden="false" customHeight="false" outlineLevel="0" collapsed="false">
      <c r="A13" s="15" t="s">
        <v>40</v>
      </c>
      <c r="B13" s="16" t="n">
        <v>1</v>
      </c>
      <c r="C13" s="17" t="n">
        <v>0.00438827453045463</v>
      </c>
      <c r="D13" s="16" t="n">
        <v>28</v>
      </c>
      <c r="E13" s="17" t="n">
        <v>0.12287168685273</v>
      </c>
      <c r="F13" s="16" t="n">
        <v>17933</v>
      </c>
      <c r="G13" s="17" t="n">
        <v>78.6949271546428</v>
      </c>
      <c r="H13" s="16" t="n">
        <v>0</v>
      </c>
      <c r="I13" s="17" t="n">
        <v>0</v>
      </c>
      <c r="J13" s="16" t="n">
        <v>0</v>
      </c>
      <c r="K13" s="17" t="n">
        <v>0</v>
      </c>
      <c r="L13" s="16" t="n">
        <v>17962</v>
      </c>
      <c r="M13" s="16" t="n">
        <v>4826</v>
      </c>
      <c r="N13" s="17" t="n">
        <v>21.177812883974</v>
      </c>
      <c r="O13" s="16" t="n">
        <v>22788</v>
      </c>
    </row>
    <row r="14" customFormat="false" ht="15" hidden="false" customHeight="false" outlineLevel="0" collapsed="false">
      <c r="A14" s="18" t="s">
        <v>41</v>
      </c>
      <c r="B14" s="19" t="n">
        <v>3018</v>
      </c>
      <c r="C14" s="20" t="n">
        <v>13.9046302695232</v>
      </c>
      <c r="D14" s="19" t="n">
        <v>134</v>
      </c>
      <c r="E14" s="20" t="n">
        <v>0.617369269753513</v>
      </c>
      <c r="F14" s="19" t="n">
        <v>15005</v>
      </c>
      <c r="G14" s="20" t="n">
        <v>69.1315365123244</v>
      </c>
      <c r="H14" s="19" t="n">
        <v>95</v>
      </c>
      <c r="I14" s="20" t="n">
        <v>0.437687168855103</v>
      </c>
      <c r="J14" s="19" t="n">
        <v>1108</v>
      </c>
      <c r="K14" s="20" t="n">
        <v>5.10481455885741</v>
      </c>
      <c r="L14" s="19" t="n">
        <v>19360</v>
      </c>
      <c r="M14" s="19" t="n">
        <v>2345</v>
      </c>
      <c r="N14" s="20" t="n">
        <v>10.8039622206865</v>
      </c>
      <c r="O14" s="19" t="n">
        <v>21705</v>
      </c>
    </row>
    <row r="15" customFormat="false" ht="45" hidden="false" customHeight="false" outlineLevel="0" collapsed="false">
      <c r="A15" s="15" t="s">
        <v>42</v>
      </c>
      <c r="B15" s="16" t="n">
        <v>3613</v>
      </c>
      <c r="C15" s="17" t="n">
        <v>0.575422927091861</v>
      </c>
      <c r="D15" s="16" t="n">
        <v>137</v>
      </c>
      <c r="E15" s="17" t="n">
        <v>0.0218192474430072</v>
      </c>
      <c r="F15" s="16" t="n">
        <v>93197</v>
      </c>
      <c r="G15" s="17" t="n">
        <v>14.8429810507003</v>
      </c>
      <c r="H15" s="16" t="n">
        <v>0</v>
      </c>
      <c r="I15" s="17" t="n">
        <v>0</v>
      </c>
      <c r="J15" s="16" t="n">
        <v>5747</v>
      </c>
      <c r="K15" s="17" t="n">
        <v>0.915293540547169</v>
      </c>
      <c r="L15" s="16" t="n">
        <v>102694</v>
      </c>
      <c r="M15" s="16" t="n">
        <v>525192</v>
      </c>
      <c r="N15" s="17" t="n">
        <v>83.6444832342177</v>
      </c>
      <c r="O15" s="16" t="n">
        <v>627886</v>
      </c>
    </row>
    <row r="16" customFormat="false" ht="30" hidden="false" customHeight="false" outlineLevel="0" collapsed="false">
      <c r="A16" s="18" t="s">
        <v>43</v>
      </c>
      <c r="B16" s="19" t="n">
        <v>4179</v>
      </c>
      <c r="C16" s="20" t="n">
        <v>8.52491789233186</v>
      </c>
      <c r="D16" s="19" t="n">
        <v>510</v>
      </c>
      <c r="E16" s="20" t="n">
        <v>1.04037045347912</v>
      </c>
      <c r="F16" s="19" t="n">
        <v>18386</v>
      </c>
      <c r="G16" s="20" t="n">
        <v>37.5063748189551</v>
      </c>
      <c r="H16" s="19" t="n">
        <v>64</v>
      </c>
      <c r="I16" s="20" t="n">
        <v>0.130556292201302</v>
      </c>
      <c r="J16" s="19" t="n">
        <v>3562</v>
      </c>
      <c r="K16" s="20" t="n">
        <v>7.26627363782869</v>
      </c>
      <c r="L16" s="19" t="n">
        <v>26701</v>
      </c>
      <c r="M16" s="19" t="n">
        <v>22320</v>
      </c>
      <c r="N16" s="20" t="n">
        <v>45.5315069052039</v>
      </c>
      <c r="O16" s="19" t="n">
        <v>49021</v>
      </c>
    </row>
    <row r="17" customFormat="false" ht="30" hidden="false" customHeight="false" outlineLevel="0" collapsed="false">
      <c r="A17" s="15" t="s">
        <v>44</v>
      </c>
      <c r="B17" s="16" t="n">
        <v>491</v>
      </c>
      <c r="C17" s="17" t="n">
        <v>1.62078299333201</v>
      </c>
      <c r="D17" s="16" t="n">
        <v>21</v>
      </c>
      <c r="E17" s="17" t="n">
        <v>0.0693206575559517</v>
      </c>
      <c r="F17" s="16" t="n">
        <v>23854</v>
      </c>
      <c r="G17" s="17" t="n">
        <v>78.7416650161748</v>
      </c>
      <c r="H17" s="16" t="n">
        <v>1864</v>
      </c>
      <c r="I17" s="17" t="n">
        <v>6.153033604014</v>
      </c>
      <c r="J17" s="16" t="n">
        <v>4029</v>
      </c>
      <c r="K17" s="17" t="n">
        <v>13.2996632996633</v>
      </c>
      <c r="L17" s="16" t="n">
        <v>30259</v>
      </c>
      <c r="M17" s="16" t="n">
        <v>35</v>
      </c>
      <c r="N17" s="17" t="n">
        <v>0.115534429259919</v>
      </c>
      <c r="O17" s="16" t="n">
        <v>30294</v>
      </c>
    </row>
    <row r="18" customFormat="false" ht="45" hidden="false" customHeight="false" outlineLevel="0" collapsed="false">
      <c r="A18" s="18" t="s">
        <v>45</v>
      </c>
      <c r="B18" s="19" t="n">
        <v>0</v>
      </c>
      <c r="C18" s="20" t="n">
        <v>0</v>
      </c>
      <c r="D18" s="19" t="n">
        <v>0</v>
      </c>
      <c r="E18" s="20" t="n">
        <v>0</v>
      </c>
      <c r="F18" s="19" t="n">
        <v>0</v>
      </c>
      <c r="G18" s="20" t="n">
        <v>0</v>
      </c>
      <c r="H18" s="19" t="n">
        <v>0</v>
      </c>
      <c r="I18" s="20" t="n">
        <v>0</v>
      </c>
      <c r="J18" s="19" t="n">
        <v>0</v>
      </c>
      <c r="K18" s="20" t="n">
        <v>0</v>
      </c>
      <c r="L18" s="19" t="n">
        <v>0</v>
      </c>
      <c r="M18" s="19" t="n">
        <v>190363</v>
      </c>
      <c r="N18" s="20" t="n">
        <v>100</v>
      </c>
      <c r="O18" s="19" t="n">
        <v>190363</v>
      </c>
    </row>
    <row r="19" customFormat="false" ht="15" hidden="false" customHeight="false" outlineLevel="0" collapsed="false">
      <c r="A19" s="15" t="s">
        <v>16</v>
      </c>
      <c r="B19" s="16" t="n">
        <v>17</v>
      </c>
      <c r="C19" s="17" t="n">
        <v>0.117338487023744</v>
      </c>
      <c r="D19" s="16" t="n">
        <v>172</v>
      </c>
      <c r="E19" s="17" t="n">
        <v>1.18718939812258</v>
      </c>
      <c r="F19" s="16" t="n">
        <v>12424</v>
      </c>
      <c r="G19" s="17" t="n">
        <v>85.753727222529</v>
      </c>
      <c r="H19" s="16" t="n">
        <v>1703</v>
      </c>
      <c r="I19" s="17" t="n">
        <v>11.7545554942021</v>
      </c>
      <c r="J19" s="16" t="n">
        <v>2</v>
      </c>
      <c r="K19" s="17" t="n">
        <v>0.0138045278851463</v>
      </c>
      <c r="L19" s="16" t="n">
        <v>14318</v>
      </c>
      <c r="M19" s="16" t="n">
        <v>170</v>
      </c>
      <c r="N19" s="17" t="n">
        <v>1.17338487023744</v>
      </c>
      <c r="O19" s="16" t="n">
        <v>14488</v>
      </c>
    </row>
    <row r="20" customFormat="false" ht="15" hidden="false" customHeight="false" outlineLevel="0" collapsed="false">
      <c r="A20" s="18" t="s">
        <v>46</v>
      </c>
      <c r="B20" s="19" t="n">
        <v>20</v>
      </c>
      <c r="C20" s="20" t="n">
        <v>0.122152323947963</v>
      </c>
      <c r="D20" s="19" t="n">
        <v>58</v>
      </c>
      <c r="E20" s="20" t="n">
        <v>0.354241739449093</v>
      </c>
      <c r="F20" s="19" t="n">
        <v>15896</v>
      </c>
      <c r="G20" s="20" t="n">
        <v>97.0866670738411</v>
      </c>
      <c r="H20" s="19" t="n">
        <v>3</v>
      </c>
      <c r="I20" s="20" t="n">
        <v>0.0183228485921945</v>
      </c>
      <c r="J20" s="19" t="n">
        <v>341</v>
      </c>
      <c r="K20" s="20" t="n">
        <v>2.08269712331277</v>
      </c>
      <c r="L20" s="19" t="n">
        <v>16318</v>
      </c>
      <c r="M20" s="19" t="n">
        <v>55</v>
      </c>
      <c r="N20" s="20" t="n">
        <v>0.335918890856899</v>
      </c>
      <c r="O20" s="19" t="n">
        <v>16373</v>
      </c>
    </row>
    <row r="21" customFormat="false" ht="15" hidden="false" customHeight="false" outlineLevel="0" collapsed="false">
      <c r="A21" s="15" t="s">
        <v>47</v>
      </c>
      <c r="B21" s="16" t="n">
        <v>7</v>
      </c>
      <c r="C21" s="17" t="n">
        <v>0.043071621954221</v>
      </c>
      <c r="D21" s="16" t="n">
        <v>23</v>
      </c>
      <c r="E21" s="17" t="n">
        <v>0.141521043563869</v>
      </c>
      <c r="F21" s="16" t="n">
        <v>14195</v>
      </c>
      <c r="G21" s="17" t="n">
        <v>87.3430962343096</v>
      </c>
      <c r="H21" s="16" t="n">
        <v>0</v>
      </c>
      <c r="I21" s="17" t="n">
        <v>0</v>
      </c>
      <c r="J21" s="16" t="n">
        <v>17</v>
      </c>
      <c r="K21" s="17" t="n">
        <v>0.104602510460251</v>
      </c>
      <c r="L21" s="16" t="n">
        <v>14242</v>
      </c>
      <c r="M21" s="16" t="n">
        <v>2010</v>
      </c>
      <c r="N21" s="17" t="n">
        <v>12.367708589712</v>
      </c>
      <c r="O21" s="16" t="n">
        <v>16252</v>
      </c>
    </row>
    <row r="22" customFormat="false" ht="15" hidden="false" customHeight="false" outlineLevel="0" collapsed="false">
      <c r="A22" s="18" t="s">
        <v>17</v>
      </c>
      <c r="B22" s="19" t="n">
        <v>118</v>
      </c>
      <c r="C22" s="20" t="n">
        <v>0.311666358521962</v>
      </c>
      <c r="D22" s="19" t="n">
        <v>447</v>
      </c>
      <c r="E22" s="20" t="n">
        <v>1.18063442592642</v>
      </c>
      <c r="F22" s="19" t="n">
        <v>35776</v>
      </c>
      <c r="G22" s="20" t="n">
        <v>94.4930139193365</v>
      </c>
      <c r="H22" s="19" t="n">
        <v>940</v>
      </c>
      <c r="I22" s="20" t="n">
        <v>2.48276590686987</v>
      </c>
      <c r="J22" s="19" t="n">
        <v>580</v>
      </c>
      <c r="K22" s="20" t="n">
        <v>1.53191938934524</v>
      </c>
      <c r="L22" s="19" t="n">
        <v>37861</v>
      </c>
      <c r="M22" s="19" t="n">
        <v>0</v>
      </c>
      <c r="N22" s="20" t="n">
        <v>0</v>
      </c>
      <c r="O22" s="19" t="n">
        <v>37861</v>
      </c>
    </row>
    <row r="23" customFormat="false" ht="30" hidden="false" customHeight="false" outlineLevel="0" collapsed="false">
      <c r="A23" s="15" t="s">
        <v>48</v>
      </c>
      <c r="B23" s="16" t="n">
        <v>245</v>
      </c>
      <c r="C23" s="17" t="n">
        <v>1.11510627645533</v>
      </c>
      <c r="D23" s="16" t="n">
        <v>56</v>
      </c>
      <c r="E23" s="17" t="n">
        <v>0.254881434618361</v>
      </c>
      <c r="F23" s="16" t="n">
        <v>0</v>
      </c>
      <c r="G23" s="17" t="n">
        <v>0</v>
      </c>
      <c r="H23" s="16" t="n">
        <v>0</v>
      </c>
      <c r="I23" s="17" t="n">
        <v>0</v>
      </c>
      <c r="J23" s="16" t="n">
        <v>16295</v>
      </c>
      <c r="K23" s="17" t="n">
        <v>74.1659460197533</v>
      </c>
      <c r="L23" s="16" t="n">
        <v>16596</v>
      </c>
      <c r="M23" s="16" t="n">
        <v>5375</v>
      </c>
      <c r="N23" s="17" t="n">
        <v>24.464066269173</v>
      </c>
      <c r="O23" s="16" t="n">
        <v>21971</v>
      </c>
    </row>
    <row r="24" customFormat="false" ht="15" hidden="false" customHeight="false" outlineLevel="0" collapsed="false">
      <c r="A24" s="18" t="s">
        <v>49</v>
      </c>
      <c r="B24" s="19" t="n">
        <v>56</v>
      </c>
      <c r="C24" s="20" t="n">
        <v>0.349192492361414</v>
      </c>
      <c r="D24" s="19" t="n">
        <v>108</v>
      </c>
      <c r="E24" s="20" t="n">
        <v>0.67344266383987</v>
      </c>
      <c r="F24" s="19" t="n">
        <v>15130</v>
      </c>
      <c r="G24" s="20" t="n">
        <v>94.3443287397892</v>
      </c>
      <c r="H24" s="19" t="n">
        <v>0</v>
      </c>
      <c r="I24" s="20" t="n">
        <v>0</v>
      </c>
      <c r="J24" s="19" t="n">
        <v>69</v>
      </c>
      <c r="K24" s="20" t="n">
        <v>0.430255035231028</v>
      </c>
      <c r="L24" s="19" t="n">
        <v>15363</v>
      </c>
      <c r="M24" s="19" t="n">
        <v>674</v>
      </c>
      <c r="N24" s="20" t="n">
        <v>4.20278106877845</v>
      </c>
      <c r="O24" s="19" t="n">
        <v>16037</v>
      </c>
    </row>
    <row r="25" customFormat="false" ht="15" hidden="false" customHeight="false" outlineLevel="0" collapsed="false">
      <c r="A25" s="21"/>
      <c r="B25" s="22"/>
      <c r="C25" s="23"/>
      <c r="D25" s="22"/>
      <c r="E25" s="23"/>
      <c r="F25" s="22"/>
      <c r="G25" s="23"/>
      <c r="H25" s="22"/>
      <c r="I25" s="23"/>
      <c r="J25" s="22"/>
      <c r="K25" s="23"/>
      <c r="L25" s="22"/>
      <c r="M25" s="22"/>
      <c r="N25" s="23"/>
      <c r="O25" s="24" t="s">
        <v>50</v>
      </c>
    </row>
    <row r="27" customFormat="false" ht="21" hidden="false" customHeight="false" outlineLevel="0" collapsed="false">
      <c r="A27" s="1" t="s">
        <v>0</v>
      </c>
    </row>
    <row r="28" customFormat="false" ht="21" hidden="false" customHeight="false" outlineLevel="0" collapsed="false">
      <c r="A28" s="2" t="s">
        <v>36</v>
      </c>
    </row>
    <row r="29" customFormat="false" ht="21" hidden="false" customHeight="false" outlineLevel="0" collapsed="false">
      <c r="A29" s="3" t="s">
        <v>37</v>
      </c>
    </row>
    <row r="31" customFormat="false" ht="15" hidden="false" customHeight="true" outlineLevel="0" collapsed="false">
      <c r="A31" s="4" t="s">
        <v>38</v>
      </c>
      <c r="B31" s="5" t="s">
        <v>4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 t="s">
        <v>5</v>
      </c>
      <c r="N31" s="5"/>
      <c r="O31" s="5" t="s">
        <v>6</v>
      </c>
    </row>
    <row r="32" customFormat="false" ht="15" hidden="false" customHeight="true" outlineLevel="0" collapsed="false">
      <c r="A32" s="4"/>
      <c r="B32" s="5" t="s">
        <v>7</v>
      </c>
      <c r="C32" s="5"/>
      <c r="D32" s="5" t="s">
        <v>8</v>
      </c>
      <c r="E32" s="5"/>
      <c r="F32" s="5" t="s">
        <v>9</v>
      </c>
      <c r="G32" s="5"/>
      <c r="H32" s="5" t="s">
        <v>10</v>
      </c>
      <c r="I32" s="5"/>
      <c r="J32" s="5" t="s">
        <v>11</v>
      </c>
      <c r="K32" s="5"/>
      <c r="L32" s="5" t="s">
        <v>12</v>
      </c>
      <c r="M32" s="5"/>
      <c r="N32" s="5"/>
      <c r="O32" s="5"/>
    </row>
    <row r="33" customFormat="false" ht="15" hidden="false" customHeight="false" outlineLevel="0" collapsed="false">
      <c r="A33" s="4"/>
      <c r="B33" s="5" t="s">
        <v>13</v>
      </c>
      <c r="C33" s="5" t="s">
        <v>14</v>
      </c>
      <c r="D33" s="5" t="s">
        <v>13</v>
      </c>
      <c r="E33" s="5" t="s">
        <v>14</v>
      </c>
      <c r="F33" s="5" t="s">
        <v>13</v>
      </c>
      <c r="G33" s="5" t="s">
        <v>14</v>
      </c>
      <c r="H33" s="5" t="s">
        <v>13</v>
      </c>
      <c r="I33" s="5" t="s">
        <v>14</v>
      </c>
      <c r="J33" s="5" t="s">
        <v>13</v>
      </c>
      <c r="K33" s="5" t="s">
        <v>14</v>
      </c>
      <c r="L33" s="5" t="s">
        <v>13</v>
      </c>
      <c r="M33" s="5" t="s">
        <v>13</v>
      </c>
      <c r="N33" s="5" t="s">
        <v>14</v>
      </c>
      <c r="O33" s="5" t="s">
        <v>13</v>
      </c>
    </row>
    <row r="34" customFormat="false" ht="18.75" hidden="false" customHeight="true" outlineLevel="0" collapsed="false">
      <c r="A34" s="15" t="s">
        <v>51</v>
      </c>
      <c r="B34" s="16" t="n">
        <v>23395</v>
      </c>
      <c r="C34" s="17" t="n">
        <v>29.1995856267396</v>
      </c>
      <c r="D34" s="16" t="n">
        <v>2640</v>
      </c>
      <c r="E34" s="17" t="n">
        <v>3.29501628786461</v>
      </c>
      <c r="F34" s="16" t="n">
        <v>18797</v>
      </c>
      <c r="G34" s="17" t="n">
        <v>23.460765592042</v>
      </c>
      <c r="H34" s="16" t="n">
        <v>0</v>
      </c>
      <c r="I34" s="17" t="n">
        <v>0</v>
      </c>
      <c r="J34" s="16" t="n">
        <v>33373</v>
      </c>
      <c r="K34" s="17" t="n">
        <v>41.6532494601915</v>
      </c>
      <c r="L34" s="16" t="n">
        <v>78205</v>
      </c>
      <c r="M34" s="16" t="n">
        <v>1916</v>
      </c>
      <c r="N34" s="17" t="n">
        <v>2.39138303316234</v>
      </c>
      <c r="O34" s="16" t="n">
        <v>80121</v>
      </c>
    </row>
    <row r="35" customFormat="false" ht="30" hidden="false" customHeight="false" outlineLevel="0" collapsed="false">
      <c r="A35" s="18" t="s">
        <v>52</v>
      </c>
      <c r="B35" s="19" t="n">
        <v>4833</v>
      </c>
      <c r="C35" s="20" t="n">
        <v>42.2096069868996</v>
      </c>
      <c r="D35" s="19" t="n">
        <v>562</v>
      </c>
      <c r="E35" s="20" t="n">
        <v>4.90829694323144</v>
      </c>
      <c r="F35" s="19" t="n">
        <v>3944</v>
      </c>
      <c r="G35" s="20" t="n">
        <v>34.4454148471616</v>
      </c>
      <c r="H35" s="19" t="n">
        <v>3</v>
      </c>
      <c r="I35" s="20" t="n">
        <v>0.0262008733624454</v>
      </c>
      <c r="J35" s="19" t="n">
        <v>168</v>
      </c>
      <c r="K35" s="20" t="n">
        <v>1.46724890829694</v>
      </c>
      <c r="L35" s="19" t="n">
        <v>9510</v>
      </c>
      <c r="M35" s="19" t="n">
        <v>1940</v>
      </c>
      <c r="N35" s="20" t="n">
        <v>16.943231441048</v>
      </c>
      <c r="O35" s="19" t="n">
        <v>11450</v>
      </c>
    </row>
    <row r="36" customFormat="false" ht="15" hidden="false" customHeight="false" outlineLevel="0" collapsed="false">
      <c r="A36" s="15" t="s">
        <v>53</v>
      </c>
      <c r="B36" s="16" t="n">
        <v>1279</v>
      </c>
      <c r="C36" s="17" t="n">
        <v>5.69761225944405</v>
      </c>
      <c r="D36" s="16" t="n">
        <v>69</v>
      </c>
      <c r="E36" s="17" t="n">
        <v>0.307377049180328</v>
      </c>
      <c r="F36" s="16" t="n">
        <v>0</v>
      </c>
      <c r="G36" s="17" t="n">
        <v>0</v>
      </c>
      <c r="H36" s="16" t="n">
        <v>2</v>
      </c>
      <c r="I36" s="17" t="n">
        <v>0.00890947968638632</v>
      </c>
      <c r="J36" s="16" t="n">
        <v>18</v>
      </c>
      <c r="K36" s="17" t="n">
        <v>0.0801853171774768</v>
      </c>
      <c r="L36" s="16" t="n">
        <v>1368</v>
      </c>
      <c r="M36" s="16" t="n">
        <v>21080</v>
      </c>
      <c r="N36" s="17" t="n">
        <v>93.9059158945118</v>
      </c>
      <c r="O36" s="16" t="n">
        <v>22448</v>
      </c>
    </row>
    <row r="37" customFormat="false" ht="30" hidden="false" customHeight="false" outlineLevel="0" collapsed="false">
      <c r="A37" s="18" t="s">
        <v>54</v>
      </c>
      <c r="B37" s="19" t="n">
        <v>6083</v>
      </c>
      <c r="C37" s="20" t="n">
        <v>3.98945414718285</v>
      </c>
      <c r="D37" s="19" t="n">
        <v>91</v>
      </c>
      <c r="E37" s="20" t="n">
        <v>0.0596811322363373</v>
      </c>
      <c r="F37" s="19" t="n">
        <v>119712</v>
      </c>
      <c r="G37" s="20" t="n">
        <v>78.5115132118287</v>
      </c>
      <c r="H37" s="19" t="n">
        <v>6</v>
      </c>
      <c r="I37" s="20" t="n">
        <v>0.00393501970789037</v>
      </c>
      <c r="J37" s="19" t="n">
        <v>12</v>
      </c>
      <c r="K37" s="20" t="n">
        <v>0.00787003941578074</v>
      </c>
      <c r="L37" s="19" t="n">
        <v>125904</v>
      </c>
      <c r="M37" s="19" t="n">
        <v>26573</v>
      </c>
      <c r="N37" s="20" t="n">
        <v>17.4275464496285</v>
      </c>
      <c r="O37" s="19" t="n">
        <v>152477</v>
      </c>
    </row>
    <row r="38" customFormat="false" ht="30" hidden="false" customHeight="false" outlineLevel="0" collapsed="false">
      <c r="A38" s="15" t="s">
        <v>55</v>
      </c>
      <c r="B38" s="16" t="n">
        <v>1417</v>
      </c>
      <c r="C38" s="17" t="n">
        <v>1.00534243368075</v>
      </c>
      <c r="D38" s="16" t="n">
        <v>461</v>
      </c>
      <c r="E38" s="17" t="n">
        <v>0.327073297054921</v>
      </c>
      <c r="F38" s="16" t="n">
        <v>74785</v>
      </c>
      <c r="G38" s="17" t="n">
        <v>53.0589512369898</v>
      </c>
      <c r="H38" s="16" t="n">
        <v>657</v>
      </c>
      <c r="I38" s="17" t="n">
        <v>0.466132659794107</v>
      </c>
      <c r="J38" s="16" t="n">
        <v>62901</v>
      </c>
      <c r="K38" s="17" t="n">
        <v>44.6274131411098</v>
      </c>
      <c r="L38" s="16" t="n">
        <v>140221</v>
      </c>
      <c r="M38" s="16" t="n">
        <v>726</v>
      </c>
      <c r="N38" s="17" t="n">
        <v>0.515087231370657</v>
      </c>
      <c r="O38" s="16" t="n">
        <v>140947</v>
      </c>
    </row>
    <row r="39" customFormat="false" ht="15" hidden="false" customHeight="false" outlineLevel="0" collapsed="false">
      <c r="A39" s="18" t="s">
        <v>56</v>
      </c>
      <c r="B39" s="19" t="n">
        <v>47</v>
      </c>
      <c r="C39" s="20" t="n">
        <v>2.32558139534884</v>
      </c>
      <c r="D39" s="19" t="n">
        <v>5</v>
      </c>
      <c r="E39" s="20" t="n">
        <v>0.24740227610094</v>
      </c>
      <c r="F39" s="19" t="n">
        <v>1913</v>
      </c>
      <c r="G39" s="20" t="n">
        <v>94.6561108362197</v>
      </c>
      <c r="H39" s="19" t="n">
        <v>0</v>
      </c>
      <c r="I39" s="20" t="n">
        <v>0</v>
      </c>
      <c r="J39" s="19" t="n">
        <v>9</v>
      </c>
      <c r="K39" s="20" t="n">
        <v>0.445324096981692</v>
      </c>
      <c r="L39" s="19" t="n">
        <v>1974</v>
      </c>
      <c r="M39" s="19" t="n">
        <v>47</v>
      </c>
      <c r="N39" s="20" t="n">
        <v>2.32558139534884</v>
      </c>
      <c r="O39" s="19" t="n">
        <v>2021</v>
      </c>
    </row>
    <row r="40" customFormat="false" ht="45" hidden="false" customHeight="false" outlineLevel="0" collapsed="false">
      <c r="A40" s="15" t="s">
        <v>57</v>
      </c>
      <c r="B40" s="16" t="n">
        <v>45</v>
      </c>
      <c r="C40" s="17" t="n">
        <v>1.99733688415446</v>
      </c>
      <c r="D40" s="16" t="n">
        <v>6</v>
      </c>
      <c r="E40" s="17" t="n">
        <v>0.266311584553928</v>
      </c>
      <c r="F40" s="16" t="n">
        <v>2183</v>
      </c>
      <c r="G40" s="17" t="n">
        <v>96.8930315135375</v>
      </c>
      <c r="H40" s="16" t="n">
        <v>0</v>
      </c>
      <c r="I40" s="17" t="n">
        <v>0</v>
      </c>
      <c r="J40" s="16" t="n">
        <v>19</v>
      </c>
      <c r="K40" s="17" t="n">
        <v>0.843320017754106</v>
      </c>
      <c r="L40" s="16" t="n">
        <v>2253</v>
      </c>
      <c r="M40" s="16" t="n">
        <v>0</v>
      </c>
      <c r="N40" s="17" t="n">
        <v>0</v>
      </c>
      <c r="O40" s="16" t="n">
        <v>2253</v>
      </c>
    </row>
    <row r="41" customFormat="false" ht="60" hidden="false" customHeight="false" outlineLevel="0" collapsed="false">
      <c r="A41" s="18" t="s">
        <v>58</v>
      </c>
      <c r="B41" s="19" t="n">
        <v>0</v>
      </c>
      <c r="C41" s="20" t="n">
        <v>0</v>
      </c>
      <c r="D41" s="19" t="n">
        <v>7</v>
      </c>
      <c r="E41" s="20" t="n">
        <v>0.259643916913947</v>
      </c>
      <c r="F41" s="19" t="n">
        <v>2678</v>
      </c>
      <c r="G41" s="20" t="n">
        <v>99.3323442136499</v>
      </c>
      <c r="H41" s="19" t="n">
        <v>0</v>
      </c>
      <c r="I41" s="20" t="n">
        <v>0</v>
      </c>
      <c r="J41" s="19" t="n">
        <v>6</v>
      </c>
      <c r="K41" s="20" t="n">
        <v>0.222551928783383</v>
      </c>
      <c r="L41" s="19" t="n">
        <v>2691</v>
      </c>
      <c r="M41" s="19" t="n">
        <v>5</v>
      </c>
      <c r="N41" s="20" t="n">
        <v>0.185459940652819</v>
      </c>
      <c r="O41" s="19" t="n">
        <v>2696</v>
      </c>
    </row>
    <row r="42" customFormat="false" ht="45" hidden="false" customHeight="false" outlineLevel="0" collapsed="false">
      <c r="A42" s="15" t="s">
        <v>59</v>
      </c>
      <c r="B42" s="16" t="n">
        <v>9</v>
      </c>
      <c r="C42" s="17" t="n">
        <v>0.133669983662558</v>
      </c>
      <c r="D42" s="16" t="n">
        <v>6</v>
      </c>
      <c r="E42" s="17" t="n">
        <v>0.089113322441705</v>
      </c>
      <c r="F42" s="16" t="n">
        <v>6534</v>
      </c>
      <c r="G42" s="17" t="n">
        <v>97.0444081390168</v>
      </c>
      <c r="H42" s="16" t="n">
        <v>1</v>
      </c>
      <c r="I42" s="17" t="n">
        <v>0.0148522204069508</v>
      </c>
      <c r="J42" s="16" t="n">
        <v>1</v>
      </c>
      <c r="K42" s="17" t="n">
        <v>0.0148522204069508</v>
      </c>
      <c r="L42" s="16" t="n">
        <v>6551</v>
      </c>
      <c r="M42" s="16" t="n">
        <v>182</v>
      </c>
      <c r="N42" s="17" t="n">
        <v>2.70310411406505</v>
      </c>
      <c r="O42" s="16" t="n">
        <v>6733</v>
      </c>
    </row>
    <row r="43" customFormat="false" ht="45" hidden="false" customHeight="false" outlineLevel="0" collapsed="false">
      <c r="A43" s="18" t="s">
        <v>60</v>
      </c>
      <c r="B43" s="25" t="n">
        <v>0</v>
      </c>
      <c r="C43" s="26" t="n">
        <v>0</v>
      </c>
      <c r="D43" s="25" t="n">
        <v>0</v>
      </c>
      <c r="E43" s="26" t="n">
        <v>0</v>
      </c>
      <c r="F43" s="25" t="n">
        <v>1529</v>
      </c>
      <c r="G43" s="26" t="n">
        <v>99.6740547588005</v>
      </c>
      <c r="H43" s="25" t="n">
        <v>0</v>
      </c>
      <c r="I43" s="26" t="n">
        <v>0</v>
      </c>
      <c r="J43" s="25" t="n">
        <v>0</v>
      </c>
      <c r="K43" s="26" t="n">
        <v>0</v>
      </c>
      <c r="L43" s="25" t="n">
        <v>1529</v>
      </c>
      <c r="M43" s="25" t="n">
        <v>5</v>
      </c>
      <c r="N43" s="26" t="n">
        <v>0.325945241199479</v>
      </c>
      <c r="O43" s="25" t="n">
        <v>1534</v>
      </c>
    </row>
    <row r="44" customFormat="false" ht="15" hidden="false" customHeight="false" outlineLevel="0" collapsed="false">
      <c r="A44" s="12" t="s">
        <v>28</v>
      </c>
      <c r="B44" s="13" t="n">
        <v>49075</v>
      </c>
      <c r="C44" s="14" t="n">
        <v>3.10791478075506</v>
      </c>
      <c r="D44" s="13" t="n">
        <v>6386</v>
      </c>
      <c r="E44" s="14" t="n">
        <v>0.404424733365294</v>
      </c>
      <c r="F44" s="13" t="n">
        <v>571749</v>
      </c>
      <c r="G44" s="14" t="n">
        <v>36.2088062757397</v>
      </c>
      <c r="H44" s="13" t="n">
        <v>5866</v>
      </c>
      <c r="I44" s="14" t="n">
        <v>0.371493186019545</v>
      </c>
      <c r="J44" s="13" t="n">
        <v>129574</v>
      </c>
      <c r="K44" s="14" t="n">
        <v>8.20590829957322</v>
      </c>
      <c r="L44" s="13" t="n">
        <v>762650</v>
      </c>
      <c r="M44" s="13" t="n">
        <v>816383</v>
      </c>
      <c r="N44" s="14" t="n">
        <v>51.7014527245472</v>
      </c>
      <c r="O44" s="13" t="n">
        <v>1579033</v>
      </c>
    </row>
    <row r="45" customFormat="false" ht="15" hidden="false" customHeight="false" outlineLevel="0" collapsed="false">
      <c r="A45" s="27" t="s">
        <v>29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5" hidden="false" customHeight="false" outlineLevel="0" collapsed="false">
      <c r="A46" s="27" t="s">
        <v>30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5" hidden="false" customHeight="false" outlineLevel="0" collapsed="false">
      <c r="A47" s="27" t="s">
        <v>31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5" hidden="false" customHeight="false" outlineLevel="0" collapsed="false">
      <c r="A48" s="28" t="s">
        <v>32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5" hidden="false" customHeight="false" outlineLevel="0" collapsed="false">
      <c r="A49" s="28" t="s">
        <v>33</v>
      </c>
    </row>
    <row r="50" customFormat="false" ht="15" hidden="false" customHeight="false" outlineLevel="0" collapsed="false">
      <c r="A50" s="28" t="s">
        <v>34</v>
      </c>
    </row>
    <row r="51" customFormat="false" ht="15" hidden="false" customHeight="false" outlineLevel="0" collapsed="false">
      <c r="A51" s="28" t="s">
        <v>35</v>
      </c>
    </row>
    <row r="53" customFormat="false" ht="15" hidden="false" customHeight="false" outlineLevel="0" collapsed="false">
      <c r="A53" s="18"/>
      <c r="B53" s="19"/>
      <c r="C53" s="20"/>
      <c r="D53" s="19"/>
      <c r="E53" s="20"/>
      <c r="F53" s="19"/>
      <c r="G53" s="20"/>
      <c r="H53" s="19"/>
      <c r="I53" s="20"/>
      <c r="J53" s="19"/>
      <c r="K53" s="20"/>
      <c r="L53" s="19"/>
      <c r="M53" s="19"/>
      <c r="N53" s="20"/>
      <c r="O53" s="19"/>
    </row>
  </sheetData>
  <mergeCells count="18">
    <mergeCell ref="A5:A7"/>
    <mergeCell ref="B5:K5"/>
    <mergeCell ref="M5:N6"/>
    <mergeCell ref="O5:O6"/>
    <mergeCell ref="B6:C6"/>
    <mergeCell ref="D6:E6"/>
    <mergeCell ref="F6:G6"/>
    <mergeCell ref="H6:I6"/>
    <mergeCell ref="J6:K6"/>
    <mergeCell ref="A31:A33"/>
    <mergeCell ref="B31:K31"/>
    <mergeCell ref="M31:N32"/>
    <mergeCell ref="O31:O32"/>
    <mergeCell ref="B32:C32"/>
    <mergeCell ref="D32:E32"/>
    <mergeCell ref="F32:G32"/>
    <mergeCell ref="H32:I32"/>
    <mergeCell ref="J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7" activeCellId="0" sqref="A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10.85"/>
    <col collapsed="false" customWidth="true" hidden="false" outlineLevel="0" max="7" min="7" style="0" width="9.56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61</v>
      </c>
    </row>
    <row r="3" customFormat="false" ht="21" hidden="false" customHeight="false" outlineLevel="0" collapsed="false">
      <c r="A3" s="3" t="s">
        <v>62</v>
      </c>
    </row>
    <row r="4" customFormat="false" ht="15.75" hidden="false" customHeight="false" outlineLevel="0" collapsed="false"/>
    <row r="5" customFormat="false" ht="15.75" hidden="false" customHeight="true" outlineLevel="0" collapsed="false">
      <c r="A5" s="29" t="s">
        <v>3</v>
      </c>
      <c r="B5" s="30" t="s">
        <v>63</v>
      </c>
      <c r="C5" s="30"/>
      <c r="D5" s="30"/>
      <c r="E5" s="30"/>
      <c r="F5" s="30"/>
      <c r="G5" s="30"/>
    </row>
    <row r="6" customFormat="false" ht="40.5" hidden="false" customHeight="true" outlineLevel="0" collapsed="false">
      <c r="A6" s="29"/>
      <c r="B6" s="31" t="s">
        <v>64</v>
      </c>
      <c r="C6" s="31"/>
      <c r="D6" s="31" t="s">
        <v>65</v>
      </c>
      <c r="E6" s="31"/>
      <c r="F6" s="32" t="s">
        <v>66</v>
      </c>
      <c r="G6" s="33" t="s">
        <v>67</v>
      </c>
    </row>
    <row r="7" customFormat="false" ht="18.75" hidden="false" customHeight="true" outlineLevel="0" collapsed="false">
      <c r="A7" s="29"/>
      <c r="B7" s="33" t="s">
        <v>13</v>
      </c>
      <c r="C7" s="33" t="s">
        <v>68</v>
      </c>
      <c r="D7" s="33" t="s">
        <v>13</v>
      </c>
      <c r="E7" s="33" t="s">
        <v>68</v>
      </c>
      <c r="F7" s="32"/>
      <c r="G7" s="33"/>
    </row>
    <row r="8" customFormat="false" ht="15.75" hidden="false" customHeight="false" outlineLevel="0" collapsed="false"/>
    <row r="9" customFormat="false" ht="15" hidden="false" customHeight="false" outlineLevel="0" collapsed="false">
      <c r="A9" s="6" t="s">
        <v>15</v>
      </c>
      <c r="B9" s="16" t="n">
        <v>77259</v>
      </c>
      <c r="C9" s="17" t="n">
        <v>31.753710333036</v>
      </c>
      <c r="D9" s="16" t="n">
        <v>166048</v>
      </c>
      <c r="E9" s="17" t="n">
        <v>68.246289666964</v>
      </c>
      <c r="F9" s="17" t="n">
        <v>0.465281123530545</v>
      </c>
      <c r="G9" s="16" t="n">
        <v>243307</v>
      </c>
    </row>
    <row r="10" customFormat="false" ht="15" hidden="false" customHeight="false" outlineLevel="0" collapsed="false">
      <c r="A10" s="9" t="s">
        <v>16</v>
      </c>
      <c r="B10" s="19" t="n">
        <v>105685</v>
      </c>
      <c r="C10" s="20" t="n">
        <v>28.0097531240476</v>
      </c>
      <c r="D10" s="19" t="n">
        <v>271630</v>
      </c>
      <c r="E10" s="20" t="n">
        <v>71.9902468759525</v>
      </c>
      <c r="F10" s="20" t="n">
        <v>0.389077053344623</v>
      </c>
      <c r="G10" s="19" t="n">
        <v>377315</v>
      </c>
    </row>
    <row r="11" customFormat="false" ht="15" hidden="false" customHeight="false" outlineLevel="0" collapsed="false">
      <c r="A11" s="6" t="s">
        <v>17</v>
      </c>
      <c r="B11" s="16" t="n">
        <v>106541</v>
      </c>
      <c r="C11" s="17" t="n">
        <v>25.9566143186392</v>
      </c>
      <c r="D11" s="16" t="n">
        <v>303917</v>
      </c>
      <c r="E11" s="17" t="n">
        <v>74.0433856813608</v>
      </c>
      <c r="F11" s="17" t="n">
        <v>0.350559527765804</v>
      </c>
      <c r="G11" s="16" t="n">
        <v>410458</v>
      </c>
    </row>
    <row r="12" customFormat="false" ht="15" hidden="false" customHeight="false" outlineLevel="0" collapsed="false">
      <c r="A12" s="9" t="s">
        <v>18</v>
      </c>
      <c r="B12" s="19" t="n">
        <v>162829</v>
      </c>
      <c r="C12" s="20" t="n">
        <v>29.0376655592233</v>
      </c>
      <c r="D12" s="19" t="n">
        <v>397922</v>
      </c>
      <c r="E12" s="20" t="n">
        <v>70.9623344407767</v>
      </c>
      <c r="F12" s="20" t="n">
        <v>0.409198285091048</v>
      </c>
      <c r="G12" s="19" t="n">
        <v>560751</v>
      </c>
    </row>
    <row r="13" customFormat="false" ht="15" hidden="false" customHeight="false" outlineLevel="0" collapsed="false">
      <c r="A13" s="6" t="s">
        <v>19</v>
      </c>
      <c r="B13" s="16" t="n">
        <v>77992</v>
      </c>
      <c r="C13" s="17" t="n">
        <v>32.5053347559349</v>
      </c>
      <c r="D13" s="16" t="n">
        <v>161944</v>
      </c>
      <c r="E13" s="17" t="n">
        <v>67.4946652440651</v>
      </c>
      <c r="F13" s="17" t="n">
        <v>0.481598577285975</v>
      </c>
      <c r="G13" s="16" t="n">
        <v>239936</v>
      </c>
    </row>
    <row r="14" customFormat="false" ht="15" hidden="false" customHeight="false" outlineLevel="0" collapsed="false">
      <c r="A14" s="9" t="s">
        <v>20</v>
      </c>
      <c r="B14" s="19" t="n">
        <v>162552</v>
      </c>
      <c r="C14" s="20" t="n">
        <v>32.5871753852076</v>
      </c>
      <c r="D14" s="19" t="n">
        <v>336270</v>
      </c>
      <c r="E14" s="20" t="n">
        <v>67.4128246147925</v>
      </c>
      <c r="F14" s="20" t="n">
        <v>0.483397270050852</v>
      </c>
      <c r="G14" s="19" t="n">
        <v>498822</v>
      </c>
    </row>
    <row r="15" customFormat="false" ht="15" hidden="false" customHeight="false" outlineLevel="0" collapsed="false">
      <c r="A15" s="6" t="s">
        <v>21</v>
      </c>
      <c r="B15" s="16" t="n">
        <v>199784</v>
      </c>
      <c r="C15" s="17" t="n">
        <v>36.5612807355299</v>
      </c>
      <c r="D15" s="16" t="n">
        <v>346652</v>
      </c>
      <c r="E15" s="17" t="n">
        <v>63.4387192644701</v>
      </c>
      <c r="F15" s="17" t="n">
        <v>0.576324382954664</v>
      </c>
      <c r="G15" s="16" t="n">
        <v>546436</v>
      </c>
    </row>
    <row r="16" customFormat="false" ht="15" hidden="false" customHeight="false" outlineLevel="0" collapsed="false">
      <c r="A16" s="9" t="s">
        <v>22</v>
      </c>
      <c r="B16" s="19" t="n">
        <v>115150</v>
      </c>
      <c r="C16" s="20" t="n">
        <v>39.7219635033978</v>
      </c>
      <c r="D16" s="19" t="n">
        <v>174740</v>
      </c>
      <c r="E16" s="20" t="n">
        <v>60.2780364966022</v>
      </c>
      <c r="F16" s="20" t="n">
        <v>0.658979054595399</v>
      </c>
      <c r="G16" s="19" t="n">
        <v>289890</v>
      </c>
    </row>
    <row r="17" customFormat="false" ht="15" hidden="false" customHeight="false" outlineLevel="0" collapsed="false">
      <c r="A17" s="6" t="s">
        <v>23</v>
      </c>
      <c r="B17" s="16" t="n">
        <v>131312</v>
      </c>
      <c r="C17" s="17" t="n">
        <v>31.7951350382814</v>
      </c>
      <c r="D17" s="16" t="n">
        <v>281682</v>
      </c>
      <c r="E17" s="17" t="n">
        <v>68.2048649617186</v>
      </c>
      <c r="F17" s="17" t="n">
        <v>0.466171072343991</v>
      </c>
      <c r="G17" s="16" t="n">
        <v>412994</v>
      </c>
    </row>
    <row r="18" customFormat="false" ht="15" hidden="false" customHeight="false" outlineLevel="0" collapsed="false">
      <c r="A18" s="9" t="s">
        <v>24</v>
      </c>
      <c r="B18" s="19" t="n">
        <v>194707</v>
      </c>
      <c r="C18" s="20" t="n">
        <v>41.0241985609389</v>
      </c>
      <c r="D18" s="19" t="n">
        <v>279908</v>
      </c>
      <c r="E18" s="20" t="n">
        <v>58.9758014390611</v>
      </c>
      <c r="F18" s="20" t="n">
        <v>0.695610700658788</v>
      </c>
      <c r="G18" s="19" t="n">
        <v>474615</v>
      </c>
    </row>
    <row r="19" customFormat="false" ht="15" hidden="false" customHeight="false" outlineLevel="0" collapsed="false">
      <c r="A19" s="6" t="s">
        <v>25</v>
      </c>
      <c r="B19" s="16" t="n">
        <v>106853</v>
      </c>
      <c r="C19" s="17" t="n">
        <v>32.2719282879596</v>
      </c>
      <c r="D19" s="16" t="n">
        <v>224249</v>
      </c>
      <c r="E19" s="17" t="n">
        <v>67.7280717120404</v>
      </c>
      <c r="F19" s="17" t="n">
        <v>0.47649264879665</v>
      </c>
      <c r="G19" s="16" t="n">
        <v>331102</v>
      </c>
    </row>
    <row r="20" customFormat="false" ht="15" hidden="false" customHeight="false" outlineLevel="0" collapsed="false">
      <c r="A20" s="9" t="s">
        <v>26</v>
      </c>
      <c r="B20" s="19" t="n">
        <v>94943</v>
      </c>
      <c r="C20" s="20" t="n">
        <v>36.8487440618499</v>
      </c>
      <c r="D20" s="19" t="n">
        <v>162713</v>
      </c>
      <c r="E20" s="20" t="n">
        <v>63.1512559381501</v>
      </c>
      <c r="F20" s="20" t="n">
        <v>0.583499781824439</v>
      </c>
      <c r="G20" s="19" t="n">
        <v>257656</v>
      </c>
    </row>
    <row r="21" customFormat="false" ht="15" hidden="false" customHeight="false" outlineLevel="0" collapsed="false">
      <c r="A21" s="6" t="s">
        <v>27</v>
      </c>
      <c r="B21" s="16" t="n">
        <v>158990</v>
      </c>
      <c r="C21" s="17" t="n">
        <v>38.3032750155391</v>
      </c>
      <c r="D21" s="16" t="n">
        <v>256092</v>
      </c>
      <c r="E21" s="17" t="n">
        <v>61.6967249844609</v>
      </c>
      <c r="F21" s="17" t="n">
        <v>0.62083157615232</v>
      </c>
      <c r="G21" s="16" t="n">
        <v>415082</v>
      </c>
    </row>
    <row r="22" customFormat="false" ht="15.75" hidden="false" customHeight="false" outlineLevel="0" collapsed="false">
      <c r="A22" s="9"/>
    </row>
    <row r="23" customFormat="false" ht="15.75" hidden="false" customHeight="false" outlineLevel="0" collapsed="false">
      <c r="A23" s="34" t="s">
        <v>28</v>
      </c>
      <c r="B23" s="35" t="n">
        <v>1694597</v>
      </c>
      <c r="C23" s="36" t="n">
        <v>33.5008908018482</v>
      </c>
      <c r="D23" s="35" t="n">
        <v>3363767</v>
      </c>
      <c r="E23" s="36" t="n">
        <v>66.4991091981518</v>
      </c>
      <c r="F23" s="36" t="n">
        <v>0.503779542399934</v>
      </c>
      <c r="G23" s="35" t="n">
        <v>5058364</v>
      </c>
    </row>
    <row r="24" customFormat="false" ht="15.75" hidden="false" customHeight="false" outlineLevel="0" collapsed="false">
      <c r="A24" s="0" t="s">
        <v>69</v>
      </c>
    </row>
    <row r="25" customFormat="false" ht="15" hidden="false" customHeight="false" outlineLevel="0" collapsed="false">
      <c r="A25" s="0" t="s">
        <v>70</v>
      </c>
    </row>
    <row r="26" customFormat="false" ht="15" hidden="false" customHeight="false" outlineLevel="0" collapsed="false">
      <c r="A26" s="0" t="s">
        <v>71</v>
      </c>
    </row>
    <row r="27" customFormat="false" ht="15" hidden="false" customHeight="false" outlineLevel="0" collapsed="false">
      <c r="A27" s="0" t="s">
        <v>32</v>
      </c>
    </row>
    <row r="28" customFormat="false" ht="15" hidden="false" customHeight="false" outlineLevel="0" collapsed="false">
      <c r="A28" s="0" t="s">
        <v>33</v>
      </c>
    </row>
    <row r="29" customFormat="false" ht="15" hidden="false" customHeight="false" outlineLevel="0" collapsed="false">
      <c r="A29" s="0" t="s">
        <v>34</v>
      </c>
    </row>
    <row r="30" customFormat="false" ht="15" hidden="false" customHeight="false" outlineLevel="0" collapsed="false">
      <c r="A30" s="0" t="s">
        <v>35</v>
      </c>
    </row>
  </sheetData>
  <mergeCells count="6">
    <mergeCell ref="A5:A7"/>
    <mergeCell ref="B5:G5"/>
    <mergeCell ref="B6:C6"/>
    <mergeCell ref="D6:E6"/>
    <mergeCell ref="F6:F7"/>
    <mergeCell ref="G6:G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3" activeCellId="0" sqref="A43:A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10.85"/>
    <col collapsed="false" customWidth="true" hidden="false" outlineLevel="0" max="7" min="7" style="0" width="9.56"/>
  </cols>
  <sheetData>
    <row r="1" customFormat="false" ht="21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 t="s">
        <v>72</v>
      </c>
    </row>
    <row r="3" customFormat="false" ht="21" hidden="false" customHeight="false" outlineLevel="0" collapsed="false">
      <c r="A3" s="3" t="s">
        <v>73</v>
      </c>
    </row>
    <row r="4" customFormat="false" ht="15.75" hidden="false" customHeight="false" outlineLevel="0" collapsed="false"/>
    <row r="5" customFormat="false" ht="15.75" hidden="false" customHeight="true" outlineLevel="0" collapsed="false">
      <c r="A5" s="29" t="s">
        <v>38</v>
      </c>
      <c r="B5" s="30" t="s">
        <v>63</v>
      </c>
      <c r="C5" s="30"/>
      <c r="D5" s="30"/>
      <c r="E5" s="30"/>
      <c r="F5" s="30"/>
      <c r="G5" s="30"/>
    </row>
    <row r="6" customFormat="false" ht="40.5" hidden="false" customHeight="true" outlineLevel="0" collapsed="false">
      <c r="A6" s="29"/>
      <c r="B6" s="31" t="s">
        <v>64</v>
      </c>
      <c r="C6" s="31"/>
      <c r="D6" s="31" t="s">
        <v>65</v>
      </c>
      <c r="E6" s="31"/>
      <c r="F6" s="32" t="s">
        <v>66</v>
      </c>
      <c r="G6" s="33" t="s">
        <v>67</v>
      </c>
    </row>
    <row r="7" customFormat="false" ht="18.75" hidden="false" customHeight="true" outlineLevel="0" collapsed="false">
      <c r="A7" s="29"/>
      <c r="B7" s="33" t="s">
        <v>13</v>
      </c>
      <c r="C7" s="33" t="s">
        <v>68</v>
      </c>
      <c r="D7" s="33" t="s">
        <v>13</v>
      </c>
      <c r="E7" s="33" t="s">
        <v>68</v>
      </c>
      <c r="F7" s="32"/>
      <c r="G7" s="33"/>
    </row>
    <row r="8" customFormat="false" ht="15.75" hidden="false" customHeight="false" outlineLevel="0" collapsed="false">
      <c r="A8" s="15" t="s">
        <v>23</v>
      </c>
      <c r="B8" s="16" t="n">
        <v>4513</v>
      </c>
      <c r="C8" s="37" t="n">
        <v>17.6117073170732</v>
      </c>
      <c r="D8" s="16" t="n">
        <v>21112</v>
      </c>
      <c r="E8" s="37" t="n">
        <v>82.3882926829268</v>
      </c>
      <c r="F8" s="37" t="n">
        <v>0.21376468359227</v>
      </c>
      <c r="G8" s="16" t="n">
        <v>25625</v>
      </c>
    </row>
    <row r="9" customFormat="false" ht="15" hidden="false" customHeight="false" outlineLevel="0" collapsed="false">
      <c r="A9" s="38" t="s">
        <v>21</v>
      </c>
      <c r="B9" s="25" t="n">
        <v>3267</v>
      </c>
      <c r="C9" s="39" t="n">
        <v>14.4602310450139</v>
      </c>
      <c r="D9" s="25" t="n">
        <v>19326</v>
      </c>
      <c r="E9" s="39" t="n">
        <v>85.5397689549861</v>
      </c>
      <c r="F9" s="39" t="n">
        <v>0.169046879850978</v>
      </c>
      <c r="G9" s="25" t="n">
        <v>22593</v>
      </c>
    </row>
    <row r="10" customFormat="false" ht="15" hidden="false" customHeight="false" outlineLevel="0" collapsed="false">
      <c r="A10" s="15" t="s">
        <v>18</v>
      </c>
      <c r="B10" s="16" t="n">
        <v>5645</v>
      </c>
      <c r="C10" s="37" t="n">
        <v>27.2560475109845</v>
      </c>
      <c r="D10" s="16" t="n">
        <v>15066</v>
      </c>
      <c r="E10" s="37" t="n">
        <v>72.7439524890155</v>
      </c>
      <c r="F10" s="37" t="n">
        <v>0.374684720562857</v>
      </c>
      <c r="G10" s="16" t="n">
        <v>20711</v>
      </c>
    </row>
    <row r="11" customFormat="false" ht="15" hidden="false" customHeight="false" outlineLevel="0" collapsed="false">
      <c r="A11" s="38" t="s">
        <v>39</v>
      </c>
      <c r="B11" s="25" t="n">
        <v>12070</v>
      </c>
      <c r="C11" s="39" t="n">
        <v>42.4476877088096</v>
      </c>
      <c r="D11" s="25" t="n">
        <v>16365</v>
      </c>
      <c r="E11" s="39" t="n">
        <v>57.5523122911904</v>
      </c>
      <c r="F11" s="39" t="n">
        <v>0.737549648640391</v>
      </c>
      <c r="G11" s="25" t="n">
        <v>28435</v>
      </c>
    </row>
    <row r="12" customFormat="false" ht="15" hidden="false" customHeight="false" outlineLevel="0" collapsed="false">
      <c r="A12" s="15" t="s">
        <v>40</v>
      </c>
      <c r="B12" s="16" t="n">
        <v>7714</v>
      </c>
      <c r="C12" s="37" t="n">
        <v>30.5735008521264</v>
      </c>
      <c r="D12" s="16" t="n">
        <v>17517</v>
      </c>
      <c r="E12" s="37" t="n">
        <v>69.4264991478736</v>
      </c>
      <c r="F12" s="37" t="n">
        <v>0.440372209853285</v>
      </c>
      <c r="G12" s="16" t="n">
        <v>25231</v>
      </c>
    </row>
    <row r="13" customFormat="false" ht="15" hidden="false" customHeight="false" outlineLevel="0" collapsed="false">
      <c r="A13" s="38" t="s">
        <v>41</v>
      </c>
      <c r="B13" s="25" t="n">
        <v>4610</v>
      </c>
      <c r="C13" s="39" t="n">
        <v>22.2640780450111</v>
      </c>
      <c r="D13" s="25" t="n">
        <v>16096</v>
      </c>
      <c r="E13" s="39" t="n">
        <v>77.7359219549889</v>
      </c>
      <c r="F13" s="39" t="n">
        <v>0.286406560636183</v>
      </c>
      <c r="G13" s="25" t="n">
        <v>20706</v>
      </c>
    </row>
    <row r="14" customFormat="false" ht="15" hidden="false" customHeight="false" outlineLevel="0" collapsed="false">
      <c r="A14" s="40" t="s">
        <v>42</v>
      </c>
      <c r="B14" s="41" t="n">
        <v>212286</v>
      </c>
      <c r="C14" s="42" t="n">
        <v>35.7152951627231</v>
      </c>
      <c r="D14" s="41" t="n">
        <v>382098</v>
      </c>
      <c r="E14" s="42" t="n">
        <v>64.2847048372769</v>
      </c>
      <c r="F14" s="42" t="n">
        <v>0.555579982098833</v>
      </c>
      <c r="G14" s="41" t="n">
        <v>594384</v>
      </c>
    </row>
    <row r="15" customFormat="false" ht="15" hidden="false" customHeight="false" outlineLevel="0" collapsed="false">
      <c r="A15" s="43" t="s">
        <v>43</v>
      </c>
      <c r="B15" s="44" t="n">
        <v>10993</v>
      </c>
      <c r="C15" s="45" t="n">
        <v>19.5184744589052</v>
      </c>
      <c r="D15" s="44" t="n">
        <v>45328</v>
      </c>
      <c r="E15" s="45" t="n">
        <v>80.4815255410948</v>
      </c>
      <c r="F15" s="45" t="n">
        <v>0.242521178962231</v>
      </c>
      <c r="G15" s="44" t="n">
        <v>56321</v>
      </c>
    </row>
    <row r="16" customFormat="false" ht="15" hidden="false" customHeight="false" outlineLevel="0" collapsed="false">
      <c r="A16" s="40" t="s">
        <v>44</v>
      </c>
      <c r="B16" s="41" t="n">
        <v>9179</v>
      </c>
      <c r="C16" s="42" t="n">
        <v>35.0530817994348</v>
      </c>
      <c r="D16" s="41" t="n">
        <v>17007</v>
      </c>
      <c r="E16" s="42" t="n">
        <v>64.9469182005652</v>
      </c>
      <c r="F16" s="42" t="n">
        <v>0.539718939260305</v>
      </c>
      <c r="G16" s="41" t="n">
        <v>26186</v>
      </c>
    </row>
    <row r="17" customFormat="false" ht="15" hidden="false" customHeight="false" outlineLevel="0" collapsed="false">
      <c r="A17" s="43" t="s">
        <v>45</v>
      </c>
      <c r="B17" s="44" t="n">
        <v>66267</v>
      </c>
      <c r="C17" s="45" t="n">
        <v>32.4105819691775</v>
      </c>
      <c r="D17" s="44" t="n">
        <v>138194</v>
      </c>
      <c r="E17" s="45" t="n">
        <v>67.5894180308225</v>
      </c>
      <c r="F17" s="45" t="n">
        <v>0.479521542179834</v>
      </c>
      <c r="G17" s="44" t="n">
        <v>204461</v>
      </c>
    </row>
    <row r="18" customFormat="false" ht="15" hidden="false" customHeight="false" outlineLevel="0" collapsed="false">
      <c r="A18" s="40" t="s">
        <v>16</v>
      </c>
      <c r="B18" s="41" t="n">
        <v>4609</v>
      </c>
      <c r="C18" s="42" t="n">
        <v>33.5346332945285</v>
      </c>
      <c r="D18" s="41" t="n">
        <v>9135</v>
      </c>
      <c r="E18" s="42" t="n">
        <v>66.4653667054715</v>
      </c>
      <c r="F18" s="42" t="n">
        <v>0.504542966611932</v>
      </c>
      <c r="G18" s="41" t="n">
        <v>13744</v>
      </c>
    </row>
    <row r="19" customFormat="false" ht="15" hidden="false" customHeight="false" outlineLevel="0" collapsed="false">
      <c r="A19" s="43" t="s">
        <v>46</v>
      </c>
      <c r="B19" s="44" t="n">
        <v>952</v>
      </c>
      <c r="C19" s="45" t="n">
        <v>7.63983628922237</v>
      </c>
      <c r="D19" s="44" t="n">
        <v>11509</v>
      </c>
      <c r="E19" s="45" t="n">
        <v>92.3601637107776</v>
      </c>
      <c r="F19" s="45" t="n">
        <v>0.0827178729689808</v>
      </c>
      <c r="G19" s="44" t="n">
        <v>12461</v>
      </c>
    </row>
    <row r="20" customFormat="false" ht="15" hidden="false" customHeight="false" outlineLevel="0" collapsed="false">
      <c r="A20" s="40" t="s">
        <v>47</v>
      </c>
      <c r="B20" s="41" t="n">
        <v>3693</v>
      </c>
      <c r="C20" s="42" t="n">
        <v>20.3864200938449</v>
      </c>
      <c r="D20" s="41" t="n">
        <v>14422</v>
      </c>
      <c r="E20" s="42" t="n">
        <v>79.6135799061551</v>
      </c>
      <c r="F20" s="42" t="n">
        <v>0.256067119678269</v>
      </c>
      <c r="G20" s="41" t="n">
        <v>18115</v>
      </c>
    </row>
    <row r="21" customFormat="false" ht="15" hidden="false" customHeight="false" outlineLevel="0" collapsed="false">
      <c r="A21" s="43" t="s">
        <v>17</v>
      </c>
      <c r="B21" s="44" t="n">
        <v>6016</v>
      </c>
      <c r="C21" s="45" t="n">
        <v>17.6045415971674</v>
      </c>
      <c r="D21" s="44" t="n">
        <v>28157</v>
      </c>
      <c r="E21" s="45" t="n">
        <v>82.3954584028327</v>
      </c>
      <c r="F21" s="45" t="n">
        <v>0.213659125617076</v>
      </c>
      <c r="G21" s="44" t="n">
        <v>34173</v>
      </c>
    </row>
    <row r="22" customFormat="false" ht="15" hidden="false" customHeight="false" outlineLevel="0" collapsed="false">
      <c r="A22" s="40" t="s">
        <v>48</v>
      </c>
      <c r="B22" s="41" t="n">
        <v>5068</v>
      </c>
      <c r="C22" s="42" t="n">
        <v>22.9799582842115</v>
      </c>
      <c r="D22" s="41" t="n">
        <v>16986</v>
      </c>
      <c r="E22" s="42" t="n">
        <v>77.0200417157885</v>
      </c>
      <c r="F22" s="42" t="n">
        <v>0.298363358059579</v>
      </c>
      <c r="G22" s="41" t="n">
        <v>22054</v>
      </c>
    </row>
    <row r="23" customFormat="false" ht="15" hidden="false" customHeight="false" outlineLevel="0" collapsed="false">
      <c r="A23" s="38" t="s">
        <v>49</v>
      </c>
      <c r="B23" s="25" t="n">
        <v>3792</v>
      </c>
      <c r="C23" s="39" t="n">
        <v>22.6984317011852</v>
      </c>
      <c r="D23" s="25" t="n">
        <v>12914</v>
      </c>
      <c r="E23" s="39" t="n">
        <v>77.3015682988148</v>
      </c>
      <c r="F23" s="39" t="n">
        <v>0.293634814929534</v>
      </c>
      <c r="G23" s="25" t="n">
        <v>16706</v>
      </c>
    </row>
    <row r="24" customFormat="false" ht="15" hidden="false" customHeight="false" outlineLevel="0" collapsed="false">
      <c r="A24" s="40" t="s">
        <v>51</v>
      </c>
      <c r="B24" s="41" t="n">
        <v>45769</v>
      </c>
      <c r="C24" s="42" t="n">
        <v>55.7383637382176</v>
      </c>
      <c r="D24" s="41" t="n">
        <v>36345</v>
      </c>
      <c r="E24" s="42" t="n">
        <v>44.2616362617824</v>
      </c>
      <c r="F24" s="42" t="n">
        <v>1.2592928876049</v>
      </c>
      <c r="G24" s="41" t="n">
        <v>82114</v>
      </c>
    </row>
    <row r="25" customFormat="false" ht="15" hidden="false" customHeight="false" outlineLevel="0" collapsed="false">
      <c r="A25" s="43" t="s">
        <v>52</v>
      </c>
      <c r="B25" s="44" t="n">
        <v>2124</v>
      </c>
      <c r="C25" s="45" t="n">
        <v>19.7232797845668</v>
      </c>
      <c r="D25" s="44" t="n">
        <v>8645</v>
      </c>
      <c r="E25" s="45" t="n">
        <v>80.2767202154332</v>
      </c>
      <c r="F25" s="45" t="n">
        <v>0.245691150954309</v>
      </c>
      <c r="G25" s="44" t="n">
        <v>10769</v>
      </c>
    </row>
    <row r="26" customFormat="false" ht="15" hidden="false" customHeight="false" outlineLevel="0" collapsed="false">
      <c r="A26" s="40" t="s">
        <v>53</v>
      </c>
      <c r="B26" s="41" t="n">
        <v>7492</v>
      </c>
      <c r="C26" s="42" t="n">
        <v>31.5824972599275</v>
      </c>
      <c r="D26" s="41" t="n">
        <v>16230</v>
      </c>
      <c r="E26" s="42" t="n">
        <v>68.4175027400725</v>
      </c>
      <c r="F26" s="42" t="n">
        <v>0.461614294516328</v>
      </c>
      <c r="G26" s="41" t="n">
        <v>23722</v>
      </c>
    </row>
    <row r="27" customFormat="false" ht="15" hidden="false" customHeight="false" outlineLevel="0" collapsed="false">
      <c r="A27" s="43" t="s">
        <v>54</v>
      </c>
      <c r="B27" s="44" t="n">
        <v>61533</v>
      </c>
      <c r="C27" s="45" t="n">
        <v>46.0942064811902</v>
      </c>
      <c r="D27" s="44" t="n">
        <v>71961</v>
      </c>
      <c r="E27" s="45" t="n">
        <v>53.9057935188098</v>
      </c>
      <c r="F27" s="45" t="n">
        <v>0.855088172760245</v>
      </c>
      <c r="G27" s="44" t="n">
        <v>133494</v>
      </c>
    </row>
    <row r="28" customFormat="false" ht="15" hidden="false" customHeight="false" outlineLevel="0" collapsed="false">
      <c r="A28" s="40" t="s">
        <v>55</v>
      </c>
      <c r="B28" s="41" t="n">
        <v>18471</v>
      </c>
      <c r="C28" s="42" t="n">
        <v>11.612599019238</v>
      </c>
      <c r="D28" s="41" t="n">
        <v>140589</v>
      </c>
      <c r="E28" s="42" t="n">
        <v>88.387400980762</v>
      </c>
      <c r="F28" s="42" t="n">
        <v>0.131382967372981</v>
      </c>
      <c r="G28" s="41" t="n">
        <v>159060</v>
      </c>
    </row>
    <row r="29" customFormat="false" ht="15" hidden="false" customHeight="false" outlineLevel="0" collapsed="false">
      <c r="A29" s="43" t="s">
        <v>56</v>
      </c>
      <c r="B29" s="44" t="n">
        <v>585</v>
      </c>
      <c r="C29" s="45" t="n">
        <v>23.5412474849095</v>
      </c>
      <c r="D29" s="44" t="n">
        <v>1900</v>
      </c>
      <c r="E29" s="45" t="n">
        <v>76.4587525150905</v>
      </c>
      <c r="F29" s="45" t="n">
        <v>0.307894736842105</v>
      </c>
      <c r="G29" s="44" t="n">
        <v>2485</v>
      </c>
    </row>
    <row r="30" customFormat="false" ht="15" hidden="false" customHeight="false" outlineLevel="0" collapsed="false">
      <c r="A30" s="40" t="s">
        <v>57</v>
      </c>
      <c r="B30" s="41" t="n">
        <v>1385</v>
      </c>
      <c r="C30" s="42" t="n">
        <v>43.539767368752</v>
      </c>
      <c r="D30" s="41" t="n">
        <v>1796</v>
      </c>
      <c r="E30" s="42" t="n">
        <v>56.460232631248</v>
      </c>
      <c r="F30" s="42" t="n">
        <v>0.771158129175947</v>
      </c>
      <c r="G30" s="41" t="n">
        <v>3181</v>
      </c>
    </row>
    <row r="31" customFormat="false" ht="15" hidden="false" customHeight="false" outlineLevel="0" collapsed="false">
      <c r="A31" s="46"/>
      <c r="B31" s="46"/>
      <c r="C31" s="46"/>
      <c r="D31" s="46"/>
      <c r="E31" s="46"/>
      <c r="F31" s="46"/>
      <c r="G31" s="46"/>
    </row>
    <row r="32" customFormat="false" ht="21" hidden="false" customHeight="false" outlineLevel="0" collapsed="false">
      <c r="A32" s="1" t="s">
        <v>0</v>
      </c>
    </row>
    <row r="33" customFormat="false" ht="23.25" hidden="false" customHeight="false" outlineLevel="0" collapsed="false">
      <c r="A33" s="2" t="s">
        <v>72</v>
      </c>
    </row>
    <row r="34" customFormat="false" ht="21" hidden="false" customHeight="false" outlineLevel="0" collapsed="false">
      <c r="A34" s="3" t="s">
        <v>73</v>
      </c>
    </row>
    <row r="35" customFormat="false" ht="15.75" hidden="false" customHeight="false" outlineLevel="0" collapsed="false"/>
    <row r="36" customFormat="false" ht="15" hidden="false" customHeight="false" outlineLevel="0" collapsed="false">
      <c r="A36" s="29" t="s">
        <v>38</v>
      </c>
      <c r="B36" s="30" t="s">
        <v>63</v>
      </c>
      <c r="C36" s="30"/>
      <c r="D36" s="30"/>
      <c r="E36" s="30"/>
      <c r="F36" s="30"/>
      <c r="G36" s="30"/>
    </row>
    <row r="37" customFormat="false" ht="15" hidden="false" customHeight="true" outlineLevel="0" collapsed="false">
      <c r="A37" s="29"/>
      <c r="B37" s="31" t="s">
        <v>64</v>
      </c>
      <c r="C37" s="31"/>
      <c r="D37" s="31" t="s">
        <v>65</v>
      </c>
      <c r="E37" s="31"/>
      <c r="F37" s="32" t="s">
        <v>66</v>
      </c>
      <c r="G37" s="33" t="s">
        <v>67</v>
      </c>
    </row>
    <row r="38" customFormat="false" ht="18" hidden="false" customHeight="false" outlineLevel="0" collapsed="false">
      <c r="A38" s="29"/>
      <c r="B38" s="33" t="s">
        <v>13</v>
      </c>
      <c r="C38" s="33" t="s">
        <v>68</v>
      </c>
      <c r="D38" s="33" t="s">
        <v>13</v>
      </c>
      <c r="E38" s="33" t="s">
        <v>68</v>
      </c>
      <c r="F38" s="32"/>
      <c r="G38" s="33"/>
    </row>
    <row r="39" customFormat="false" ht="30.75" hidden="false" customHeight="false" outlineLevel="0" collapsed="false">
      <c r="A39" s="38" t="s">
        <v>58</v>
      </c>
      <c r="B39" s="44" t="n">
        <v>661</v>
      </c>
      <c r="C39" s="45" t="n">
        <v>30.4187758858721</v>
      </c>
      <c r="D39" s="44" t="n">
        <v>1512</v>
      </c>
      <c r="E39" s="45" t="n">
        <v>69.5812241141279</v>
      </c>
      <c r="F39" s="45" t="n">
        <v>0.437169312169312</v>
      </c>
      <c r="G39" s="44" t="n">
        <v>2173</v>
      </c>
    </row>
    <row r="40" customFormat="false" ht="30" hidden="false" customHeight="false" outlineLevel="0" collapsed="false">
      <c r="A40" s="15" t="s">
        <v>59</v>
      </c>
      <c r="B40" s="41" t="n">
        <v>1330</v>
      </c>
      <c r="C40" s="42" t="n">
        <v>17.5115207373272</v>
      </c>
      <c r="D40" s="41" t="n">
        <v>6265</v>
      </c>
      <c r="E40" s="42" t="n">
        <v>82.4884792626728</v>
      </c>
      <c r="F40" s="42" t="n">
        <v>0.212290502793296</v>
      </c>
      <c r="G40" s="41" t="n">
        <v>7595</v>
      </c>
    </row>
    <row r="41" customFormat="false" ht="30.75" hidden="false" customHeight="false" outlineLevel="0" collapsed="false">
      <c r="A41" s="38" t="s">
        <v>60</v>
      </c>
      <c r="B41" s="44" t="n">
        <v>508</v>
      </c>
      <c r="C41" s="45" t="n">
        <v>23.1014097316962</v>
      </c>
      <c r="D41" s="44" t="n">
        <v>1691</v>
      </c>
      <c r="E41" s="45" t="n">
        <v>76.8985902683038</v>
      </c>
      <c r="F41" s="45" t="n">
        <v>0.300413956238912</v>
      </c>
      <c r="G41" s="44" t="n">
        <v>2199</v>
      </c>
    </row>
    <row r="42" customFormat="false" ht="15.75" hidden="false" customHeight="false" outlineLevel="0" collapsed="false">
      <c r="A42" s="34" t="s">
        <v>28</v>
      </c>
      <c r="B42" s="47" t="n">
        <v>500532</v>
      </c>
      <c r="C42" s="48" t="n">
        <v>31.9074799610888</v>
      </c>
      <c r="D42" s="47" t="n">
        <v>1068166</v>
      </c>
      <c r="E42" s="48" t="n">
        <v>68.0925200389113</v>
      </c>
      <c r="F42" s="48" t="n">
        <v>0.468590088057474</v>
      </c>
      <c r="G42" s="47" t="n">
        <v>1568698</v>
      </c>
    </row>
    <row r="43" customFormat="false" ht="15.75" hidden="false" customHeight="false" outlineLevel="0" collapsed="false">
      <c r="A43" s="27" t="s">
        <v>69</v>
      </c>
    </row>
    <row r="44" customFormat="false" ht="15" hidden="false" customHeight="false" outlineLevel="0" collapsed="false">
      <c r="A44" s="27" t="s">
        <v>74</v>
      </c>
    </row>
    <row r="45" customFormat="false" ht="15" hidden="false" customHeight="false" outlineLevel="0" collapsed="false">
      <c r="A45" s="0" t="s">
        <v>71</v>
      </c>
    </row>
    <row r="46" customFormat="false" ht="15" hidden="false" customHeight="false" outlineLevel="0" collapsed="false">
      <c r="A46" s="49" t="s">
        <v>32</v>
      </c>
    </row>
    <row r="47" customFormat="false" ht="15" hidden="false" customHeight="false" outlineLevel="0" collapsed="false">
      <c r="A47" s="49" t="s">
        <v>33</v>
      </c>
    </row>
    <row r="48" customFormat="false" ht="15" hidden="false" customHeight="false" outlineLevel="0" collapsed="false">
      <c r="A48" s="49" t="s">
        <v>34</v>
      </c>
    </row>
    <row r="49" customFormat="false" ht="15" hidden="false" customHeight="false" outlineLevel="0" collapsed="false">
      <c r="A49" s="49" t="s">
        <v>35</v>
      </c>
    </row>
    <row r="51" customFormat="false" ht="15" hidden="false" customHeight="false" outlineLevel="0" collapsed="false">
      <c r="A51" s="18"/>
    </row>
  </sheetData>
  <mergeCells count="12">
    <mergeCell ref="A5:A7"/>
    <mergeCell ref="B5:G5"/>
    <mergeCell ref="B6:C6"/>
    <mergeCell ref="D6:E6"/>
    <mergeCell ref="F6:F7"/>
    <mergeCell ref="G6:G7"/>
    <mergeCell ref="A36:A38"/>
    <mergeCell ref="B36:G36"/>
    <mergeCell ref="B37:C37"/>
    <mergeCell ref="D37:E37"/>
    <mergeCell ref="F37:F38"/>
    <mergeCell ref="G37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10.85"/>
    <col collapsed="false" customWidth="true" hidden="false" outlineLevel="0" max="7" min="7" style="0" width="9.56"/>
    <col collapsed="false" customWidth="true" hidden="false" outlineLevel="0" max="8" min="8" style="0" width="8.14"/>
    <col collapsed="false" customWidth="true" hidden="false" outlineLevel="0" max="11" min="11" style="0" width="10.13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75</v>
      </c>
    </row>
    <row r="3" customFormat="false" ht="21" hidden="false" customHeight="false" outlineLevel="0" collapsed="false">
      <c r="A3" s="3" t="s">
        <v>76</v>
      </c>
    </row>
    <row r="4" customFormat="false" ht="15.75" hidden="false" customHeight="false" outlineLevel="0" collapsed="false"/>
    <row r="5" customFormat="false" ht="15.75" hidden="false" customHeight="true" outlineLevel="0" collapsed="false">
      <c r="A5" s="29" t="s">
        <v>3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</row>
    <row r="6" customFormat="false" ht="15.75" hidden="false" customHeight="true" outlineLevel="0" collapsed="false">
      <c r="A6" s="29"/>
      <c r="B6" s="51" t="s">
        <v>78</v>
      </c>
      <c r="C6" s="51"/>
      <c r="D6" s="51"/>
      <c r="E6" s="51"/>
      <c r="F6" s="51"/>
      <c r="G6" s="51" t="s">
        <v>79</v>
      </c>
      <c r="H6" s="51"/>
      <c r="I6" s="51"/>
      <c r="J6" s="51"/>
      <c r="K6" s="51"/>
    </row>
    <row r="7" customFormat="false" ht="40.5" hidden="false" customHeight="true" outlineLevel="0" collapsed="false">
      <c r="A7" s="29"/>
      <c r="B7" s="31" t="s">
        <v>64</v>
      </c>
      <c r="C7" s="31"/>
      <c r="D7" s="31" t="s">
        <v>65</v>
      </c>
      <c r="E7" s="31"/>
      <c r="F7" s="32" t="s">
        <v>66</v>
      </c>
      <c r="G7" s="31" t="s">
        <v>64</v>
      </c>
      <c r="H7" s="31"/>
      <c r="I7" s="31" t="s">
        <v>65</v>
      </c>
      <c r="J7" s="31"/>
      <c r="K7" s="33" t="s">
        <v>66</v>
      </c>
    </row>
    <row r="8" customFormat="false" ht="18.75" hidden="false" customHeight="true" outlineLevel="0" collapsed="false">
      <c r="A8" s="29"/>
      <c r="B8" s="33" t="s">
        <v>13</v>
      </c>
      <c r="C8" s="33" t="s">
        <v>68</v>
      </c>
      <c r="D8" s="33" t="s">
        <v>13</v>
      </c>
      <c r="E8" s="33" t="s">
        <v>68</v>
      </c>
      <c r="F8" s="32"/>
      <c r="G8" s="33" t="s">
        <v>13</v>
      </c>
      <c r="H8" s="33" t="s">
        <v>68</v>
      </c>
      <c r="I8" s="33" t="s">
        <v>13</v>
      </c>
      <c r="J8" s="33" t="s">
        <v>68</v>
      </c>
      <c r="K8" s="33"/>
    </row>
    <row r="9" customFormat="false" ht="15.75" hidden="false" customHeight="false" outlineLevel="0" collapsed="false"/>
    <row r="10" customFormat="false" ht="15" hidden="false" customHeight="false" outlineLevel="0" collapsed="false">
      <c r="A10" s="6" t="s">
        <v>15</v>
      </c>
      <c r="B10" s="16" t="n">
        <v>47147</v>
      </c>
      <c r="C10" s="17" t="n">
        <v>19.3775764774544</v>
      </c>
      <c r="D10" s="16" t="n">
        <v>110085</v>
      </c>
      <c r="E10" s="17" t="n">
        <v>45.2453073688796</v>
      </c>
      <c r="F10" s="17" t="n">
        <v>0.428278148703275</v>
      </c>
      <c r="G10" s="16" t="n">
        <v>30112</v>
      </c>
      <c r="H10" s="17" t="n">
        <v>12.3761338555816</v>
      </c>
      <c r="I10" s="16" t="n">
        <v>55963</v>
      </c>
      <c r="J10" s="17" t="n">
        <v>23.0009822980843</v>
      </c>
      <c r="K10" s="17" t="n">
        <v>0.538069796115291</v>
      </c>
    </row>
    <row r="11" customFormat="false" ht="15" hidden="false" customHeight="false" outlineLevel="0" collapsed="false">
      <c r="A11" s="9" t="s">
        <v>16</v>
      </c>
      <c r="B11" s="19" t="n">
        <v>67973</v>
      </c>
      <c r="C11" s="20" t="n">
        <v>18.0149212196706</v>
      </c>
      <c r="D11" s="19" t="n">
        <v>189760</v>
      </c>
      <c r="E11" s="20" t="n">
        <v>50.2921961756092</v>
      </c>
      <c r="F11" s="20" t="n">
        <v>0.358205101180438</v>
      </c>
      <c r="G11" s="19" t="n">
        <v>37712</v>
      </c>
      <c r="H11" s="20" t="n">
        <v>9.99483190437698</v>
      </c>
      <c r="I11" s="19" t="n">
        <v>81870</v>
      </c>
      <c r="J11" s="20" t="n">
        <v>21.6980507003432</v>
      </c>
      <c r="K11" s="20" t="n">
        <v>0.460632710394528</v>
      </c>
    </row>
    <row r="12" customFormat="false" ht="15" hidden="false" customHeight="false" outlineLevel="0" collapsed="false">
      <c r="A12" s="6" t="s">
        <v>17</v>
      </c>
      <c r="B12" s="16" t="n">
        <v>69043</v>
      </c>
      <c r="C12" s="17" t="n">
        <v>16.8209658479065</v>
      </c>
      <c r="D12" s="16" t="n">
        <v>213209</v>
      </c>
      <c r="E12" s="17" t="n">
        <v>51.9441696836217</v>
      </c>
      <c r="F12" s="17" t="n">
        <v>0.323827793385833</v>
      </c>
      <c r="G12" s="16" t="n">
        <v>37498</v>
      </c>
      <c r="H12" s="17" t="n">
        <v>9.13564847073269</v>
      </c>
      <c r="I12" s="16" t="n">
        <v>90708</v>
      </c>
      <c r="J12" s="17" t="n">
        <v>22.0992159977391</v>
      </c>
      <c r="K12" s="17" t="n">
        <v>0.413392424041981</v>
      </c>
    </row>
    <row r="13" customFormat="false" ht="15" hidden="false" customHeight="false" outlineLevel="0" collapsed="false">
      <c r="A13" s="9" t="s">
        <v>18</v>
      </c>
      <c r="B13" s="19" t="n">
        <v>105126</v>
      </c>
      <c r="C13" s="20" t="n">
        <v>18.7473584532172</v>
      </c>
      <c r="D13" s="19" t="n">
        <v>274691</v>
      </c>
      <c r="E13" s="20" t="n">
        <v>48.986270198359</v>
      </c>
      <c r="F13" s="20" t="n">
        <v>0.382706386448773</v>
      </c>
      <c r="G13" s="19" t="n">
        <v>57703</v>
      </c>
      <c r="H13" s="20" t="n">
        <v>10.2903071060061</v>
      </c>
      <c r="I13" s="19" t="n">
        <v>123231</v>
      </c>
      <c r="J13" s="20" t="n">
        <v>21.9760642424178</v>
      </c>
      <c r="K13" s="20" t="n">
        <v>0.468250683675374</v>
      </c>
    </row>
    <row r="14" customFormat="false" ht="15" hidden="false" customHeight="false" outlineLevel="0" collapsed="false">
      <c r="A14" s="6" t="s">
        <v>19</v>
      </c>
      <c r="B14" s="16" t="n">
        <v>46866</v>
      </c>
      <c r="C14" s="17" t="n">
        <v>19.532708722326</v>
      </c>
      <c r="D14" s="16" t="n">
        <v>108143</v>
      </c>
      <c r="E14" s="17" t="n">
        <v>45.071602427314</v>
      </c>
      <c r="F14" s="17" t="n">
        <v>0.433370629629287</v>
      </c>
      <c r="G14" s="16" t="n">
        <v>31126</v>
      </c>
      <c r="H14" s="17" t="n">
        <v>12.972626033609</v>
      </c>
      <c r="I14" s="16" t="n">
        <v>53801</v>
      </c>
      <c r="J14" s="17" t="n">
        <v>22.4230628167511</v>
      </c>
      <c r="K14" s="17" t="n">
        <v>0.578539432352559</v>
      </c>
    </row>
    <row r="15" customFormat="false" ht="15" hidden="false" customHeight="false" outlineLevel="0" collapsed="false">
      <c r="A15" s="9" t="s">
        <v>20</v>
      </c>
      <c r="B15" s="19" t="n">
        <v>102132</v>
      </c>
      <c r="C15" s="20" t="n">
        <v>20.4746382477116</v>
      </c>
      <c r="D15" s="19" t="n">
        <v>227263</v>
      </c>
      <c r="E15" s="20" t="n">
        <v>45.5599392167948</v>
      </c>
      <c r="F15" s="20" t="n">
        <v>0.449400034321469</v>
      </c>
      <c r="G15" s="19" t="n">
        <v>60420</v>
      </c>
      <c r="H15" s="20" t="n">
        <v>12.1125371374959</v>
      </c>
      <c r="I15" s="19" t="n">
        <v>109007</v>
      </c>
      <c r="J15" s="20" t="n">
        <v>21.8528853979977</v>
      </c>
      <c r="K15" s="20" t="n">
        <v>0.554276330877834</v>
      </c>
    </row>
    <row r="16" customFormat="false" ht="15" hidden="false" customHeight="false" outlineLevel="0" collapsed="false">
      <c r="A16" s="6" t="s">
        <v>21</v>
      </c>
      <c r="B16" s="16" t="n">
        <v>120164</v>
      </c>
      <c r="C16" s="17" t="n">
        <v>21.9904984298253</v>
      </c>
      <c r="D16" s="16" t="n">
        <v>227483</v>
      </c>
      <c r="E16" s="17" t="n">
        <v>41.6303098624542</v>
      </c>
      <c r="F16" s="17" t="n">
        <v>0.528232878940404</v>
      </c>
      <c r="G16" s="16" t="n">
        <v>79620</v>
      </c>
      <c r="H16" s="17" t="n">
        <v>14.5707823057046</v>
      </c>
      <c r="I16" s="16" t="n">
        <v>119169</v>
      </c>
      <c r="J16" s="17" t="n">
        <v>21.808409402016</v>
      </c>
      <c r="K16" s="17" t="n">
        <v>0.668126777937215</v>
      </c>
    </row>
    <row r="17" customFormat="false" ht="15" hidden="false" customHeight="false" outlineLevel="0" collapsed="false">
      <c r="A17" s="9" t="s">
        <v>22</v>
      </c>
      <c r="B17" s="19" t="n">
        <v>72563</v>
      </c>
      <c r="C17" s="20" t="n">
        <v>25.0312187381421</v>
      </c>
      <c r="D17" s="19" t="n">
        <v>119490</v>
      </c>
      <c r="E17" s="20" t="n">
        <v>41.2190831004864</v>
      </c>
      <c r="F17" s="20" t="n">
        <v>0.607272575110888</v>
      </c>
      <c r="G17" s="19" t="n">
        <v>42587</v>
      </c>
      <c r="H17" s="20" t="n">
        <v>14.6907447652558</v>
      </c>
      <c r="I17" s="19" t="n">
        <v>55250</v>
      </c>
      <c r="J17" s="20" t="n">
        <v>19.0589533961158</v>
      </c>
      <c r="K17" s="20" t="n">
        <v>0.770805429864253</v>
      </c>
    </row>
    <row r="18" customFormat="false" ht="15" hidden="false" customHeight="false" outlineLevel="0" collapsed="false">
      <c r="A18" s="6" t="s">
        <v>23</v>
      </c>
      <c r="B18" s="16" t="n">
        <v>81742</v>
      </c>
      <c r="C18" s="17" t="n">
        <v>19.7925393589253</v>
      </c>
      <c r="D18" s="16" t="n">
        <v>194614</v>
      </c>
      <c r="E18" s="17" t="n">
        <v>47.122718489857</v>
      </c>
      <c r="F18" s="17" t="n">
        <v>0.420021170111092</v>
      </c>
      <c r="G18" s="16" t="n">
        <v>49570</v>
      </c>
      <c r="H18" s="17" t="n">
        <v>12.0025956793561</v>
      </c>
      <c r="I18" s="16" t="n">
        <v>87068</v>
      </c>
      <c r="J18" s="17" t="n">
        <v>21.0821464718616</v>
      </c>
      <c r="K18" s="17" t="n">
        <v>0.569325125189507</v>
      </c>
    </row>
    <row r="19" customFormat="false" ht="15" hidden="false" customHeight="false" outlineLevel="0" collapsed="false">
      <c r="A19" s="9" t="s">
        <v>24</v>
      </c>
      <c r="B19" s="19" t="n">
        <v>123743</v>
      </c>
      <c r="C19" s="20" t="n">
        <v>26.0722901720342</v>
      </c>
      <c r="D19" s="19" t="n">
        <v>199180</v>
      </c>
      <c r="E19" s="20" t="n">
        <v>41.966646650443</v>
      </c>
      <c r="F19" s="20" t="n">
        <v>0.62126217491716</v>
      </c>
      <c r="G19" s="19" t="n">
        <v>70964</v>
      </c>
      <c r="H19" s="20" t="n">
        <v>14.9519083889047</v>
      </c>
      <c r="I19" s="19" t="n">
        <v>80728</v>
      </c>
      <c r="J19" s="20" t="n">
        <v>17.0091547886181</v>
      </c>
      <c r="K19" s="20" t="n">
        <v>0.879050639183431</v>
      </c>
    </row>
    <row r="20" customFormat="false" ht="15" hidden="false" customHeight="false" outlineLevel="0" collapsed="false">
      <c r="A20" s="6" t="s">
        <v>25</v>
      </c>
      <c r="B20" s="16" t="n">
        <v>69618</v>
      </c>
      <c r="C20" s="17" t="n">
        <v>21.026149041685</v>
      </c>
      <c r="D20" s="16" t="n">
        <v>156867</v>
      </c>
      <c r="E20" s="17" t="n">
        <v>47.3772432664255</v>
      </c>
      <c r="F20" s="17" t="n">
        <v>0.443802711851441</v>
      </c>
      <c r="G20" s="16" t="n">
        <v>37235</v>
      </c>
      <c r="H20" s="17" t="n">
        <v>11.2457792462746</v>
      </c>
      <c r="I20" s="16" t="n">
        <v>67382</v>
      </c>
      <c r="J20" s="17" t="n">
        <v>20.3508284456149</v>
      </c>
      <c r="K20" s="17" t="n">
        <v>0.552595648689561</v>
      </c>
    </row>
    <row r="21" customFormat="false" ht="15" hidden="false" customHeight="false" outlineLevel="0" collapsed="false">
      <c r="A21" s="9" t="s">
        <v>26</v>
      </c>
      <c r="B21" s="19" t="n">
        <v>61906</v>
      </c>
      <c r="C21" s="20" t="n">
        <v>24.0266091222405</v>
      </c>
      <c r="D21" s="19" t="n">
        <v>116474</v>
      </c>
      <c r="E21" s="20" t="n">
        <v>45.2052348868259</v>
      </c>
      <c r="F21" s="20" t="n">
        <v>0.531500592406889</v>
      </c>
      <c r="G21" s="19" t="n">
        <v>33037</v>
      </c>
      <c r="H21" s="20" t="n">
        <v>12.8221349396094</v>
      </c>
      <c r="I21" s="19" t="n">
        <v>46239</v>
      </c>
      <c r="J21" s="20" t="n">
        <v>17.9460210513242</v>
      </c>
      <c r="K21" s="20" t="n">
        <v>0.714483444711175</v>
      </c>
    </row>
    <row r="22" customFormat="false" ht="15" hidden="false" customHeight="false" outlineLevel="0" collapsed="false">
      <c r="A22" s="6" t="s">
        <v>27</v>
      </c>
      <c r="B22" s="16" t="n">
        <v>105551</v>
      </c>
      <c r="C22" s="17" t="n">
        <v>25.4289513879185</v>
      </c>
      <c r="D22" s="16" t="n">
        <v>183182</v>
      </c>
      <c r="E22" s="17" t="n">
        <v>44.1315210006698</v>
      </c>
      <c r="F22" s="17" t="n">
        <v>0.576208361083513</v>
      </c>
      <c r="G22" s="16" t="n">
        <v>53439</v>
      </c>
      <c r="H22" s="17" t="n">
        <v>12.8743236276206</v>
      </c>
      <c r="I22" s="16" t="n">
        <v>72910</v>
      </c>
      <c r="J22" s="17" t="n">
        <v>17.5652039837912</v>
      </c>
      <c r="K22" s="17" t="n">
        <v>0.732944726374983</v>
      </c>
    </row>
    <row r="23" customFormat="false" ht="15.75" hidden="false" customHeight="false" outlineLevel="0" collapsed="false">
      <c r="A23" s="9"/>
    </row>
    <row r="24" customFormat="false" ht="15.75" hidden="false" customHeight="false" outlineLevel="0" collapsed="false">
      <c r="A24" s="34" t="s">
        <v>28</v>
      </c>
      <c r="B24" s="35" t="n">
        <v>1073574</v>
      </c>
      <c r="C24" s="36" t="n">
        <v>21.2237395331771</v>
      </c>
      <c r="D24" s="35" t="n">
        <v>2320441</v>
      </c>
      <c r="E24" s="36" t="n">
        <v>45.8733495651954</v>
      </c>
      <c r="F24" s="36" t="n">
        <v>0.462659468609631</v>
      </c>
      <c r="G24" s="35" t="n">
        <v>621023</v>
      </c>
      <c r="H24" s="36" t="n">
        <v>12.2771512686711</v>
      </c>
      <c r="I24" s="35" t="n">
        <v>1043326</v>
      </c>
      <c r="J24" s="36" t="n">
        <v>20.6257596329564</v>
      </c>
      <c r="K24" s="36" t="n">
        <v>0.595233896212689</v>
      </c>
    </row>
    <row r="25" customFormat="false" ht="15.75" hidden="false" customHeight="false" outlineLevel="0" collapsed="false">
      <c r="A25" s="0" t="s">
        <v>69</v>
      </c>
    </row>
    <row r="26" customFormat="false" ht="15" hidden="false" customHeight="false" outlineLevel="0" collapsed="false">
      <c r="A26" s="0" t="s">
        <v>70</v>
      </c>
    </row>
    <row r="27" customFormat="false" ht="15" hidden="false" customHeight="false" outlineLevel="0" collapsed="false">
      <c r="A27" s="0" t="s">
        <v>71</v>
      </c>
    </row>
    <row r="28" customFormat="false" ht="15" hidden="false" customHeight="false" outlineLevel="0" collapsed="false">
      <c r="A28" s="0" t="s">
        <v>32</v>
      </c>
    </row>
    <row r="29" customFormat="false" ht="15" hidden="false" customHeight="false" outlineLevel="0" collapsed="false">
      <c r="A29" s="0" t="s">
        <v>33</v>
      </c>
    </row>
    <row r="30" customFormat="false" ht="15" hidden="false" customHeight="false" outlineLevel="0" collapsed="false">
      <c r="A30" s="0" t="s">
        <v>34</v>
      </c>
    </row>
    <row r="31" customFormat="false" ht="15" hidden="false" customHeight="false" outlineLevel="0" collapsed="false">
      <c r="A31" s="0" t="s">
        <v>35</v>
      </c>
    </row>
  </sheetData>
  <mergeCells count="10">
    <mergeCell ref="A5:A8"/>
    <mergeCell ref="B5:K5"/>
    <mergeCell ref="B6:F6"/>
    <mergeCell ref="G6:K6"/>
    <mergeCell ref="B7:C7"/>
    <mergeCell ref="D7:E7"/>
    <mergeCell ref="F7:F8"/>
    <mergeCell ref="G7:H7"/>
    <mergeCell ref="I7:J7"/>
    <mergeCell ref="K7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33" activeCellId="0" sqref="B33:K4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10.85"/>
    <col collapsed="false" customWidth="true" hidden="false" outlineLevel="0" max="7" min="7" style="0" width="9.56"/>
    <col collapsed="false" customWidth="true" hidden="false" outlineLevel="0" max="8" min="8" style="0" width="8.14"/>
    <col collapsed="false" customWidth="true" hidden="false" outlineLevel="0" max="11" min="11" style="0" width="10.13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80</v>
      </c>
    </row>
    <row r="3" customFormat="false" ht="21" hidden="false" customHeight="false" outlineLevel="0" collapsed="false">
      <c r="A3" s="3" t="s">
        <v>73</v>
      </c>
    </row>
    <row r="4" customFormat="false" ht="15.75" hidden="false" customHeight="true" outlineLevel="0" collapsed="false">
      <c r="A4" s="4" t="s">
        <v>38</v>
      </c>
      <c r="B4" s="52" t="s">
        <v>77</v>
      </c>
      <c r="C4" s="52"/>
      <c r="D4" s="52"/>
      <c r="E4" s="52"/>
      <c r="F4" s="52"/>
      <c r="G4" s="52"/>
      <c r="H4" s="52"/>
      <c r="I4" s="52"/>
      <c r="J4" s="52"/>
      <c r="K4" s="52"/>
    </row>
    <row r="5" customFormat="false" ht="15.75" hidden="false" customHeight="true" outlineLevel="0" collapsed="false">
      <c r="A5" s="4"/>
      <c r="B5" s="53" t="s">
        <v>78</v>
      </c>
      <c r="C5" s="53"/>
      <c r="D5" s="53"/>
      <c r="E5" s="53"/>
      <c r="F5" s="53"/>
      <c r="G5" s="53" t="s">
        <v>79</v>
      </c>
      <c r="H5" s="53"/>
      <c r="I5" s="53"/>
      <c r="J5" s="53"/>
      <c r="K5" s="53"/>
    </row>
    <row r="6" customFormat="false" ht="40.5" hidden="false" customHeight="true" outlineLevel="0" collapsed="false">
      <c r="A6" s="4"/>
      <c r="B6" s="5" t="s">
        <v>64</v>
      </c>
      <c r="C6" s="5"/>
      <c r="D6" s="5" t="s">
        <v>65</v>
      </c>
      <c r="E6" s="5"/>
      <c r="F6" s="54" t="s">
        <v>66</v>
      </c>
      <c r="G6" s="5" t="s">
        <v>64</v>
      </c>
      <c r="H6" s="5"/>
      <c r="I6" s="5" t="s">
        <v>65</v>
      </c>
      <c r="J6" s="5"/>
      <c r="K6" s="5" t="s">
        <v>66</v>
      </c>
    </row>
    <row r="7" customFormat="false" ht="18.75" hidden="false" customHeight="true" outlineLevel="0" collapsed="false">
      <c r="A7" s="4"/>
      <c r="B7" s="5" t="s">
        <v>13</v>
      </c>
      <c r="C7" s="5" t="s">
        <v>68</v>
      </c>
      <c r="D7" s="5" t="s">
        <v>13</v>
      </c>
      <c r="E7" s="5" t="s">
        <v>68</v>
      </c>
      <c r="F7" s="54"/>
      <c r="G7" s="5" t="s">
        <v>13</v>
      </c>
      <c r="H7" s="5" t="s">
        <v>68</v>
      </c>
      <c r="I7" s="5" t="s">
        <v>13</v>
      </c>
      <c r="J7" s="5" t="s">
        <v>68</v>
      </c>
      <c r="K7" s="5"/>
    </row>
    <row r="8" customFormat="false" ht="15" hidden="false" customHeight="false" outlineLevel="0" collapsed="false">
      <c r="A8" s="15" t="s">
        <v>23</v>
      </c>
      <c r="B8" s="16" t="n">
        <v>3235</v>
      </c>
      <c r="C8" s="17" t="n">
        <v>18.69726043232</v>
      </c>
      <c r="D8" s="16" t="n">
        <v>14067</v>
      </c>
      <c r="E8" s="17" t="n">
        <v>81.30273956768</v>
      </c>
      <c r="F8" s="17" t="n">
        <v>0.229970853771238</v>
      </c>
      <c r="G8" s="16" t="n">
        <v>1278</v>
      </c>
      <c r="H8" s="17" t="n">
        <v>15.3550402499099</v>
      </c>
      <c r="I8" s="16" t="n">
        <v>7045</v>
      </c>
      <c r="J8" s="17" t="n">
        <v>84.6449597500901</v>
      </c>
      <c r="K8" s="17" t="n">
        <v>0.181405251951739</v>
      </c>
    </row>
    <row r="9" customFormat="false" ht="15" hidden="false" customHeight="false" outlineLevel="0" collapsed="false">
      <c r="A9" s="38" t="s">
        <v>21</v>
      </c>
      <c r="B9" s="25" t="n">
        <v>2252</v>
      </c>
      <c r="C9" s="26" t="n">
        <v>13.9797628654789</v>
      </c>
      <c r="D9" s="25" t="n">
        <v>13857</v>
      </c>
      <c r="E9" s="26" t="n">
        <v>86.0202371345211</v>
      </c>
      <c r="F9" s="26" t="n">
        <v>0.162517139351952</v>
      </c>
      <c r="G9" s="25" t="n">
        <v>1015</v>
      </c>
      <c r="H9" s="26" t="n">
        <v>15.6539173349784</v>
      </c>
      <c r="I9" s="25" t="n">
        <v>5469</v>
      </c>
      <c r="J9" s="26" t="n">
        <v>84.3460826650216</v>
      </c>
      <c r="K9" s="26" t="n">
        <v>0.18559151581642</v>
      </c>
    </row>
    <row r="10" customFormat="false" ht="15" hidden="false" customHeight="false" outlineLevel="0" collapsed="false">
      <c r="A10" s="15" t="s">
        <v>18</v>
      </c>
      <c r="B10" s="16" t="n">
        <v>3576</v>
      </c>
      <c r="C10" s="17" t="n">
        <v>27.2623313257605</v>
      </c>
      <c r="D10" s="16" t="n">
        <v>9541</v>
      </c>
      <c r="E10" s="17" t="n">
        <v>72.7376686742395</v>
      </c>
      <c r="F10" s="17" t="n">
        <v>0.374803479719107</v>
      </c>
      <c r="G10" s="16" t="n">
        <v>2069</v>
      </c>
      <c r="H10" s="17" t="n">
        <v>27.2451935738741</v>
      </c>
      <c r="I10" s="16" t="n">
        <v>5525</v>
      </c>
      <c r="J10" s="17" t="n">
        <v>72.7548064261259</v>
      </c>
      <c r="K10" s="17" t="n">
        <v>0.37447963800905</v>
      </c>
    </row>
    <row r="11" customFormat="false" ht="15" hidden="false" customHeight="false" outlineLevel="0" collapsed="false">
      <c r="A11" s="38" t="s">
        <v>39</v>
      </c>
      <c r="B11" s="25" t="n">
        <v>7456</v>
      </c>
      <c r="C11" s="26" t="n">
        <v>38.7264322443256</v>
      </c>
      <c r="D11" s="25" t="n">
        <v>11797</v>
      </c>
      <c r="E11" s="26" t="n">
        <v>61.2735677556744</v>
      </c>
      <c r="F11" s="26" t="n">
        <v>0.632025091124862</v>
      </c>
      <c r="G11" s="25" t="n">
        <v>4614</v>
      </c>
      <c r="H11" s="26" t="n">
        <v>50.2504900893052</v>
      </c>
      <c r="I11" s="25" t="n">
        <v>4568</v>
      </c>
      <c r="J11" s="26" t="n">
        <v>49.7495099106948</v>
      </c>
      <c r="K11" s="26" t="n">
        <v>1.0100700525394</v>
      </c>
    </row>
    <row r="12" customFormat="false" ht="15" hidden="false" customHeight="false" outlineLevel="0" collapsed="false">
      <c r="A12" s="15" t="s">
        <v>40</v>
      </c>
      <c r="B12" s="16" t="n">
        <v>5255</v>
      </c>
      <c r="C12" s="17" t="n">
        <v>28.7425477219275</v>
      </c>
      <c r="D12" s="16" t="n">
        <v>13028</v>
      </c>
      <c r="E12" s="17" t="n">
        <v>71.2574522780725</v>
      </c>
      <c r="F12" s="17" t="n">
        <v>0.403361989560946</v>
      </c>
      <c r="G12" s="16" t="n">
        <v>2459</v>
      </c>
      <c r="H12" s="17" t="n">
        <v>35.391479562464</v>
      </c>
      <c r="I12" s="16" t="n">
        <v>4489</v>
      </c>
      <c r="J12" s="17" t="n">
        <v>64.608520437536</v>
      </c>
      <c r="K12" s="17" t="n">
        <v>0.547783470706171</v>
      </c>
    </row>
    <row r="13" customFormat="false" ht="15" hidden="false" customHeight="false" outlineLevel="0" collapsed="false">
      <c r="A13" s="38" t="s">
        <v>41</v>
      </c>
      <c r="B13" s="25" t="n">
        <v>2305</v>
      </c>
      <c r="C13" s="26" t="n">
        <v>22.3656122647002</v>
      </c>
      <c r="D13" s="25" t="n">
        <v>8001</v>
      </c>
      <c r="E13" s="26" t="n">
        <v>77.6343877352998</v>
      </c>
      <c r="F13" s="26" t="n">
        <v>0.28808898887639</v>
      </c>
      <c r="G13" s="25" t="n">
        <v>2305</v>
      </c>
      <c r="H13" s="26" t="n">
        <v>22.1634615384615</v>
      </c>
      <c r="I13" s="25" t="n">
        <v>8095</v>
      </c>
      <c r="J13" s="26" t="n">
        <v>77.8365384615385</v>
      </c>
      <c r="K13" s="26" t="n">
        <v>0.284743668931439</v>
      </c>
    </row>
    <row r="14" customFormat="false" ht="45" hidden="false" customHeight="false" outlineLevel="0" collapsed="false">
      <c r="A14" s="15" t="s">
        <v>42</v>
      </c>
      <c r="B14" s="16" t="n">
        <v>78037</v>
      </c>
      <c r="C14" s="17" t="n">
        <v>25.5976513809618</v>
      </c>
      <c r="D14" s="16" t="n">
        <v>226823</v>
      </c>
      <c r="E14" s="17" t="n">
        <v>74.4023486190383</v>
      </c>
      <c r="F14" s="17" t="n">
        <v>0.344043593462744</v>
      </c>
      <c r="G14" s="16" t="n">
        <v>134249</v>
      </c>
      <c r="H14" s="17" t="n">
        <v>46.3688675204819</v>
      </c>
      <c r="I14" s="16" t="n">
        <v>155275</v>
      </c>
      <c r="J14" s="17" t="n">
        <v>53.6311324795181</v>
      </c>
      <c r="K14" s="17" t="n">
        <v>0.864588633070359</v>
      </c>
    </row>
    <row r="15" customFormat="false" ht="30" hidden="false" customHeight="false" outlineLevel="0" collapsed="false">
      <c r="A15" s="38" t="s">
        <v>43</v>
      </c>
      <c r="B15" s="25" t="n">
        <v>7373</v>
      </c>
      <c r="C15" s="26" t="n">
        <v>22.1597739841308</v>
      </c>
      <c r="D15" s="25" t="n">
        <v>25899</v>
      </c>
      <c r="E15" s="26" t="n">
        <v>77.8402260158692</v>
      </c>
      <c r="F15" s="26" t="n">
        <v>0.284682806285957</v>
      </c>
      <c r="G15" s="25" t="n">
        <v>3620</v>
      </c>
      <c r="H15" s="26" t="n">
        <v>15.7056705280056</v>
      </c>
      <c r="I15" s="25" t="n">
        <v>19429</v>
      </c>
      <c r="J15" s="26" t="n">
        <v>84.2943294719944</v>
      </c>
      <c r="K15" s="26" t="n">
        <v>0.186319419424572</v>
      </c>
    </row>
    <row r="16" customFormat="false" ht="30" hidden="false" customHeight="false" outlineLevel="0" collapsed="false">
      <c r="A16" s="15" t="s">
        <v>44</v>
      </c>
      <c r="B16" s="16" t="n">
        <v>8224</v>
      </c>
      <c r="C16" s="17" t="n">
        <v>34.3783964551459</v>
      </c>
      <c r="D16" s="16" t="n">
        <v>15698</v>
      </c>
      <c r="E16" s="17" t="n">
        <v>65.6216035448541</v>
      </c>
      <c r="F16" s="17" t="n">
        <v>0.523888393425914</v>
      </c>
      <c r="G16" s="16" t="n">
        <v>955</v>
      </c>
      <c r="H16" s="17" t="n">
        <v>42.1819787985866</v>
      </c>
      <c r="I16" s="16" t="n">
        <v>1309</v>
      </c>
      <c r="J16" s="17" t="n">
        <v>57.8180212014134</v>
      </c>
      <c r="K16" s="17" t="n">
        <v>0.729564553093965</v>
      </c>
    </row>
    <row r="17" customFormat="false" ht="45" hidden="false" customHeight="false" outlineLevel="0" collapsed="false">
      <c r="A17" s="38" t="s">
        <v>45</v>
      </c>
      <c r="B17" s="25" t="n">
        <v>46339</v>
      </c>
      <c r="C17" s="26" t="n">
        <v>32.7697159990948</v>
      </c>
      <c r="D17" s="25" t="n">
        <v>95069</v>
      </c>
      <c r="E17" s="26" t="n">
        <v>67.2302840009052</v>
      </c>
      <c r="F17" s="26" t="n">
        <v>0.487424922950699</v>
      </c>
      <c r="G17" s="25" t="n">
        <v>19928</v>
      </c>
      <c r="H17" s="26" t="n">
        <v>31.6051575658573</v>
      </c>
      <c r="I17" s="25" t="n">
        <v>43125</v>
      </c>
      <c r="J17" s="26" t="n">
        <v>68.3948424341427</v>
      </c>
      <c r="K17" s="26" t="n">
        <v>0.462098550724638</v>
      </c>
    </row>
    <row r="18" customFormat="false" ht="15" hidden="false" customHeight="false" outlineLevel="0" collapsed="false">
      <c r="A18" s="15" t="s">
        <v>16</v>
      </c>
      <c r="B18" s="16" t="n">
        <v>3409</v>
      </c>
      <c r="C18" s="17" t="n">
        <v>33.1808448510804</v>
      </c>
      <c r="D18" s="16" t="n">
        <v>6865</v>
      </c>
      <c r="E18" s="17" t="n">
        <v>66.8191551489196</v>
      </c>
      <c r="F18" s="17" t="n">
        <v>0.496576839038602</v>
      </c>
      <c r="G18" s="16" t="n">
        <v>1200</v>
      </c>
      <c r="H18" s="17" t="n">
        <v>34.5821325648415</v>
      </c>
      <c r="I18" s="16" t="n">
        <v>2270</v>
      </c>
      <c r="J18" s="17" t="n">
        <v>65.4178674351585</v>
      </c>
      <c r="K18" s="17" t="n">
        <v>0.52863436123348</v>
      </c>
    </row>
    <row r="19" customFormat="false" ht="15" hidden="false" customHeight="false" outlineLevel="0" collapsed="false">
      <c r="A19" s="38" t="s">
        <v>46</v>
      </c>
      <c r="B19" s="25" t="n">
        <v>682</v>
      </c>
      <c r="C19" s="26" t="n">
        <v>7.67154105736783</v>
      </c>
      <c r="D19" s="25" t="n">
        <v>8208</v>
      </c>
      <c r="E19" s="26" t="n">
        <v>92.3284589426322</v>
      </c>
      <c r="F19" s="26" t="n">
        <v>0.0830896686159844</v>
      </c>
      <c r="G19" s="25" t="n">
        <v>270</v>
      </c>
      <c r="H19" s="26" t="n">
        <v>7.56090730887707</v>
      </c>
      <c r="I19" s="25" t="n">
        <v>3301</v>
      </c>
      <c r="J19" s="26" t="n">
        <v>92.4390926911229</v>
      </c>
      <c r="K19" s="26" t="n">
        <v>0.0817933959406241</v>
      </c>
    </row>
    <row r="20" customFormat="false" ht="15" hidden="false" customHeight="false" outlineLevel="0" collapsed="false">
      <c r="A20" s="15" t="s">
        <v>47</v>
      </c>
      <c r="B20" s="16" t="n">
        <v>2782</v>
      </c>
      <c r="C20" s="17" t="n">
        <v>21.5842966870975</v>
      </c>
      <c r="D20" s="16" t="n">
        <v>10107</v>
      </c>
      <c r="E20" s="17" t="n">
        <v>78.4157033129025</v>
      </c>
      <c r="F20" s="17" t="n">
        <v>0.275254773919066</v>
      </c>
      <c r="G20" s="16" t="n">
        <v>911</v>
      </c>
      <c r="H20" s="17" t="n">
        <v>17.432070417145</v>
      </c>
      <c r="I20" s="16" t="n">
        <v>4315</v>
      </c>
      <c r="J20" s="17" t="n">
        <v>82.567929582855</v>
      </c>
      <c r="K20" s="17" t="n">
        <v>0.211123986095017</v>
      </c>
    </row>
    <row r="21" customFormat="false" ht="15" hidden="false" customHeight="false" outlineLevel="0" collapsed="false">
      <c r="A21" s="38" t="s">
        <v>17</v>
      </c>
      <c r="B21" s="25" t="n">
        <v>4204</v>
      </c>
      <c r="C21" s="26" t="n">
        <v>18.6198954734698</v>
      </c>
      <c r="D21" s="25" t="n">
        <v>18374</v>
      </c>
      <c r="E21" s="26" t="n">
        <v>81.3801045265303</v>
      </c>
      <c r="F21" s="26" t="n">
        <v>0.228801567432241</v>
      </c>
      <c r="G21" s="25" t="n">
        <v>1812</v>
      </c>
      <c r="H21" s="26" t="n">
        <v>15.627425614489</v>
      </c>
      <c r="I21" s="25" t="n">
        <v>9783</v>
      </c>
      <c r="J21" s="26" t="n">
        <v>84.372574385511</v>
      </c>
      <c r="K21" s="26" t="n">
        <v>0.185219257896351</v>
      </c>
    </row>
    <row r="22" customFormat="false" ht="30" hidden="false" customHeight="false" outlineLevel="0" collapsed="false">
      <c r="A22" s="15" t="s">
        <v>48</v>
      </c>
      <c r="B22" s="16" t="n">
        <v>2508</v>
      </c>
      <c r="C22" s="17" t="n">
        <v>26.1686143572621</v>
      </c>
      <c r="D22" s="16" t="n">
        <v>7076</v>
      </c>
      <c r="E22" s="17" t="n">
        <v>73.8313856427379</v>
      </c>
      <c r="F22" s="17" t="n">
        <v>0.354437535330695</v>
      </c>
      <c r="G22" s="16" t="n">
        <v>2560</v>
      </c>
      <c r="H22" s="17" t="n">
        <v>20.5292702485966</v>
      </c>
      <c r="I22" s="16" t="n">
        <v>9910</v>
      </c>
      <c r="J22" s="17" t="n">
        <v>79.4707297514034</v>
      </c>
      <c r="K22" s="17" t="n">
        <v>0.25832492431887</v>
      </c>
    </row>
    <row r="23" customFormat="false" ht="15" hidden="false" customHeight="false" outlineLevel="0" collapsed="false">
      <c r="A23" s="38" t="s">
        <v>49</v>
      </c>
      <c r="B23" s="25" t="n">
        <v>2515</v>
      </c>
      <c r="C23" s="26" t="n">
        <v>21.8240194376952</v>
      </c>
      <c r="D23" s="25" t="n">
        <v>9009</v>
      </c>
      <c r="E23" s="26" t="n">
        <v>78.1759805623048</v>
      </c>
      <c r="F23" s="26" t="n">
        <v>0.279165279165279</v>
      </c>
      <c r="G23" s="25" t="n">
        <v>1277</v>
      </c>
      <c r="H23" s="26" t="n">
        <v>24.6429949826322</v>
      </c>
      <c r="I23" s="25" t="n">
        <v>3905</v>
      </c>
      <c r="J23" s="26" t="n">
        <v>75.3570050173678</v>
      </c>
      <c r="K23" s="26" t="n">
        <v>0.327016645326505</v>
      </c>
    </row>
    <row r="24" customFormat="false" ht="15" hidden="false" customHeight="false" outlineLevel="0" collapsed="false">
      <c r="A24" s="21"/>
      <c r="B24" s="55"/>
      <c r="C24" s="55"/>
      <c r="D24" s="55"/>
      <c r="E24" s="55"/>
      <c r="F24" s="55"/>
      <c r="G24" s="55"/>
      <c r="H24" s="55"/>
      <c r="I24" s="55"/>
      <c r="J24" s="55"/>
      <c r="K24" s="56" t="s">
        <v>81</v>
      </c>
    </row>
    <row r="25" customFormat="false" ht="15" hidden="false" customHeight="false" outlineLevel="0" collapsed="false">
      <c r="A25" s="57"/>
      <c r="B25" s="58"/>
      <c r="C25" s="58"/>
      <c r="D25" s="58"/>
      <c r="E25" s="58"/>
      <c r="F25" s="58"/>
      <c r="G25" s="58"/>
      <c r="H25" s="58"/>
      <c r="I25" s="58"/>
      <c r="J25" s="58"/>
      <c r="K25" s="59"/>
    </row>
    <row r="26" customFormat="false" ht="21" hidden="false" customHeight="false" outlineLevel="0" collapsed="false">
      <c r="A26" s="1" t="s">
        <v>0</v>
      </c>
    </row>
    <row r="27" customFormat="false" ht="21" hidden="false" customHeight="false" outlineLevel="0" collapsed="false">
      <c r="A27" s="2" t="s">
        <v>80</v>
      </c>
    </row>
    <row r="28" customFormat="false" ht="21" hidden="false" customHeight="false" outlineLevel="0" collapsed="false">
      <c r="A28" s="3" t="s">
        <v>73</v>
      </c>
    </row>
    <row r="29" customFormat="false" ht="15" hidden="false" customHeight="false" outlineLevel="0" collapsed="false">
      <c r="A29" s="4" t="s">
        <v>38</v>
      </c>
      <c r="B29" s="52" t="s">
        <v>77</v>
      </c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15" hidden="false" customHeight="false" outlineLevel="0" collapsed="false">
      <c r="A30" s="4"/>
      <c r="B30" s="53" t="s">
        <v>78</v>
      </c>
      <c r="C30" s="53"/>
      <c r="D30" s="53"/>
      <c r="E30" s="53"/>
      <c r="F30" s="53"/>
      <c r="G30" s="53" t="s">
        <v>79</v>
      </c>
      <c r="H30" s="53"/>
      <c r="I30" s="53"/>
      <c r="J30" s="53"/>
      <c r="K30" s="53"/>
    </row>
    <row r="31" customFormat="false" ht="15" hidden="false" customHeight="true" outlineLevel="0" collapsed="false">
      <c r="A31" s="4"/>
      <c r="B31" s="5" t="s">
        <v>64</v>
      </c>
      <c r="C31" s="5"/>
      <c r="D31" s="5" t="s">
        <v>65</v>
      </c>
      <c r="E31" s="5"/>
      <c r="F31" s="54" t="s">
        <v>66</v>
      </c>
      <c r="G31" s="5" t="s">
        <v>64</v>
      </c>
      <c r="H31" s="5"/>
      <c r="I31" s="5" t="s">
        <v>65</v>
      </c>
      <c r="J31" s="5"/>
      <c r="K31" s="5" t="s">
        <v>66</v>
      </c>
    </row>
    <row r="32" customFormat="false" ht="17.25" hidden="false" customHeight="false" outlineLevel="0" collapsed="false">
      <c r="A32" s="4"/>
      <c r="B32" s="5" t="s">
        <v>13</v>
      </c>
      <c r="C32" s="5" t="s">
        <v>68</v>
      </c>
      <c r="D32" s="5" t="s">
        <v>13</v>
      </c>
      <c r="E32" s="5" t="s">
        <v>68</v>
      </c>
      <c r="F32" s="54"/>
      <c r="G32" s="5" t="s">
        <v>13</v>
      </c>
      <c r="H32" s="5" t="s">
        <v>68</v>
      </c>
      <c r="I32" s="5" t="s">
        <v>13</v>
      </c>
      <c r="J32" s="5" t="s">
        <v>68</v>
      </c>
      <c r="K32" s="5"/>
    </row>
    <row r="33" customFormat="false" ht="18" hidden="false" customHeight="true" outlineLevel="0" collapsed="false">
      <c r="A33" s="15" t="s">
        <v>51</v>
      </c>
      <c r="B33" s="16" t="n">
        <v>28190</v>
      </c>
      <c r="C33" s="17" t="n">
        <v>56.5360394689343</v>
      </c>
      <c r="D33" s="16" t="n">
        <v>21672</v>
      </c>
      <c r="E33" s="17" t="n">
        <v>43.4639605310657</v>
      </c>
      <c r="F33" s="17" t="n">
        <v>1.30075673680325</v>
      </c>
      <c r="G33" s="16" t="n">
        <v>17579</v>
      </c>
      <c r="H33" s="17" t="n">
        <v>54.5051469676299</v>
      </c>
      <c r="I33" s="16" t="n">
        <v>14673</v>
      </c>
      <c r="J33" s="17" t="n">
        <v>45.4948530323701</v>
      </c>
      <c r="K33" s="17" t="n">
        <v>1.198050841682</v>
      </c>
    </row>
    <row r="34" customFormat="false" ht="30" hidden="false" customHeight="false" outlineLevel="0" collapsed="false">
      <c r="A34" s="18" t="s">
        <v>52</v>
      </c>
      <c r="B34" s="25" t="n">
        <v>1395</v>
      </c>
      <c r="C34" s="26" t="n">
        <v>18.714784008586</v>
      </c>
      <c r="D34" s="25" t="n">
        <v>6059</v>
      </c>
      <c r="E34" s="26" t="n">
        <v>81.285215991414</v>
      </c>
      <c r="F34" s="26" t="n">
        <v>0.230236012543324</v>
      </c>
      <c r="G34" s="25" t="n">
        <v>729</v>
      </c>
      <c r="H34" s="26" t="n">
        <v>21.9909502262443</v>
      </c>
      <c r="I34" s="25" t="n">
        <v>2586</v>
      </c>
      <c r="J34" s="26" t="n">
        <v>78.0090497737557</v>
      </c>
      <c r="K34" s="26" t="n">
        <v>0.281902552204176</v>
      </c>
    </row>
    <row r="35" customFormat="false" ht="15" hidden="false" customHeight="false" outlineLevel="0" collapsed="false">
      <c r="A35" s="15" t="s">
        <v>53</v>
      </c>
      <c r="B35" s="16" t="n">
        <v>4434</v>
      </c>
      <c r="C35" s="17" t="n">
        <v>30.3490759753593</v>
      </c>
      <c r="D35" s="16" t="n">
        <v>10176</v>
      </c>
      <c r="E35" s="17" t="n">
        <v>69.6509240246407</v>
      </c>
      <c r="F35" s="17" t="n">
        <v>0.435731132075472</v>
      </c>
      <c r="G35" s="16" t="n">
        <v>3058</v>
      </c>
      <c r="H35" s="17" t="n">
        <v>33.5601404741001</v>
      </c>
      <c r="I35" s="16" t="n">
        <v>6054</v>
      </c>
      <c r="J35" s="17" t="n">
        <v>66.4398595258999</v>
      </c>
      <c r="K35" s="17" t="n">
        <v>0.505120581433763</v>
      </c>
    </row>
    <row r="36" customFormat="false" ht="30" hidden="false" customHeight="false" outlineLevel="0" collapsed="false">
      <c r="A36" s="18" t="s">
        <v>54</v>
      </c>
      <c r="B36" s="25" t="n">
        <v>41770</v>
      </c>
      <c r="C36" s="26" t="n">
        <v>43.3047192502281</v>
      </c>
      <c r="D36" s="25" t="n">
        <v>54686</v>
      </c>
      <c r="E36" s="26" t="n">
        <v>56.6952807497719</v>
      </c>
      <c r="F36" s="26" t="n">
        <v>0.763815236075047</v>
      </c>
      <c r="G36" s="25" t="n">
        <v>19763</v>
      </c>
      <c r="H36" s="26" t="n">
        <v>53.3587126734705</v>
      </c>
      <c r="I36" s="25" t="n">
        <v>17275</v>
      </c>
      <c r="J36" s="26" t="n">
        <v>46.6412873265295</v>
      </c>
      <c r="K36" s="26" t="n">
        <v>1.14402315484805</v>
      </c>
    </row>
    <row r="37" customFormat="false" ht="30" hidden="false" customHeight="false" outlineLevel="0" collapsed="false">
      <c r="A37" s="15" t="s">
        <v>55</v>
      </c>
      <c r="B37" s="16" t="n">
        <v>12266</v>
      </c>
      <c r="C37" s="17" t="n">
        <v>11.8657676569317</v>
      </c>
      <c r="D37" s="16" t="n">
        <v>91107</v>
      </c>
      <c r="E37" s="17" t="n">
        <v>88.1342323430683</v>
      </c>
      <c r="F37" s="17" t="n">
        <v>0.134632904167627</v>
      </c>
      <c r="G37" s="16" t="n">
        <v>6205</v>
      </c>
      <c r="H37" s="17" t="n">
        <v>11.142636521989</v>
      </c>
      <c r="I37" s="16" t="n">
        <v>49482</v>
      </c>
      <c r="J37" s="17" t="n">
        <v>88.857363478011</v>
      </c>
      <c r="K37" s="17" t="n">
        <v>0.125399135039004</v>
      </c>
    </row>
    <row r="38" customFormat="false" ht="15" hidden="false" customHeight="false" outlineLevel="0" collapsed="false">
      <c r="A38" s="18" t="s">
        <v>56</v>
      </c>
      <c r="B38" s="25" t="n">
        <v>564</v>
      </c>
      <c r="C38" s="26" t="n">
        <v>22.9175132060138</v>
      </c>
      <c r="D38" s="25" t="n">
        <v>1897</v>
      </c>
      <c r="E38" s="26" t="n">
        <v>77.0824867939862</v>
      </c>
      <c r="F38" s="26" t="n">
        <v>0.297311544544017</v>
      </c>
      <c r="G38" s="25" t="n">
        <v>21</v>
      </c>
      <c r="H38" s="26" t="n">
        <v>87.5</v>
      </c>
      <c r="I38" s="25" t="n">
        <v>3</v>
      </c>
      <c r="J38" s="26" t="n">
        <v>12.5</v>
      </c>
      <c r="K38" s="26" t="n">
        <v>7</v>
      </c>
    </row>
    <row r="39" customFormat="false" ht="45" hidden="false" customHeight="false" outlineLevel="0" collapsed="false">
      <c r="A39" s="15" t="s">
        <v>57</v>
      </c>
      <c r="B39" s="16" t="n">
        <v>1247</v>
      </c>
      <c r="C39" s="17" t="n">
        <v>42.6616489907629</v>
      </c>
      <c r="D39" s="16" t="n">
        <v>1676</v>
      </c>
      <c r="E39" s="17" t="n">
        <v>57.3383510092371</v>
      </c>
      <c r="F39" s="17" t="n">
        <v>0.744033412887828</v>
      </c>
      <c r="G39" s="16" t="n">
        <v>138</v>
      </c>
      <c r="H39" s="17" t="n">
        <v>53.4883720930233</v>
      </c>
      <c r="I39" s="16" t="n">
        <v>120</v>
      </c>
      <c r="J39" s="17" t="n">
        <v>46.5116279069767</v>
      </c>
      <c r="K39" s="17" t="n">
        <v>1.15</v>
      </c>
    </row>
    <row r="40" customFormat="false" ht="60" hidden="false" customHeight="false" outlineLevel="0" collapsed="false">
      <c r="A40" s="18" t="s">
        <v>58</v>
      </c>
      <c r="B40" s="25" t="n">
        <v>419</v>
      </c>
      <c r="C40" s="26" t="n">
        <v>29.6952515946137</v>
      </c>
      <c r="D40" s="25" t="n">
        <v>992</v>
      </c>
      <c r="E40" s="26" t="n">
        <v>70.3047484053863</v>
      </c>
      <c r="F40" s="26" t="n">
        <v>0.422379032258065</v>
      </c>
      <c r="G40" s="25" t="n">
        <v>242</v>
      </c>
      <c r="H40" s="26" t="n">
        <v>31.758530183727</v>
      </c>
      <c r="I40" s="25" t="n">
        <v>520</v>
      </c>
      <c r="J40" s="26" t="n">
        <v>68.241469816273</v>
      </c>
      <c r="K40" s="26" t="n">
        <v>0.465384615384615</v>
      </c>
    </row>
    <row r="41" customFormat="false" ht="45" hidden="false" customHeight="false" outlineLevel="0" collapsed="false">
      <c r="A41" s="15" t="s">
        <v>59</v>
      </c>
      <c r="B41" s="16" t="n">
        <v>911</v>
      </c>
      <c r="C41" s="17" t="n">
        <v>16.201316023475</v>
      </c>
      <c r="D41" s="16" t="n">
        <v>4712</v>
      </c>
      <c r="E41" s="17" t="n">
        <v>83.798683976525</v>
      </c>
      <c r="F41" s="17" t="n">
        <v>0.193336162988115</v>
      </c>
      <c r="G41" s="16" t="n">
        <v>419</v>
      </c>
      <c r="H41" s="17" t="n">
        <v>21.2474645030426</v>
      </c>
      <c r="I41" s="16" t="n">
        <v>1553</v>
      </c>
      <c r="J41" s="17" t="n">
        <v>78.7525354969574</v>
      </c>
      <c r="K41" s="17" t="n">
        <v>0.269800386349002</v>
      </c>
    </row>
    <row r="42" customFormat="false" ht="45" hidden="false" customHeight="false" outlineLevel="0" collapsed="false">
      <c r="A42" s="18" t="s">
        <v>60</v>
      </c>
      <c r="B42" s="25" t="n">
        <v>405</v>
      </c>
      <c r="C42" s="26" t="n">
        <v>21.4059196617336</v>
      </c>
      <c r="D42" s="25" t="n">
        <v>1487</v>
      </c>
      <c r="E42" s="26" t="n">
        <v>78.5940803382664</v>
      </c>
      <c r="F42" s="26" t="n">
        <v>0.27236045729657</v>
      </c>
      <c r="G42" s="25" t="n">
        <v>103</v>
      </c>
      <c r="H42" s="26" t="n">
        <v>33.5504885993485</v>
      </c>
      <c r="I42" s="25" t="n">
        <v>204</v>
      </c>
      <c r="J42" s="26" t="n">
        <v>66.4495114006515</v>
      </c>
      <c r="K42" s="26" t="n">
        <v>0.504901960784314</v>
      </c>
    </row>
    <row r="43" customFormat="false" ht="15" hidden="false" customHeight="false" outlineLevel="0" collapsed="false">
      <c r="A43" s="12" t="s">
        <v>28</v>
      </c>
      <c r="B43" s="60"/>
      <c r="C43" s="61"/>
      <c r="D43" s="60"/>
      <c r="E43" s="61"/>
      <c r="F43" s="61"/>
      <c r="G43" s="60"/>
      <c r="H43" s="61"/>
      <c r="I43" s="60"/>
      <c r="J43" s="61"/>
      <c r="K43" s="61"/>
    </row>
    <row r="44" customFormat="false" ht="15" hidden="false" customHeight="false" outlineLevel="0" collapsed="false">
      <c r="A44" s="27" t="s">
        <v>69</v>
      </c>
      <c r="K44" s="62"/>
    </row>
    <row r="45" customFormat="false" ht="15" hidden="false" customHeight="false" outlineLevel="0" collapsed="false">
      <c r="A45" s="27" t="s">
        <v>74</v>
      </c>
      <c r="K45" s="63"/>
    </row>
    <row r="46" customFormat="false" ht="15" hidden="false" customHeight="false" outlineLevel="0" collapsed="false">
      <c r="A46" s="0" t="s">
        <v>71</v>
      </c>
      <c r="K46" s="63"/>
    </row>
    <row r="47" customFormat="false" ht="15" hidden="false" customHeight="false" outlineLevel="0" collapsed="false">
      <c r="A47" s="49" t="s">
        <v>32</v>
      </c>
      <c r="K47" s="63"/>
    </row>
    <row r="48" customFormat="false" ht="15" hidden="false" customHeight="false" outlineLevel="0" collapsed="false">
      <c r="A48" s="49" t="s">
        <v>33</v>
      </c>
    </row>
    <row r="49" customFormat="false" ht="15" hidden="false" customHeight="false" outlineLevel="0" collapsed="false">
      <c r="A49" s="49" t="s">
        <v>34</v>
      </c>
    </row>
    <row r="50" customFormat="false" ht="15" hidden="false" customHeight="false" outlineLevel="0" collapsed="false">
      <c r="A50" s="49" t="s">
        <v>35</v>
      </c>
    </row>
    <row r="52" customFormat="false" ht="15" hidden="false" customHeight="false" outlineLevel="0" collapsed="false">
      <c r="A52" s="18"/>
    </row>
  </sheetData>
  <mergeCells count="20">
    <mergeCell ref="A4:A7"/>
    <mergeCell ref="B4:K4"/>
    <mergeCell ref="B5:F5"/>
    <mergeCell ref="G5:K5"/>
    <mergeCell ref="B6:C6"/>
    <mergeCell ref="D6:E6"/>
    <mergeCell ref="F6:F7"/>
    <mergeCell ref="G6:H6"/>
    <mergeCell ref="I6:J6"/>
    <mergeCell ref="K6:K7"/>
    <mergeCell ref="A29:A32"/>
    <mergeCell ref="B29:K29"/>
    <mergeCell ref="B30:F30"/>
    <mergeCell ref="G30:K30"/>
    <mergeCell ref="B31:C31"/>
    <mergeCell ref="D31:E31"/>
    <mergeCell ref="F31:F32"/>
    <mergeCell ref="G31:H31"/>
    <mergeCell ref="I31:J31"/>
    <mergeCell ref="K31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4" activeCellId="0" sqref="F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9.56"/>
    <col collapsed="false" customWidth="true" hidden="false" outlineLevel="0" max="3" min="3" style="0" width="5.56"/>
    <col collapsed="false" customWidth="true" hidden="false" outlineLevel="0" max="4" min="4" style="0" width="9.56"/>
    <col collapsed="false" customWidth="true" hidden="false" outlineLevel="0" max="5" min="5" style="0" width="5.56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5.56"/>
    <col collapsed="false" customWidth="true" hidden="false" outlineLevel="0" max="9" min="9" style="0" width="9.56"/>
    <col collapsed="false" customWidth="true" hidden="false" outlineLevel="0" max="10" min="10" style="0" width="5.56"/>
    <col collapsed="false" customWidth="true" hidden="false" outlineLevel="0" max="11" min="11" style="0" width="9.99"/>
    <col collapsed="false" customWidth="true" hidden="false" outlineLevel="0" max="12" min="12" style="0" width="8.28"/>
    <col collapsed="false" customWidth="true" hidden="false" outlineLevel="0" max="13" min="13" style="0" width="6.56"/>
    <col collapsed="false" customWidth="true" hidden="false" outlineLevel="0" max="14" min="14" style="0" width="9.56"/>
    <col collapsed="false" customWidth="true" hidden="false" outlineLevel="0" max="15" min="15" style="0" width="6.56"/>
  </cols>
  <sheetData>
    <row r="1" customFormat="false" ht="21" hidden="false" customHeight="false" outlineLevel="0" collapsed="false">
      <c r="A1" s="64" t="s">
        <v>82</v>
      </c>
      <c r="B1" s="65"/>
      <c r="C1" s="65"/>
    </row>
    <row r="2" customFormat="false" ht="21" hidden="false" customHeight="false" outlineLevel="0" collapsed="false">
      <c r="A2" s="64" t="s">
        <v>83</v>
      </c>
      <c r="B2" s="65"/>
      <c r="C2" s="65"/>
    </row>
    <row r="3" customFormat="false" ht="21.75" hidden="false" customHeight="false" outlineLevel="0" collapsed="false">
      <c r="A3" s="3" t="s">
        <v>76</v>
      </c>
    </row>
    <row r="4" s="70" customFormat="true" ht="33" hidden="false" customHeight="true" outlineLevel="0" collapsed="false">
      <c r="A4" s="66" t="s">
        <v>84</v>
      </c>
      <c r="B4" s="67" t="s">
        <v>85</v>
      </c>
      <c r="C4" s="67"/>
      <c r="D4" s="67"/>
      <c r="E4" s="67"/>
      <c r="F4" s="68" t="s">
        <v>86</v>
      </c>
      <c r="G4" s="67" t="s">
        <v>87</v>
      </c>
      <c r="H4" s="67"/>
      <c r="I4" s="67"/>
      <c r="J4" s="67"/>
      <c r="K4" s="68" t="s">
        <v>86</v>
      </c>
      <c r="L4" s="69" t="s">
        <v>88</v>
      </c>
      <c r="M4" s="69"/>
      <c r="N4" s="69" t="s">
        <v>89</v>
      </c>
      <c r="O4" s="69"/>
    </row>
    <row r="5" s="70" customFormat="true" ht="16.5" hidden="false" customHeight="true" outlineLevel="0" collapsed="false">
      <c r="A5" s="66"/>
      <c r="B5" s="71" t="s">
        <v>90</v>
      </c>
      <c r="C5" s="71"/>
      <c r="D5" s="71"/>
      <c r="E5" s="71"/>
      <c r="F5" s="68"/>
      <c r="G5" s="71" t="s">
        <v>90</v>
      </c>
      <c r="H5" s="71"/>
      <c r="I5" s="71"/>
      <c r="J5" s="71"/>
      <c r="K5" s="68"/>
      <c r="L5" s="69"/>
      <c r="M5" s="69"/>
      <c r="N5" s="69"/>
      <c r="O5" s="69"/>
    </row>
    <row r="6" s="70" customFormat="true" ht="32.25" hidden="false" customHeight="true" outlineLevel="0" collapsed="false">
      <c r="A6" s="66"/>
      <c r="B6" s="71" t="s">
        <v>64</v>
      </c>
      <c r="C6" s="71"/>
      <c r="D6" s="71" t="s">
        <v>65</v>
      </c>
      <c r="E6" s="71"/>
      <c r="F6" s="68"/>
      <c r="G6" s="71" t="s">
        <v>64</v>
      </c>
      <c r="H6" s="71"/>
      <c r="I6" s="71" t="s">
        <v>65</v>
      </c>
      <c r="J6" s="71"/>
      <c r="K6" s="68"/>
      <c r="L6" s="71" t="s">
        <v>90</v>
      </c>
      <c r="M6" s="71"/>
      <c r="N6" s="69"/>
      <c r="O6" s="69"/>
    </row>
    <row r="7" s="70" customFormat="true" ht="16.5" hidden="false" customHeight="true" outlineLevel="0" collapsed="false">
      <c r="A7" s="66"/>
      <c r="B7" s="72" t="s">
        <v>13</v>
      </c>
      <c r="C7" s="72" t="s">
        <v>14</v>
      </c>
      <c r="D7" s="72" t="s">
        <v>13</v>
      </c>
      <c r="E7" s="72" t="s">
        <v>14</v>
      </c>
      <c r="F7" s="68"/>
      <c r="G7" s="72" t="s">
        <v>13</v>
      </c>
      <c r="H7" s="72" t="s">
        <v>14</v>
      </c>
      <c r="I7" s="72" t="s">
        <v>13</v>
      </c>
      <c r="J7" s="72" t="s">
        <v>14</v>
      </c>
      <c r="K7" s="68"/>
      <c r="L7" s="72" t="s">
        <v>13</v>
      </c>
      <c r="M7" s="72" t="s">
        <v>14</v>
      </c>
      <c r="N7" s="72" t="s">
        <v>13</v>
      </c>
      <c r="O7" s="72" t="s">
        <v>14</v>
      </c>
    </row>
    <row r="8" customFormat="false" ht="15.75" hidden="false" customHeight="false" outlineLevel="0" collapsed="false"/>
    <row r="9" customFormat="false" ht="30" hidden="false" customHeight="false" outlineLevel="0" collapsed="false">
      <c r="A9" s="73" t="s">
        <v>91</v>
      </c>
      <c r="B9" s="74" t="n">
        <v>598407</v>
      </c>
      <c r="C9" s="75" t="n">
        <v>73.6917224622895</v>
      </c>
      <c r="D9" s="74" t="n">
        <v>213634</v>
      </c>
      <c r="E9" s="75" t="n">
        <v>26.3082775377105</v>
      </c>
      <c r="F9" s="75" t="n">
        <v>0.357004513650409</v>
      </c>
      <c r="G9" s="74" t="n">
        <v>24140</v>
      </c>
      <c r="H9" s="75" t="n">
        <v>44.5173901818316</v>
      </c>
      <c r="I9" s="74" t="n">
        <v>30086</v>
      </c>
      <c r="J9" s="75" t="n">
        <v>55.4826098181684</v>
      </c>
      <c r="K9" s="75" t="n">
        <v>1.24631317315659</v>
      </c>
      <c r="L9" s="74" t="n">
        <v>23807</v>
      </c>
      <c r="M9" s="75" t="n">
        <v>64.1957664824053</v>
      </c>
      <c r="N9" s="74" t="n">
        <v>890074</v>
      </c>
      <c r="O9" s="75" t="n">
        <v>13.4755914497971</v>
      </c>
    </row>
    <row r="10" customFormat="false" ht="30.75" hidden="false" customHeight="true" outlineLevel="0" collapsed="false">
      <c r="A10" s="76" t="s">
        <v>92</v>
      </c>
      <c r="B10" s="77" t="n">
        <v>42092</v>
      </c>
      <c r="C10" s="78" t="n">
        <v>4.588043966393</v>
      </c>
      <c r="D10" s="77" t="n">
        <v>875336</v>
      </c>
      <c r="E10" s="78" t="n">
        <v>95.411956033607</v>
      </c>
      <c r="F10" s="78" t="n">
        <v>20.7957806709113</v>
      </c>
      <c r="G10" s="77" t="n">
        <v>42652</v>
      </c>
      <c r="H10" s="78" t="n">
        <v>26.7865778218792</v>
      </c>
      <c r="I10" s="77" t="n">
        <v>116577</v>
      </c>
      <c r="J10" s="78" t="n">
        <v>73.2134221781208</v>
      </c>
      <c r="K10" s="78" t="n">
        <v>2.73321297946169</v>
      </c>
      <c r="L10" s="79"/>
      <c r="M10" s="80"/>
      <c r="N10" s="77" t="n">
        <v>1076657</v>
      </c>
      <c r="O10" s="78" t="n">
        <v>16.3004310468165</v>
      </c>
    </row>
    <row r="11" customFormat="false" ht="30" hidden="false" customHeight="false" outlineLevel="0" collapsed="false">
      <c r="A11" s="73" t="s">
        <v>93</v>
      </c>
      <c r="B11" s="74" t="n">
        <v>492197</v>
      </c>
      <c r="C11" s="75" t="n">
        <v>51.3108746983305</v>
      </c>
      <c r="D11" s="74" t="n">
        <v>467048</v>
      </c>
      <c r="E11" s="75" t="n">
        <v>48.6891253016695</v>
      </c>
      <c r="F11" s="75" t="n">
        <v>0.948904605269841</v>
      </c>
      <c r="G11" s="74" t="n">
        <v>327607</v>
      </c>
      <c r="H11" s="75" t="n">
        <v>33.1962682355182</v>
      </c>
      <c r="I11" s="74" t="n">
        <v>659272</v>
      </c>
      <c r="J11" s="75" t="n">
        <v>66.8037317644818</v>
      </c>
      <c r="K11" s="75" t="n">
        <v>2.012386792712</v>
      </c>
      <c r="L11" s="79"/>
      <c r="M11" s="80"/>
      <c r="N11" s="74" t="n">
        <v>1946124</v>
      </c>
      <c r="O11" s="75" t="n">
        <v>29.4640355011436</v>
      </c>
    </row>
    <row r="12" customFormat="false" ht="15" hidden="false" customHeight="false" outlineLevel="0" collapsed="false">
      <c r="A12" s="76" t="s">
        <v>94</v>
      </c>
      <c r="B12" s="77" t="n">
        <v>315013</v>
      </c>
      <c r="C12" s="78" t="n">
        <v>19.7618140973082</v>
      </c>
      <c r="D12" s="77" t="n">
        <v>1279036</v>
      </c>
      <c r="E12" s="78" t="n">
        <v>80.2381859026918</v>
      </c>
      <c r="F12" s="78" t="n">
        <v>4.06026417957354</v>
      </c>
      <c r="G12" s="77" t="n">
        <v>42496</v>
      </c>
      <c r="H12" s="78" t="n">
        <v>27.7541210585439</v>
      </c>
      <c r="I12" s="77" t="n">
        <v>110620</v>
      </c>
      <c r="J12" s="78" t="n">
        <v>72.2458789414562</v>
      </c>
      <c r="K12" s="78" t="n">
        <v>2.60306852409639</v>
      </c>
      <c r="L12" s="77" t="n">
        <v>473</v>
      </c>
      <c r="M12" s="78" t="n">
        <v>1.27544829445868</v>
      </c>
      <c r="N12" s="77" t="n">
        <v>1747638</v>
      </c>
      <c r="O12" s="78" t="n">
        <v>26.4589862080461</v>
      </c>
    </row>
    <row r="13" customFormat="false" ht="15" hidden="false" customHeight="false" outlineLevel="0" collapsed="false">
      <c r="A13" s="73" t="s">
        <v>95</v>
      </c>
      <c r="B13" s="74" t="n">
        <v>27564</v>
      </c>
      <c r="C13" s="75" t="n">
        <v>14.1878432563478</v>
      </c>
      <c r="D13" s="74" t="n">
        <v>166715</v>
      </c>
      <c r="E13" s="75" t="n">
        <v>85.8121567436522</v>
      </c>
      <c r="F13" s="75" t="n">
        <v>6.04828762153534</v>
      </c>
      <c r="G13" s="74" t="n">
        <v>5920</v>
      </c>
      <c r="H13" s="75" t="n">
        <v>64.7773279352227</v>
      </c>
      <c r="I13" s="74" t="n">
        <v>3219</v>
      </c>
      <c r="J13" s="75" t="n">
        <v>35.2226720647773</v>
      </c>
      <c r="K13" s="75" t="n">
        <v>0.54375</v>
      </c>
      <c r="L13" s="74" t="n">
        <v>12805</v>
      </c>
      <c r="M13" s="75" t="n">
        <v>34.528785223136</v>
      </c>
      <c r="N13" s="74" t="n">
        <v>216223</v>
      </c>
      <c r="O13" s="75" t="n">
        <v>3.27358490423209</v>
      </c>
    </row>
    <row r="14" customFormat="false" ht="15" hidden="false" customHeight="false" outlineLevel="0" collapsed="false">
      <c r="A14" s="76" t="s">
        <v>96</v>
      </c>
      <c r="B14" s="77" t="n">
        <v>188154</v>
      </c>
      <c r="C14" s="78" t="n">
        <v>39.6725894907299</v>
      </c>
      <c r="D14" s="77" t="n">
        <v>286113</v>
      </c>
      <c r="E14" s="78" t="n">
        <v>60.3274105092701</v>
      </c>
      <c r="F14" s="78" t="n">
        <v>1.52063203546031</v>
      </c>
      <c r="G14" s="77" t="n">
        <v>35323</v>
      </c>
      <c r="H14" s="78" t="n">
        <v>32.800022285778</v>
      </c>
      <c r="I14" s="77" t="n">
        <v>72369</v>
      </c>
      <c r="J14" s="78" t="n">
        <v>67.199977714222</v>
      </c>
      <c r="K14" s="78" t="n">
        <v>2.0487784163293</v>
      </c>
      <c r="L14" s="79"/>
      <c r="M14" s="80"/>
      <c r="N14" s="77" t="n">
        <v>581959</v>
      </c>
      <c r="O14" s="78" t="n">
        <v>8.81077497436444</v>
      </c>
    </row>
    <row r="15" customFormat="false" ht="15" hidden="false" customHeight="false" outlineLevel="0" collapsed="false">
      <c r="A15" s="73" t="s">
        <v>97</v>
      </c>
      <c r="B15" s="74" t="n">
        <v>9858</v>
      </c>
      <c r="C15" s="75" t="n">
        <v>20.5413515034069</v>
      </c>
      <c r="D15" s="74" t="n">
        <v>38133</v>
      </c>
      <c r="E15" s="75" t="n">
        <v>79.4586484965931</v>
      </c>
      <c r="F15" s="75" t="n">
        <v>3.86822884966525</v>
      </c>
      <c r="G15" s="74" t="n">
        <v>9834</v>
      </c>
      <c r="H15" s="75" t="n">
        <v>18.6812560551661</v>
      </c>
      <c r="I15" s="74" t="n">
        <v>42807</v>
      </c>
      <c r="J15" s="75" t="n">
        <v>81.3187439448339</v>
      </c>
      <c r="K15" s="75" t="n">
        <v>4.3529591214155</v>
      </c>
      <c r="L15" s="79"/>
      <c r="M15" s="80"/>
      <c r="N15" s="74" t="n">
        <v>100632</v>
      </c>
      <c r="O15" s="75" t="n">
        <v>1.52355390537863</v>
      </c>
    </row>
    <row r="16" customFormat="false" ht="30" hidden="false" customHeight="false" outlineLevel="0" collapsed="false">
      <c r="A16" s="76" t="s">
        <v>98</v>
      </c>
      <c r="B16" s="79"/>
      <c r="C16" s="80"/>
      <c r="D16" s="79"/>
      <c r="E16" s="80"/>
      <c r="F16" s="80"/>
      <c r="G16" s="77" t="n">
        <v>12560</v>
      </c>
      <c r="H16" s="78" t="n">
        <v>27.4379587556798</v>
      </c>
      <c r="I16" s="77" t="n">
        <v>33216</v>
      </c>
      <c r="J16" s="78" t="n">
        <v>72.5620412443202</v>
      </c>
      <c r="K16" s="78" t="n">
        <v>2.64458598726115</v>
      </c>
      <c r="L16" s="79"/>
      <c r="M16" s="80"/>
      <c r="N16" s="77" t="n">
        <v>45776</v>
      </c>
      <c r="O16" s="78" t="n">
        <v>0.693042010221522</v>
      </c>
    </row>
    <row r="17" customFormat="false" ht="15.75" hidden="false" customHeight="false" outlineLevel="0" collapsed="false">
      <c r="A17" s="73"/>
      <c r="B17" s="74"/>
      <c r="C17" s="75"/>
      <c r="D17" s="74"/>
      <c r="E17" s="75"/>
      <c r="F17" s="75"/>
      <c r="G17" s="74"/>
      <c r="H17" s="75"/>
      <c r="I17" s="74"/>
      <c r="J17" s="75"/>
      <c r="K17" s="75"/>
      <c r="L17" s="74"/>
      <c r="M17" s="75"/>
      <c r="N17" s="74"/>
      <c r="O17" s="75"/>
    </row>
    <row r="18" customFormat="false" ht="15.75" hidden="false" customHeight="false" outlineLevel="0" collapsed="false">
      <c r="A18" s="81" t="s">
        <v>28</v>
      </c>
      <c r="B18" s="35" t="n">
        <v>1673285</v>
      </c>
      <c r="C18" s="36" t="n">
        <v>33.4703858540196</v>
      </c>
      <c r="D18" s="35" t="n">
        <v>3326015</v>
      </c>
      <c r="E18" s="36" t="n">
        <v>66.5296141459805</v>
      </c>
      <c r="F18" s="36" t="n">
        <v>1.9877157806351</v>
      </c>
      <c r="G18" s="35" t="n">
        <v>500532</v>
      </c>
      <c r="H18" s="36" t="n">
        <v>31.9074799610888</v>
      </c>
      <c r="I18" s="35" t="n">
        <v>1068166</v>
      </c>
      <c r="J18" s="36" t="n">
        <v>68.0925200389113</v>
      </c>
      <c r="K18" s="36" t="n">
        <v>2.13406135871433</v>
      </c>
      <c r="L18" s="35" t="n">
        <v>37085</v>
      </c>
      <c r="M18" s="36" t="n">
        <v>100</v>
      </c>
      <c r="N18" s="35" t="n">
        <v>6605083</v>
      </c>
      <c r="O18" s="36" t="n">
        <v>100</v>
      </c>
    </row>
    <row r="19" customFormat="false" ht="15.75" hidden="false" customHeight="false" outlineLevel="0" collapsed="false">
      <c r="A19" s="27" t="s">
        <v>69</v>
      </c>
      <c r="J19" s="82"/>
      <c r="K19" s="82"/>
    </row>
    <row r="20" customFormat="false" ht="15" hidden="false" customHeight="false" outlineLevel="0" collapsed="false">
      <c r="A20" s="83" t="s">
        <v>99</v>
      </c>
    </row>
    <row r="21" customFormat="false" ht="15" hidden="false" customHeight="false" outlineLevel="0" collapsed="false">
      <c r="A21" s="83" t="s">
        <v>100</v>
      </c>
    </row>
    <row r="22" customFormat="false" ht="15" hidden="false" customHeight="false" outlineLevel="0" collapsed="false">
      <c r="A22" s="83" t="s">
        <v>101</v>
      </c>
    </row>
    <row r="23" customFormat="false" ht="15" hidden="false" customHeight="false" outlineLevel="0" collapsed="false">
      <c r="A23" s="84" t="s">
        <v>32</v>
      </c>
    </row>
    <row r="24" customFormat="false" ht="15" hidden="false" customHeight="false" outlineLevel="0" collapsed="false">
      <c r="A24" s="84" t="s">
        <v>33</v>
      </c>
    </row>
    <row r="25" customFormat="false" ht="15" hidden="false" customHeight="false" outlineLevel="0" collapsed="false">
      <c r="A25" s="84" t="s">
        <v>34</v>
      </c>
    </row>
    <row r="26" customFormat="false" ht="15" hidden="false" customHeight="false" outlineLevel="0" collapsed="false">
      <c r="A26" s="84" t="s">
        <v>35</v>
      </c>
      <c r="J26" s="27"/>
    </row>
  </sheetData>
  <mergeCells count="14">
    <mergeCell ref="A4:A7"/>
    <mergeCell ref="B4:E4"/>
    <mergeCell ref="F4:F7"/>
    <mergeCell ref="G4:J4"/>
    <mergeCell ref="K4:K7"/>
    <mergeCell ref="L4:M5"/>
    <mergeCell ref="N4:O6"/>
    <mergeCell ref="B5:E5"/>
    <mergeCell ref="G5:J5"/>
    <mergeCell ref="B6:C6"/>
    <mergeCell ref="D6:E6"/>
    <mergeCell ref="G6:H6"/>
    <mergeCell ref="I6:J6"/>
    <mergeCell ref="L6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:A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9.56"/>
    <col collapsed="false" customWidth="true" hidden="false" outlineLevel="0" max="3" min="3" style="0" width="5.56"/>
    <col collapsed="false" customWidth="true" hidden="false" outlineLevel="0" max="4" min="4" style="0" width="9.56"/>
    <col collapsed="false" customWidth="true" hidden="false" outlineLevel="0" max="5" min="5" style="0" width="5.56"/>
    <col collapsed="false" customWidth="true" hidden="false" outlineLevel="0" max="6" min="6" style="0" width="9.56"/>
    <col collapsed="false" customWidth="true" hidden="false" outlineLevel="0" max="7" min="7" style="0" width="8.99"/>
    <col collapsed="false" customWidth="true" hidden="false" outlineLevel="0" max="8" min="8" style="0" width="5.56"/>
    <col collapsed="false" customWidth="true" hidden="false" outlineLevel="0" max="9" min="9" style="0" width="9.56"/>
    <col collapsed="false" customWidth="true" hidden="false" outlineLevel="0" max="10" min="10" style="0" width="5.56"/>
    <col collapsed="false" customWidth="true" hidden="false" outlineLevel="0" max="12" min="11" style="0" width="9.56"/>
    <col collapsed="false" customWidth="true" hidden="false" outlineLevel="0" max="13" min="13" style="0" width="6.56"/>
  </cols>
  <sheetData>
    <row r="1" customFormat="false" ht="21" hidden="false" customHeight="false" outlineLevel="0" collapsed="false">
      <c r="A1" s="64" t="s">
        <v>82</v>
      </c>
      <c r="B1" s="65"/>
      <c r="C1" s="65"/>
    </row>
    <row r="2" customFormat="false" ht="21" hidden="false" customHeight="false" outlineLevel="0" collapsed="false">
      <c r="A2" s="64" t="s">
        <v>102</v>
      </c>
      <c r="B2" s="65"/>
      <c r="C2" s="65"/>
    </row>
    <row r="3" customFormat="false" ht="21" hidden="false" customHeight="false" outlineLevel="0" collapsed="false">
      <c r="A3" s="3" t="s">
        <v>76</v>
      </c>
    </row>
    <row r="4" s="70" customFormat="true" ht="15" hidden="false" customHeight="false" outlineLevel="0" collapsed="false"/>
    <row r="5" s="70" customFormat="true" ht="33" hidden="false" customHeight="true" outlineLevel="0" collapsed="false">
      <c r="A5" s="85" t="s">
        <v>103</v>
      </c>
      <c r="B5" s="86" t="s">
        <v>104</v>
      </c>
      <c r="C5" s="86"/>
      <c r="D5" s="86"/>
      <c r="E5" s="86"/>
      <c r="F5" s="86"/>
      <c r="G5" s="87" t="s">
        <v>105</v>
      </c>
      <c r="H5" s="87"/>
      <c r="I5" s="87"/>
      <c r="J5" s="87"/>
      <c r="K5" s="87"/>
      <c r="L5" s="88" t="s">
        <v>106</v>
      </c>
      <c r="M5" s="88"/>
    </row>
    <row r="6" s="70" customFormat="true" ht="29.25" hidden="false" customHeight="true" outlineLevel="0" collapsed="false">
      <c r="A6" s="85"/>
      <c r="B6" s="85" t="s">
        <v>64</v>
      </c>
      <c r="C6" s="85"/>
      <c r="D6" s="85" t="s">
        <v>65</v>
      </c>
      <c r="E6" s="85"/>
      <c r="F6" s="85" t="s">
        <v>67</v>
      </c>
      <c r="G6" s="85" t="s">
        <v>64</v>
      </c>
      <c r="H6" s="85"/>
      <c r="I6" s="85" t="s">
        <v>65</v>
      </c>
      <c r="J6" s="85"/>
      <c r="K6" s="85" t="s">
        <v>67</v>
      </c>
      <c r="L6" s="88"/>
      <c r="M6" s="88"/>
    </row>
    <row r="7" s="70" customFormat="true" ht="16.5" hidden="false" customHeight="true" outlineLevel="0" collapsed="false">
      <c r="A7" s="85"/>
      <c r="B7" s="85" t="s">
        <v>13</v>
      </c>
      <c r="C7" s="85" t="s">
        <v>14</v>
      </c>
      <c r="D7" s="85" t="s">
        <v>13</v>
      </c>
      <c r="E7" s="85" t="s">
        <v>14</v>
      </c>
      <c r="F7" s="85" t="s">
        <v>13</v>
      </c>
      <c r="G7" s="85" t="s">
        <v>13</v>
      </c>
      <c r="H7" s="85" t="s">
        <v>14</v>
      </c>
      <c r="I7" s="85" t="s">
        <v>13</v>
      </c>
      <c r="J7" s="85" t="s">
        <v>14</v>
      </c>
      <c r="K7" s="85" t="s">
        <v>13</v>
      </c>
      <c r="L7" s="85" t="s">
        <v>13</v>
      </c>
      <c r="M7" s="85" t="s">
        <v>14</v>
      </c>
    </row>
    <row r="9" customFormat="false" ht="15" hidden="false" customHeight="false" outlineLevel="0" collapsed="false">
      <c r="A9" s="73" t="s">
        <v>107</v>
      </c>
      <c r="B9" s="74" t="n">
        <v>88177</v>
      </c>
      <c r="C9" s="75" t="n">
        <v>46.8784722776015</v>
      </c>
      <c r="D9" s="74" t="n">
        <v>99920</v>
      </c>
      <c r="E9" s="75" t="n">
        <v>53.1215277223986</v>
      </c>
      <c r="F9" s="74" t="n">
        <v>188097</v>
      </c>
      <c r="G9" s="74" t="n">
        <v>17328</v>
      </c>
      <c r="H9" s="75" t="n">
        <v>9.21226813824782</v>
      </c>
      <c r="I9" s="74" t="n">
        <v>25452</v>
      </c>
      <c r="J9" s="75" t="n">
        <v>13.531316288936</v>
      </c>
      <c r="K9" s="74" t="n">
        <v>42780</v>
      </c>
      <c r="L9" s="74" t="n">
        <v>230877</v>
      </c>
      <c r="M9" s="75" t="n">
        <v>3.48385151670529</v>
      </c>
    </row>
    <row r="10" customFormat="false" ht="15" hidden="false" customHeight="false" outlineLevel="0" collapsed="false">
      <c r="A10" s="89"/>
      <c r="B10" s="90"/>
      <c r="C10" s="91"/>
      <c r="D10" s="90"/>
      <c r="E10" s="91"/>
      <c r="F10" s="91"/>
      <c r="G10" s="90"/>
      <c r="H10" s="91"/>
      <c r="I10" s="90"/>
      <c r="J10" s="91"/>
      <c r="K10" s="91"/>
      <c r="L10" s="90"/>
      <c r="M10" s="91"/>
    </row>
    <row r="11" customFormat="false" ht="15" hidden="false" customHeight="false" outlineLevel="0" collapsed="false">
      <c r="A11" s="73" t="s">
        <v>108</v>
      </c>
      <c r="B11" s="74" t="n">
        <v>65529</v>
      </c>
      <c r="C11" s="75" t="n">
        <v>47.7070698981486</v>
      </c>
      <c r="D11" s="74" t="n">
        <v>71828</v>
      </c>
      <c r="E11" s="75" t="n">
        <v>52.2929301018514</v>
      </c>
      <c r="F11" s="74" t="n">
        <v>137357</v>
      </c>
      <c r="G11" s="74" t="n">
        <v>7271</v>
      </c>
      <c r="H11" s="75" t="n">
        <v>5.29350524545527</v>
      </c>
      <c r="I11" s="74" t="n">
        <v>13794</v>
      </c>
      <c r="J11" s="75" t="n">
        <v>10.0424441419076</v>
      </c>
      <c r="K11" s="74" t="n">
        <v>21065</v>
      </c>
      <c r="L11" s="74" t="n">
        <v>158422</v>
      </c>
      <c r="M11" s="75" t="n">
        <v>2.3905314300666</v>
      </c>
    </row>
    <row r="12" customFormat="false" ht="15" hidden="false" customHeight="false" outlineLevel="0" collapsed="false">
      <c r="A12" s="89"/>
      <c r="B12" s="90"/>
      <c r="C12" s="91"/>
      <c r="D12" s="90"/>
      <c r="E12" s="91"/>
      <c r="F12" s="91"/>
      <c r="G12" s="90"/>
      <c r="H12" s="91"/>
      <c r="I12" s="90"/>
      <c r="J12" s="91"/>
      <c r="K12" s="91"/>
      <c r="L12" s="90"/>
      <c r="M12" s="91"/>
    </row>
    <row r="13" customFormat="false" ht="15" hidden="false" customHeight="false" outlineLevel="0" collapsed="false">
      <c r="A13" s="73" t="s">
        <v>109</v>
      </c>
      <c r="B13" s="74" t="n">
        <v>153701</v>
      </c>
      <c r="C13" s="75" t="n">
        <v>45.4560510571347</v>
      </c>
      <c r="D13" s="74" t="n">
        <v>184430</v>
      </c>
      <c r="E13" s="75" t="n">
        <v>54.5439489428653</v>
      </c>
      <c r="F13" s="74" t="n">
        <v>338131</v>
      </c>
      <c r="G13" s="74" t="n">
        <v>39227</v>
      </c>
      <c r="H13" s="75" t="n">
        <v>11.6011250077633</v>
      </c>
      <c r="I13" s="74" t="n">
        <v>35473</v>
      </c>
      <c r="J13" s="75" t="n">
        <v>10.4909044127868</v>
      </c>
      <c r="K13" s="74" t="n">
        <v>74700</v>
      </c>
      <c r="L13" s="74" t="n">
        <v>412831</v>
      </c>
      <c r="M13" s="75" t="n">
        <v>6.22947242684617</v>
      </c>
    </row>
    <row r="14" customFormat="false" ht="15" hidden="false" customHeight="false" outlineLevel="0" collapsed="false">
      <c r="A14" s="89"/>
      <c r="B14" s="90"/>
      <c r="C14" s="91"/>
      <c r="D14" s="90"/>
      <c r="E14" s="91"/>
      <c r="F14" s="91"/>
      <c r="G14" s="90"/>
      <c r="H14" s="91"/>
      <c r="I14" s="90"/>
      <c r="J14" s="91"/>
      <c r="K14" s="91"/>
      <c r="L14" s="90"/>
      <c r="M14" s="91"/>
    </row>
    <row r="15" customFormat="false" ht="15" hidden="false" customHeight="false" outlineLevel="0" collapsed="false">
      <c r="A15" s="73" t="s">
        <v>110</v>
      </c>
      <c r="B15" s="74" t="n">
        <v>186698</v>
      </c>
      <c r="C15" s="75" t="n">
        <v>46.0928087535305</v>
      </c>
      <c r="D15" s="74" t="n">
        <v>218350</v>
      </c>
      <c r="E15" s="75" t="n">
        <v>53.9071912464696</v>
      </c>
      <c r="F15" s="74" t="n">
        <v>405048</v>
      </c>
      <c r="G15" s="74" t="n">
        <v>39892</v>
      </c>
      <c r="H15" s="75" t="n">
        <v>9.84870928877565</v>
      </c>
      <c r="I15" s="74" t="n">
        <v>55478</v>
      </c>
      <c r="J15" s="75" t="n">
        <v>13.6966482984733</v>
      </c>
      <c r="K15" s="74" t="n">
        <v>95370</v>
      </c>
      <c r="L15" s="74" t="n">
        <v>500418</v>
      </c>
      <c r="M15" s="75" t="n">
        <v>7.55112899200279</v>
      </c>
    </row>
    <row r="16" customFormat="false" ht="15" hidden="false" customHeight="false" outlineLevel="0" collapsed="false">
      <c r="A16" s="89"/>
      <c r="B16" s="90"/>
      <c r="C16" s="91"/>
      <c r="D16" s="90"/>
      <c r="E16" s="91"/>
      <c r="F16" s="91"/>
      <c r="G16" s="90"/>
      <c r="H16" s="91"/>
      <c r="I16" s="90"/>
      <c r="J16" s="91"/>
      <c r="K16" s="91"/>
      <c r="L16" s="90"/>
      <c r="M16" s="91"/>
    </row>
    <row r="17" customFormat="false" ht="15" hidden="false" customHeight="false" outlineLevel="0" collapsed="false">
      <c r="A17" s="73" t="s">
        <v>111</v>
      </c>
      <c r="B17" s="74" t="n">
        <v>163846</v>
      </c>
      <c r="C17" s="75" t="n">
        <v>42.2186663368454</v>
      </c>
      <c r="D17" s="74" t="n">
        <v>224243</v>
      </c>
      <c r="E17" s="75" t="n">
        <v>57.7813336631546</v>
      </c>
      <c r="F17" s="74" t="n">
        <v>388089</v>
      </c>
      <c r="G17" s="74" t="n">
        <v>25937</v>
      </c>
      <c r="H17" s="75" t="n">
        <v>6.6832607984251</v>
      </c>
      <c r="I17" s="74" t="n">
        <v>48438</v>
      </c>
      <c r="J17" s="75" t="n">
        <v>12.4811576725957</v>
      </c>
      <c r="K17" s="74" t="n">
        <v>74375</v>
      </c>
      <c r="L17" s="74" t="n">
        <v>462464</v>
      </c>
      <c r="M17" s="75" t="n">
        <v>6.9784166799707</v>
      </c>
    </row>
    <row r="18" customFormat="false" ht="15" hidden="false" customHeight="false" outlineLevel="0" collapsed="false">
      <c r="A18" s="89"/>
      <c r="B18" s="90"/>
      <c r="C18" s="91"/>
      <c r="D18" s="90"/>
      <c r="E18" s="91"/>
      <c r="F18" s="91"/>
      <c r="G18" s="90"/>
      <c r="H18" s="91"/>
      <c r="I18" s="90"/>
      <c r="J18" s="91"/>
      <c r="K18" s="91"/>
      <c r="L18" s="90"/>
      <c r="M18" s="91"/>
    </row>
    <row r="19" customFormat="false" ht="15" hidden="false" customHeight="false" outlineLevel="0" collapsed="false">
      <c r="A19" s="73" t="s">
        <v>112</v>
      </c>
      <c r="B19" s="74" t="n">
        <v>173703</v>
      </c>
      <c r="C19" s="75" t="n">
        <v>37.7916729216571</v>
      </c>
      <c r="D19" s="74" t="n">
        <v>285930</v>
      </c>
      <c r="E19" s="75" t="n">
        <v>62.2083270783429</v>
      </c>
      <c r="F19" s="74" t="n">
        <v>459633</v>
      </c>
      <c r="G19" s="74" t="n">
        <v>30252</v>
      </c>
      <c r="H19" s="75" t="n">
        <v>6.58177284920796</v>
      </c>
      <c r="I19" s="74" t="n">
        <v>60973</v>
      </c>
      <c r="J19" s="75" t="n">
        <v>13.2655836286777</v>
      </c>
      <c r="K19" s="74" t="n">
        <v>91225</v>
      </c>
      <c r="L19" s="74" t="n">
        <v>550858</v>
      </c>
      <c r="M19" s="75" t="n">
        <v>8.31225058706256</v>
      </c>
    </row>
    <row r="20" customFormat="false" ht="15" hidden="false" customHeight="false" outlineLevel="0" collapsed="false">
      <c r="A20" s="89"/>
      <c r="B20" s="90"/>
      <c r="C20" s="91"/>
      <c r="D20" s="90"/>
      <c r="E20" s="91"/>
      <c r="F20" s="91"/>
      <c r="G20" s="90"/>
      <c r="H20" s="91"/>
      <c r="I20" s="90"/>
      <c r="J20" s="91"/>
      <c r="K20" s="91"/>
      <c r="L20" s="90"/>
      <c r="M20" s="91"/>
    </row>
    <row r="21" customFormat="false" ht="15" hidden="false" customHeight="false" outlineLevel="0" collapsed="false">
      <c r="A21" s="73" t="s">
        <v>113</v>
      </c>
      <c r="B21" s="74" t="n">
        <v>260407</v>
      </c>
      <c r="C21" s="75" t="n">
        <v>35.5556860260625</v>
      </c>
      <c r="D21" s="74" t="n">
        <v>471985</v>
      </c>
      <c r="E21" s="75" t="n">
        <v>64.4443139739375</v>
      </c>
      <c r="F21" s="74" t="n">
        <v>732392</v>
      </c>
      <c r="G21" s="74" t="n">
        <v>106457</v>
      </c>
      <c r="H21" s="75" t="n">
        <v>14.5355219609171</v>
      </c>
      <c r="I21" s="74" t="n">
        <v>126590</v>
      </c>
      <c r="J21" s="75" t="n">
        <v>17.2844596882544</v>
      </c>
      <c r="K21" s="74" t="n">
        <v>233047</v>
      </c>
      <c r="L21" s="74" t="n">
        <v>965439</v>
      </c>
      <c r="M21" s="75" t="n">
        <v>14.568129889233</v>
      </c>
    </row>
    <row r="22" customFormat="false" ht="15" hidden="false" customHeight="false" outlineLevel="0" collapsed="false">
      <c r="A22" s="89"/>
      <c r="B22" s="90"/>
      <c r="C22" s="91"/>
      <c r="D22" s="90"/>
      <c r="E22" s="91"/>
      <c r="F22" s="91"/>
      <c r="G22" s="90"/>
      <c r="H22" s="91"/>
      <c r="I22" s="90"/>
      <c r="J22" s="91"/>
      <c r="K22" s="91"/>
      <c r="L22" s="90"/>
      <c r="M22" s="91"/>
    </row>
    <row r="23" customFormat="false" ht="15" hidden="false" customHeight="false" outlineLevel="0" collapsed="false">
      <c r="A23" s="73" t="s">
        <v>114</v>
      </c>
      <c r="B23" s="74" t="n">
        <v>360061</v>
      </c>
      <c r="C23" s="75" t="n">
        <v>31.2869079521322</v>
      </c>
      <c r="D23" s="74" t="n">
        <v>790775</v>
      </c>
      <c r="E23" s="75" t="n">
        <v>68.7130920478678</v>
      </c>
      <c r="F23" s="74" t="n">
        <v>1150836</v>
      </c>
      <c r="G23" s="74" t="n">
        <v>120432</v>
      </c>
      <c r="H23" s="75" t="n">
        <v>10.4647404147941</v>
      </c>
      <c r="I23" s="74" t="n">
        <v>316406</v>
      </c>
      <c r="J23" s="75" t="n">
        <v>27.4935785811358</v>
      </c>
      <c r="K23" s="74" t="n">
        <v>436838</v>
      </c>
      <c r="L23" s="74" t="n">
        <v>1587674</v>
      </c>
      <c r="M23" s="75" t="n">
        <v>23.9574339277345</v>
      </c>
    </row>
    <row r="24" customFormat="false" ht="15" hidden="false" customHeight="false" outlineLevel="0" collapsed="false">
      <c r="A24" s="89"/>
      <c r="B24" s="90"/>
      <c r="C24" s="91"/>
      <c r="D24" s="90"/>
      <c r="E24" s="91"/>
      <c r="F24" s="91"/>
      <c r="G24" s="90"/>
      <c r="H24" s="91"/>
      <c r="I24" s="90"/>
      <c r="J24" s="91"/>
      <c r="K24" s="91"/>
      <c r="L24" s="90"/>
      <c r="M24" s="91"/>
    </row>
    <row r="25" customFormat="false" ht="15" hidden="false" customHeight="false" outlineLevel="0" collapsed="false">
      <c r="A25" s="73" t="s">
        <v>115</v>
      </c>
      <c r="B25" s="74" t="n">
        <v>110414</v>
      </c>
      <c r="C25" s="75" t="n">
        <v>22.7325415011869</v>
      </c>
      <c r="D25" s="74" t="n">
        <v>375295</v>
      </c>
      <c r="E25" s="75" t="n">
        <v>77.2674584988131</v>
      </c>
      <c r="F25" s="74" t="n">
        <v>485709</v>
      </c>
      <c r="G25" s="74" t="n">
        <v>50189</v>
      </c>
      <c r="H25" s="75" t="n">
        <v>10.3331418606614</v>
      </c>
      <c r="I25" s="74" t="n">
        <v>145661</v>
      </c>
      <c r="J25" s="75" t="n">
        <v>29.9893557665186</v>
      </c>
      <c r="K25" s="74" t="n">
        <v>195850</v>
      </c>
      <c r="L25" s="74" t="n">
        <v>681559</v>
      </c>
      <c r="M25" s="75" t="n">
        <v>10.2844820223502</v>
      </c>
    </row>
    <row r="26" customFormat="false" ht="15" hidden="false" customHeight="false" outlineLevel="0" collapsed="false">
      <c r="A26" s="89"/>
      <c r="B26" s="90"/>
      <c r="C26" s="91"/>
      <c r="D26" s="90"/>
      <c r="E26" s="91"/>
      <c r="F26" s="91"/>
      <c r="G26" s="90"/>
      <c r="H26" s="91"/>
      <c r="I26" s="90"/>
      <c r="J26" s="91"/>
      <c r="K26" s="91"/>
      <c r="L26" s="90"/>
      <c r="M26" s="91"/>
    </row>
    <row r="27" customFormat="false" ht="15" hidden="false" customHeight="false" outlineLevel="0" collapsed="false">
      <c r="A27" s="73" t="s">
        <v>116</v>
      </c>
      <c r="B27" s="74" t="n">
        <v>132061</v>
      </c>
      <c r="C27" s="75" t="n">
        <v>17.0826261978186</v>
      </c>
      <c r="D27" s="74" t="n">
        <v>641011</v>
      </c>
      <c r="E27" s="75" t="n">
        <v>82.9173738021814</v>
      </c>
      <c r="F27" s="74" t="n">
        <v>773072</v>
      </c>
      <c r="G27" s="74" t="n">
        <v>63547</v>
      </c>
      <c r="H27" s="75" t="n">
        <v>8.22006229691413</v>
      </c>
      <c r="I27" s="74" t="n">
        <v>239901</v>
      </c>
      <c r="J27" s="75" t="n">
        <v>31.0321677670385</v>
      </c>
      <c r="K27" s="74" t="n">
        <v>303448</v>
      </c>
      <c r="L27" s="74" t="n">
        <v>1076520</v>
      </c>
      <c r="M27" s="75" t="n">
        <v>16.2443025280283</v>
      </c>
    </row>
    <row r="28" customFormat="false" ht="15" hidden="false" customHeight="false" outlineLevel="0" collapsed="false">
      <c r="A28" s="89"/>
      <c r="B28" s="90"/>
      <c r="C28" s="91"/>
      <c r="D28" s="90"/>
      <c r="E28" s="91"/>
      <c r="F28" s="91"/>
      <c r="G28" s="90"/>
      <c r="H28" s="91"/>
      <c r="I28" s="90"/>
      <c r="J28" s="91"/>
      <c r="K28" s="91"/>
      <c r="L28" s="90"/>
      <c r="M28" s="91"/>
    </row>
    <row r="29" customFormat="false" ht="15" hidden="false" customHeight="false" outlineLevel="0" collapsed="false">
      <c r="A29" s="92" t="s">
        <v>28</v>
      </c>
      <c r="B29" s="60" t="n">
        <v>1694597</v>
      </c>
      <c r="C29" s="61" t="n">
        <v>33.5008908018482</v>
      </c>
      <c r="D29" s="60" t="n">
        <v>3363767</v>
      </c>
      <c r="E29" s="61" t="n">
        <v>66.4991091981518</v>
      </c>
      <c r="F29" s="60" t="n">
        <v>5058364</v>
      </c>
      <c r="G29" s="60" t="n">
        <v>500532</v>
      </c>
      <c r="H29" s="61" t="n">
        <v>9.89513605584731</v>
      </c>
      <c r="I29" s="60" t="n">
        <v>1068166</v>
      </c>
      <c r="J29" s="61" t="n">
        <v>21.1168274960046</v>
      </c>
      <c r="K29" s="60" t="n">
        <v>1568698</v>
      </c>
      <c r="L29" s="60" t="n">
        <v>6627062</v>
      </c>
      <c r="M29" s="61" t="n">
        <v>100</v>
      </c>
    </row>
    <row r="30" customFormat="false" ht="15" hidden="false" customHeight="false" outlineLevel="0" collapsed="false">
      <c r="A30" s="27" t="s">
        <v>69</v>
      </c>
      <c r="J30" s="82"/>
      <c r="K30" s="82"/>
    </row>
    <row r="31" customFormat="false" ht="15" hidden="false" customHeight="false" outlineLevel="0" collapsed="false">
      <c r="A31" s="83" t="s">
        <v>117</v>
      </c>
    </row>
    <row r="32" customFormat="false" ht="15" hidden="false" customHeight="false" outlineLevel="0" collapsed="false">
      <c r="A32" s="83" t="s">
        <v>118</v>
      </c>
    </row>
    <row r="33" customFormat="false" ht="15" hidden="false" customHeight="false" outlineLevel="0" collapsed="false">
      <c r="A33" s="84" t="s">
        <v>32</v>
      </c>
    </row>
    <row r="34" customFormat="false" ht="15" hidden="false" customHeight="false" outlineLevel="0" collapsed="false">
      <c r="A34" s="84" t="s">
        <v>33</v>
      </c>
    </row>
    <row r="35" customFormat="false" ht="15" hidden="false" customHeight="false" outlineLevel="0" collapsed="false">
      <c r="A35" s="84" t="s">
        <v>34</v>
      </c>
    </row>
    <row r="36" customFormat="false" ht="15" hidden="false" customHeight="false" outlineLevel="0" collapsed="false">
      <c r="A36" s="84" t="s">
        <v>35</v>
      </c>
      <c r="J36" s="27"/>
      <c r="K36" s="27"/>
    </row>
  </sheetData>
  <mergeCells count="8">
    <mergeCell ref="A5:A7"/>
    <mergeCell ref="B5:F5"/>
    <mergeCell ref="G5:K5"/>
    <mergeCell ref="L5:M6"/>
    <mergeCell ref="B6:C6"/>
    <mergeCell ref="D6:E6"/>
    <mergeCell ref="G6:H6"/>
    <mergeCell ref="I6:J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47" activeCellId="0" sqref="M4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28"/>
    <col collapsed="false" customWidth="true" hidden="false" outlineLevel="0" max="3" min="3" style="0" width="5.71"/>
    <col collapsed="false" customWidth="true" hidden="false" outlineLevel="0" max="4" min="4" style="0" width="9.14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5.71"/>
    <col collapsed="false" customWidth="true" hidden="false" outlineLevel="0" max="8" min="8" style="0" width="8.85"/>
    <col collapsed="false" customWidth="true" hidden="false" outlineLevel="0" max="9" min="9" style="0" width="6.41"/>
    <col collapsed="false" customWidth="true" hidden="false" outlineLevel="0" max="10" min="10" style="0" width="8.56"/>
    <col collapsed="false" customWidth="true" hidden="false" outlineLevel="0" max="11" min="11" style="0" width="5.56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99"/>
    <col collapsed="false" customWidth="true" hidden="false" outlineLevel="0" max="15" min="15" style="0" width="5.56"/>
    <col collapsed="false" customWidth="true" hidden="false" outlineLevel="0" max="16" min="16" style="0" width="8.14"/>
    <col collapsed="false" customWidth="true" hidden="false" outlineLevel="0" max="17" min="17" style="0" width="5.99"/>
    <col collapsed="false" customWidth="true" hidden="false" outlineLevel="0" max="18" min="18" style="0" width="8.28"/>
    <col collapsed="false" customWidth="true" hidden="false" outlineLevel="0" max="19" min="19" style="0" width="8.14"/>
    <col collapsed="false" customWidth="true" hidden="false" outlineLevel="0" max="20" min="20" style="0" width="12.56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19</v>
      </c>
    </row>
    <row r="3" customFormat="false" ht="21.75" hidden="false" customHeight="false" outlineLevel="0" collapsed="false">
      <c r="A3" s="3" t="s">
        <v>73</v>
      </c>
      <c r="B3" s="70"/>
      <c r="C3" s="70"/>
      <c r="D3" s="70"/>
    </row>
    <row r="4" customFormat="false" ht="33.75" hidden="false" customHeight="true" outlineLevel="0" collapsed="false">
      <c r="A4" s="29" t="s">
        <v>38</v>
      </c>
      <c r="B4" s="69" t="s">
        <v>120</v>
      </c>
      <c r="C4" s="69"/>
      <c r="D4" s="69" t="s">
        <v>121</v>
      </c>
      <c r="E4" s="69"/>
      <c r="F4" s="69" t="s">
        <v>122</v>
      </c>
      <c r="G4" s="69"/>
      <c r="H4" s="69" t="s">
        <v>123</v>
      </c>
      <c r="I4" s="69"/>
      <c r="J4" s="69" t="s">
        <v>124</v>
      </c>
      <c r="K4" s="69"/>
      <c r="L4" s="69" t="s">
        <v>125</v>
      </c>
      <c r="M4" s="69"/>
      <c r="N4" s="69" t="s">
        <v>126</v>
      </c>
      <c r="O4" s="69"/>
      <c r="P4" s="69" t="s">
        <v>127</v>
      </c>
      <c r="Q4" s="69"/>
      <c r="R4" s="69" t="s">
        <v>128</v>
      </c>
      <c r="S4" s="69"/>
      <c r="T4" s="69" t="s">
        <v>129</v>
      </c>
    </row>
    <row r="5" customFormat="false" ht="32.25" hidden="false" customHeight="false" outlineLevel="0" collapsed="false">
      <c r="A5" s="29"/>
      <c r="B5" s="72" t="s">
        <v>13</v>
      </c>
      <c r="C5" s="72" t="s">
        <v>14</v>
      </c>
      <c r="D5" s="72" t="s">
        <v>13</v>
      </c>
      <c r="E5" s="72" t="s">
        <v>14</v>
      </c>
      <c r="F5" s="72" t="s">
        <v>13</v>
      </c>
      <c r="G5" s="72" t="s">
        <v>14</v>
      </c>
      <c r="H5" s="72" t="s">
        <v>13</v>
      </c>
      <c r="I5" s="72" t="s">
        <v>14</v>
      </c>
      <c r="J5" s="72" t="s">
        <v>13</v>
      </c>
      <c r="K5" s="72" t="s">
        <v>14</v>
      </c>
      <c r="L5" s="72" t="s">
        <v>13</v>
      </c>
      <c r="M5" s="72" t="s">
        <v>14</v>
      </c>
      <c r="N5" s="72" t="s">
        <v>13</v>
      </c>
      <c r="O5" s="72" t="s">
        <v>14</v>
      </c>
      <c r="P5" s="72" t="s">
        <v>13</v>
      </c>
      <c r="Q5" s="72" t="s">
        <v>14</v>
      </c>
      <c r="R5" s="72" t="s">
        <v>13</v>
      </c>
      <c r="S5" s="72" t="s">
        <v>14</v>
      </c>
      <c r="T5" s="72" t="s">
        <v>13</v>
      </c>
    </row>
    <row r="6" customFormat="false" ht="15.75" hidden="false" customHeight="false" outlineLevel="0" collapsed="false">
      <c r="A6" s="73" t="s">
        <v>23</v>
      </c>
      <c r="B6" s="74" t="n">
        <v>2656</v>
      </c>
      <c r="C6" s="75" t="n">
        <v>13.2435801545749</v>
      </c>
      <c r="D6" s="74" t="n">
        <v>4421</v>
      </c>
      <c r="E6" s="75" t="n">
        <v>22.0443779606083</v>
      </c>
      <c r="F6" s="74" t="n">
        <v>3546</v>
      </c>
      <c r="G6" s="75" t="n">
        <v>17.6813762154076</v>
      </c>
      <c r="H6" s="93" t="n">
        <v>3599</v>
      </c>
      <c r="I6" s="75" t="n">
        <v>17.9456494639741</v>
      </c>
      <c r="J6" s="75" t="n">
        <v>0</v>
      </c>
      <c r="K6" s="75" t="n">
        <v>0</v>
      </c>
      <c r="L6" s="74" t="n">
        <v>0</v>
      </c>
      <c r="M6" s="75" t="n">
        <v>0</v>
      </c>
      <c r="N6" s="74" t="n">
        <v>4108</v>
      </c>
      <c r="O6" s="75" t="n">
        <v>20.4836699077537</v>
      </c>
      <c r="P6" s="74" t="n">
        <v>0</v>
      </c>
      <c r="Q6" s="75" t="n">
        <v>0</v>
      </c>
      <c r="R6" s="74" t="n">
        <v>1725</v>
      </c>
      <c r="S6" s="94" t="n">
        <v>8.60134629768138</v>
      </c>
      <c r="T6" s="74" t="n">
        <v>20055</v>
      </c>
    </row>
    <row r="7" customFormat="false" ht="15" hidden="false" customHeight="false" outlineLevel="0" collapsed="false">
      <c r="A7" s="76" t="s">
        <v>21</v>
      </c>
      <c r="B7" s="77" t="n">
        <v>2048</v>
      </c>
      <c r="C7" s="78" t="n">
        <v>9.9995117425907</v>
      </c>
      <c r="D7" s="77" t="n">
        <v>6805</v>
      </c>
      <c r="E7" s="78" t="n">
        <v>33.225916703286</v>
      </c>
      <c r="F7" s="77" t="n">
        <v>3393</v>
      </c>
      <c r="G7" s="78" t="n">
        <v>16.5665738977589</v>
      </c>
      <c r="H7" s="95" t="n">
        <v>5278</v>
      </c>
      <c r="I7" s="78" t="n">
        <v>25.7702260631805</v>
      </c>
      <c r="J7" s="78" t="n">
        <v>0</v>
      </c>
      <c r="K7" s="78" t="n">
        <v>0</v>
      </c>
      <c r="L7" s="77" t="n">
        <v>0</v>
      </c>
      <c r="M7" s="78" t="n">
        <v>0</v>
      </c>
      <c r="N7" s="77" t="n">
        <v>2957</v>
      </c>
      <c r="O7" s="78" t="n">
        <v>14.4377715931839</v>
      </c>
      <c r="P7" s="77" t="n">
        <v>0</v>
      </c>
      <c r="Q7" s="78" t="n">
        <v>0</v>
      </c>
      <c r="R7" s="77" t="n">
        <v>0</v>
      </c>
      <c r="S7" s="96" t="n">
        <v>0</v>
      </c>
      <c r="T7" s="77" t="n">
        <v>20481</v>
      </c>
    </row>
    <row r="8" customFormat="false" ht="15" hidden="false" customHeight="false" outlineLevel="0" collapsed="false">
      <c r="A8" s="73" t="s">
        <v>18</v>
      </c>
      <c r="B8" s="74" t="n">
        <v>5189</v>
      </c>
      <c r="C8" s="75" t="n">
        <v>25.1307632700504</v>
      </c>
      <c r="D8" s="74" t="n">
        <v>2324</v>
      </c>
      <c r="E8" s="75" t="n">
        <v>11.2553273924835</v>
      </c>
      <c r="F8" s="74" t="n">
        <v>2872</v>
      </c>
      <c r="G8" s="75" t="n">
        <v>13.9093374660984</v>
      </c>
      <c r="H8" s="93" t="n">
        <v>3186</v>
      </c>
      <c r="I8" s="75" t="n">
        <v>15.4300658659434</v>
      </c>
      <c r="J8" s="75" t="n">
        <v>0</v>
      </c>
      <c r="K8" s="75" t="n">
        <v>0</v>
      </c>
      <c r="L8" s="74" t="n">
        <v>0</v>
      </c>
      <c r="M8" s="75" t="n">
        <v>0</v>
      </c>
      <c r="N8" s="74" t="n">
        <v>4870</v>
      </c>
      <c r="O8" s="75" t="n">
        <v>23.5858194498257</v>
      </c>
      <c r="P8" s="74" t="n">
        <v>0</v>
      </c>
      <c r="Q8" s="75" t="n">
        <v>0</v>
      </c>
      <c r="R8" s="74" t="n">
        <v>2207</v>
      </c>
      <c r="S8" s="94" t="n">
        <v>10.6886865555986</v>
      </c>
      <c r="T8" s="74" t="n">
        <v>20648</v>
      </c>
    </row>
    <row r="9" customFormat="false" ht="15" hidden="false" customHeight="false" outlineLevel="0" collapsed="false">
      <c r="A9" s="76" t="s">
        <v>39</v>
      </c>
      <c r="B9" s="77" t="n">
        <v>2848</v>
      </c>
      <c r="C9" s="78" t="n">
        <v>12.7959743002202</v>
      </c>
      <c r="D9" s="77" t="n">
        <v>4414</v>
      </c>
      <c r="E9" s="78" t="n">
        <v>19.8319629779395</v>
      </c>
      <c r="F9" s="77" t="n">
        <v>1628</v>
      </c>
      <c r="G9" s="78" t="n">
        <v>7.3145527249854</v>
      </c>
      <c r="H9" s="95" t="n">
        <v>7050</v>
      </c>
      <c r="I9" s="78" t="n">
        <v>31.67542795525</v>
      </c>
      <c r="J9" s="78" t="n">
        <v>0</v>
      </c>
      <c r="K9" s="78" t="n">
        <v>0</v>
      </c>
      <c r="L9" s="77" t="n">
        <v>0</v>
      </c>
      <c r="M9" s="78" t="n">
        <v>0</v>
      </c>
      <c r="N9" s="77" t="n">
        <v>4340</v>
      </c>
      <c r="O9" s="78" t="n">
        <v>19.499483308622</v>
      </c>
      <c r="P9" s="77" t="n">
        <v>0</v>
      </c>
      <c r="Q9" s="78" t="n">
        <v>0</v>
      </c>
      <c r="R9" s="77" t="n">
        <v>1977</v>
      </c>
      <c r="S9" s="96" t="n">
        <v>8.88259873298288</v>
      </c>
      <c r="T9" s="77" t="n">
        <v>22257</v>
      </c>
    </row>
    <row r="10" customFormat="false" ht="15" hidden="false" customHeight="false" outlineLevel="0" collapsed="false">
      <c r="A10" s="73" t="s">
        <v>40</v>
      </c>
      <c r="B10" s="74" t="n">
        <v>3610</v>
      </c>
      <c r="C10" s="75" t="n">
        <v>18.2452238956838</v>
      </c>
      <c r="D10" s="74" t="n">
        <v>2829</v>
      </c>
      <c r="E10" s="75" t="n">
        <v>14.2979884767007</v>
      </c>
      <c r="F10" s="74" t="n">
        <v>4068</v>
      </c>
      <c r="G10" s="75" t="n">
        <v>20.5599919134742</v>
      </c>
      <c r="H10" s="93" t="n">
        <v>6424</v>
      </c>
      <c r="I10" s="75" t="n">
        <v>32.4674011927626</v>
      </c>
      <c r="J10" s="75" t="n">
        <v>0</v>
      </c>
      <c r="K10" s="75" t="n">
        <v>0</v>
      </c>
      <c r="L10" s="74" t="n">
        <v>0</v>
      </c>
      <c r="M10" s="75" t="n">
        <v>0</v>
      </c>
      <c r="N10" s="74" t="n">
        <v>2855</v>
      </c>
      <c r="O10" s="75" t="n">
        <v>14.4293945213788</v>
      </c>
      <c r="P10" s="74" t="n">
        <v>0</v>
      </c>
      <c r="Q10" s="75" t="n">
        <v>0</v>
      </c>
      <c r="R10" s="74" t="n">
        <v>0</v>
      </c>
      <c r="S10" s="94" t="n">
        <v>0</v>
      </c>
      <c r="T10" s="74" t="n">
        <v>19786</v>
      </c>
    </row>
    <row r="11" customFormat="false" ht="15" hidden="false" customHeight="false" outlineLevel="0" collapsed="false">
      <c r="A11" s="76" t="s">
        <v>41</v>
      </c>
      <c r="B11" s="77" t="n">
        <v>0</v>
      </c>
      <c r="C11" s="78" t="n">
        <v>0</v>
      </c>
      <c r="D11" s="77" t="n">
        <v>0</v>
      </c>
      <c r="E11" s="78" t="n">
        <v>0</v>
      </c>
      <c r="F11" s="77" t="n">
        <v>0</v>
      </c>
      <c r="G11" s="78" t="n">
        <v>0</v>
      </c>
      <c r="H11" s="95" t="n">
        <v>0</v>
      </c>
      <c r="I11" s="78" t="n">
        <v>0</v>
      </c>
      <c r="J11" s="78" t="n">
        <v>0</v>
      </c>
      <c r="K11" s="78" t="n">
        <v>0</v>
      </c>
      <c r="L11" s="77" t="n">
        <v>0</v>
      </c>
      <c r="M11" s="78" t="n">
        <v>0</v>
      </c>
      <c r="N11" s="77" t="n">
        <v>0</v>
      </c>
      <c r="O11" s="78" t="n">
        <v>0</v>
      </c>
      <c r="P11" s="77" t="n">
        <v>0</v>
      </c>
      <c r="Q11" s="78" t="n">
        <v>0</v>
      </c>
      <c r="R11" s="77" t="n">
        <v>0</v>
      </c>
      <c r="S11" s="96" t="n">
        <v>0</v>
      </c>
      <c r="T11" s="77" t="n">
        <v>0</v>
      </c>
    </row>
    <row r="12" customFormat="false" ht="45" hidden="false" customHeight="false" outlineLevel="0" collapsed="false">
      <c r="A12" s="73" t="s">
        <v>42</v>
      </c>
      <c r="B12" s="74" t="n">
        <v>106758</v>
      </c>
      <c r="C12" s="75" t="n">
        <v>18.4268530329104</v>
      </c>
      <c r="D12" s="74" t="n">
        <v>76336</v>
      </c>
      <c r="E12" s="75" t="n">
        <v>13.1758955124698</v>
      </c>
      <c r="F12" s="74" t="n">
        <v>51437</v>
      </c>
      <c r="G12" s="75" t="n">
        <v>8.87822963575387</v>
      </c>
      <c r="H12" s="93" t="n">
        <v>37463</v>
      </c>
      <c r="I12" s="75" t="n">
        <v>6.46626196792673</v>
      </c>
      <c r="J12" s="75" t="n">
        <v>55006</v>
      </c>
      <c r="K12" s="75" t="n">
        <v>9.49425315131671</v>
      </c>
      <c r="L12" s="74" t="n">
        <v>39787</v>
      </c>
      <c r="M12" s="75" t="n">
        <v>6.86739355945602</v>
      </c>
      <c r="N12" s="74" t="n">
        <v>34142</v>
      </c>
      <c r="O12" s="75" t="n">
        <v>5.89304423321556</v>
      </c>
      <c r="P12" s="74" t="n">
        <v>30346</v>
      </c>
      <c r="Q12" s="75" t="n">
        <v>5.23783961985705</v>
      </c>
      <c r="R12" s="74" t="n">
        <v>148086</v>
      </c>
      <c r="S12" s="94" t="n">
        <v>25.5602292870939</v>
      </c>
      <c r="T12" s="74" t="n">
        <v>579361</v>
      </c>
    </row>
    <row r="13" customFormat="false" ht="30" hidden="false" customHeight="false" outlineLevel="0" collapsed="false">
      <c r="A13" s="76" t="s">
        <v>43</v>
      </c>
      <c r="B13" s="77" t="n">
        <v>25453</v>
      </c>
      <c r="C13" s="78" t="n">
        <v>70.2946781186998</v>
      </c>
      <c r="D13" s="77" t="n">
        <v>773</v>
      </c>
      <c r="E13" s="78" t="n">
        <v>2.13482835759065</v>
      </c>
      <c r="F13" s="77" t="n">
        <v>1300</v>
      </c>
      <c r="G13" s="78" t="n">
        <v>3.59026761302439</v>
      </c>
      <c r="H13" s="95" t="n">
        <v>0</v>
      </c>
      <c r="I13" s="78" t="n">
        <v>0</v>
      </c>
      <c r="J13" s="78" t="n">
        <v>0</v>
      </c>
      <c r="K13" s="78" t="n">
        <v>0</v>
      </c>
      <c r="L13" s="77" t="n">
        <v>1497</v>
      </c>
      <c r="M13" s="78" t="n">
        <v>4.13433124361347</v>
      </c>
      <c r="N13" s="77" t="n">
        <v>0</v>
      </c>
      <c r="O13" s="78" t="n">
        <v>0</v>
      </c>
      <c r="P13" s="77" t="n">
        <v>0</v>
      </c>
      <c r="Q13" s="78" t="n">
        <v>0</v>
      </c>
      <c r="R13" s="77" t="n">
        <v>7186</v>
      </c>
      <c r="S13" s="96" t="n">
        <v>19.8458946670717</v>
      </c>
      <c r="T13" s="77" t="n">
        <v>36209</v>
      </c>
    </row>
    <row r="14" customFormat="false" ht="30" hidden="false" customHeight="false" outlineLevel="0" collapsed="false">
      <c r="A14" s="73" t="s">
        <v>44</v>
      </c>
      <c r="B14" s="74" t="n">
        <v>0</v>
      </c>
      <c r="C14" s="75" t="n">
        <v>0</v>
      </c>
      <c r="D14" s="74" t="n">
        <v>0</v>
      </c>
      <c r="E14" s="75" t="n">
        <v>0</v>
      </c>
      <c r="F14" s="74" t="n">
        <v>102</v>
      </c>
      <c r="G14" s="75" t="n">
        <v>6.12980769230769</v>
      </c>
      <c r="H14" s="93" t="n">
        <v>966</v>
      </c>
      <c r="I14" s="75" t="n">
        <v>58.0528846153846</v>
      </c>
      <c r="J14" s="75" t="n">
        <v>0</v>
      </c>
      <c r="K14" s="75" t="n">
        <v>0</v>
      </c>
      <c r="L14" s="74" t="n">
        <v>0</v>
      </c>
      <c r="M14" s="75" t="n">
        <v>0</v>
      </c>
      <c r="N14" s="74" t="n">
        <v>0</v>
      </c>
      <c r="O14" s="75" t="n">
        <v>0</v>
      </c>
      <c r="P14" s="74" t="n">
        <v>89</v>
      </c>
      <c r="Q14" s="75" t="n">
        <v>5.34855769230769</v>
      </c>
      <c r="R14" s="74" t="n">
        <v>507</v>
      </c>
      <c r="S14" s="94" t="n">
        <v>30.46875</v>
      </c>
      <c r="T14" s="74" t="n">
        <v>1664</v>
      </c>
    </row>
    <row r="15" customFormat="false" ht="45" hidden="false" customHeight="false" outlineLevel="0" collapsed="false">
      <c r="A15" s="76" t="s">
        <v>45</v>
      </c>
      <c r="B15" s="77" t="n">
        <v>37272</v>
      </c>
      <c r="C15" s="78" t="n">
        <v>19.2901282489209</v>
      </c>
      <c r="D15" s="77" t="n">
        <v>45111</v>
      </c>
      <c r="E15" s="78" t="n">
        <v>23.3472036766761</v>
      </c>
      <c r="F15" s="77" t="n">
        <v>18632</v>
      </c>
      <c r="G15" s="78" t="n">
        <v>9.64299392396154</v>
      </c>
      <c r="H15" s="95" t="n">
        <v>29004</v>
      </c>
      <c r="I15" s="78" t="n">
        <v>15.0110238176567</v>
      </c>
      <c r="J15" s="78" t="n">
        <v>459</v>
      </c>
      <c r="K15" s="78" t="n">
        <v>0.237555507250877</v>
      </c>
      <c r="L15" s="77" t="n">
        <v>4841</v>
      </c>
      <c r="M15" s="78" t="n">
        <v>2.5054601538159</v>
      </c>
      <c r="N15" s="77" t="n">
        <v>4322</v>
      </c>
      <c r="O15" s="78" t="n">
        <v>2.23685163908125</v>
      </c>
      <c r="P15" s="77" t="n">
        <v>0</v>
      </c>
      <c r="Q15" s="78" t="n">
        <v>0</v>
      </c>
      <c r="R15" s="77" t="n">
        <v>53577</v>
      </c>
      <c r="S15" s="96" t="n">
        <v>27.7287830326367</v>
      </c>
      <c r="T15" s="77" t="n">
        <v>193218</v>
      </c>
    </row>
    <row r="16" customFormat="false" ht="15" hidden="false" customHeight="false" outlineLevel="0" collapsed="false">
      <c r="A16" s="73" t="s">
        <v>16</v>
      </c>
      <c r="B16" s="74" t="n">
        <v>1687</v>
      </c>
      <c r="C16" s="75" t="n">
        <v>12.2744470314319</v>
      </c>
      <c r="D16" s="74" t="n">
        <v>2775</v>
      </c>
      <c r="E16" s="75" t="n">
        <v>20.1906286379511</v>
      </c>
      <c r="F16" s="74" t="n">
        <v>1673</v>
      </c>
      <c r="G16" s="75" t="n">
        <v>12.1725844004657</v>
      </c>
      <c r="H16" s="93" t="n">
        <v>5093</v>
      </c>
      <c r="I16" s="75" t="n">
        <v>37.0561699650757</v>
      </c>
      <c r="J16" s="75" t="n">
        <v>0</v>
      </c>
      <c r="K16" s="75" t="n">
        <v>0</v>
      </c>
      <c r="L16" s="74" t="n">
        <v>0</v>
      </c>
      <c r="M16" s="75" t="n">
        <v>0</v>
      </c>
      <c r="N16" s="74" t="n">
        <v>2516</v>
      </c>
      <c r="O16" s="75" t="n">
        <v>18.3061699650757</v>
      </c>
      <c r="P16" s="74" t="n">
        <v>0</v>
      </c>
      <c r="Q16" s="75" t="n">
        <v>0</v>
      </c>
      <c r="R16" s="74" t="n">
        <v>0</v>
      </c>
      <c r="S16" s="94" t="n">
        <v>0</v>
      </c>
      <c r="T16" s="74" t="n">
        <v>13744</v>
      </c>
    </row>
    <row r="17" customFormat="false" ht="15" hidden="false" customHeight="false" outlineLevel="0" collapsed="false">
      <c r="A17" s="76" t="s">
        <v>46</v>
      </c>
      <c r="B17" s="77" t="n">
        <v>1343</v>
      </c>
      <c r="C17" s="78" t="n">
        <v>16.9015857034986</v>
      </c>
      <c r="D17" s="77" t="n">
        <v>645</v>
      </c>
      <c r="E17" s="78" t="n">
        <v>8.11729171910395</v>
      </c>
      <c r="F17" s="77" t="n">
        <v>877</v>
      </c>
      <c r="G17" s="78" t="n">
        <v>11.036999748301</v>
      </c>
      <c r="H17" s="95" t="n">
        <v>3047</v>
      </c>
      <c r="I17" s="78" t="n">
        <v>38.3463377800151</v>
      </c>
      <c r="J17" s="78" t="n">
        <v>27</v>
      </c>
      <c r="K17" s="78" t="n">
        <v>0.339793606846212</v>
      </c>
      <c r="L17" s="77" t="n">
        <v>0</v>
      </c>
      <c r="M17" s="78" t="n">
        <v>0</v>
      </c>
      <c r="N17" s="77" t="n">
        <v>1997</v>
      </c>
      <c r="O17" s="78" t="n">
        <v>25.132141958218</v>
      </c>
      <c r="P17" s="77" t="n">
        <v>10</v>
      </c>
      <c r="Q17" s="78" t="n">
        <v>0.125849484017116</v>
      </c>
      <c r="R17" s="77" t="n">
        <v>0</v>
      </c>
      <c r="S17" s="96" t="n">
        <v>0</v>
      </c>
      <c r="T17" s="77" t="n">
        <v>7946</v>
      </c>
    </row>
    <row r="18" customFormat="false" ht="15" hidden="false" customHeight="false" outlineLevel="0" collapsed="false">
      <c r="A18" s="73" t="s">
        <v>47</v>
      </c>
      <c r="B18" s="74" t="n">
        <v>2490</v>
      </c>
      <c r="C18" s="75" t="n">
        <v>15.6603773584906</v>
      </c>
      <c r="D18" s="74" t="n">
        <v>3674</v>
      </c>
      <c r="E18" s="75" t="n">
        <v>23.1069182389937</v>
      </c>
      <c r="F18" s="74" t="n">
        <v>1342</v>
      </c>
      <c r="G18" s="75" t="n">
        <v>8.44025157232704</v>
      </c>
      <c r="H18" s="93" t="n">
        <v>5984</v>
      </c>
      <c r="I18" s="75" t="n">
        <v>37.6352201257862</v>
      </c>
      <c r="J18" s="75" t="n">
        <v>0</v>
      </c>
      <c r="K18" s="75" t="n">
        <v>0</v>
      </c>
      <c r="L18" s="74" t="n">
        <v>0</v>
      </c>
      <c r="M18" s="75" t="n">
        <v>0</v>
      </c>
      <c r="N18" s="74" t="n">
        <v>2410</v>
      </c>
      <c r="O18" s="75" t="n">
        <v>15.1572327044025</v>
      </c>
      <c r="P18" s="74" t="n">
        <v>0</v>
      </c>
      <c r="Q18" s="75" t="n">
        <v>0</v>
      </c>
      <c r="R18" s="74" t="n">
        <v>0</v>
      </c>
      <c r="S18" s="94" t="n">
        <v>0</v>
      </c>
      <c r="T18" s="74" t="n">
        <v>15900</v>
      </c>
    </row>
    <row r="19" customFormat="false" ht="15" hidden="false" customHeight="false" outlineLevel="0" collapsed="false">
      <c r="A19" s="76" t="s">
        <v>17</v>
      </c>
      <c r="B19" s="77" t="n">
        <v>5572</v>
      </c>
      <c r="C19" s="78" t="n">
        <v>20.1606483826616</v>
      </c>
      <c r="D19" s="77" t="n">
        <v>3967</v>
      </c>
      <c r="E19" s="78" t="n">
        <v>14.3534264418554</v>
      </c>
      <c r="F19" s="77" t="n">
        <v>4975</v>
      </c>
      <c r="G19" s="78" t="n">
        <v>18.0005789130907</v>
      </c>
      <c r="H19" s="95" t="n">
        <v>5660</v>
      </c>
      <c r="I19" s="78" t="n">
        <v>20.4790505825313</v>
      </c>
      <c r="J19" s="78" t="n">
        <v>1799</v>
      </c>
      <c r="K19" s="78" t="n">
        <v>6.50915406324626</v>
      </c>
      <c r="L19" s="77" t="n">
        <v>470</v>
      </c>
      <c r="M19" s="78" t="n">
        <v>1.70055720384977</v>
      </c>
      <c r="N19" s="77" t="n">
        <v>4407</v>
      </c>
      <c r="O19" s="78" t="n">
        <v>15.9454374412041</v>
      </c>
      <c r="P19" s="77" t="n">
        <v>0</v>
      </c>
      <c r="Q19" s="78" t="n">
        <v>0</v>
      </c>
      <c r="R19" s="77" t="n">
        <v>788</v>
      </c>
      <c r="S19" s="96" t="n">
        <v>2.85114697156089</v>
      </c>
      <c r="T19" s="77" t="n">
        <v>27638</v>
      </c>
    </row>
    <row r="20" customFormat="false" ht="30" hidden="false" customHeight="false" outlineLevel="0" collapsed="false">
      <c r="A20" s="73" t="s">
        <v>48</v>
      </c>
      <c r="B20" s="74" t="n">
        <v>0</v>
      </c>
      <c r="C20" s="75" t="n">
        <v>0</v>
      </c>
      <c r="D20" s="74" t="n">
        <v>0</v>
      </c>
      <c r="E20" s="75" t="n">
        <v>0</v>
      </c>
      <c r="F20" s="74" t="n">
        <v>0</v>
      </c>
      <c r="G20" s="75" t="n">
        <v>0</v>
      </c>
      <c r="H20" s="93" t="n">
        <v>0</v>
      </c>
      <c r="I20" s="75" t="n">
        <v>0</v>
      </c>
      <c r="J20" s="75" t="n">
        <v>0</v>
      </c>
      <c r="K20" s="75" t="n">
        <v>0</v>
      </c>
      <c r="L20" s="74" t="n">
        <v>0</v>
      </c>
      <c r="M20" s="75" t="n">
        <v>0</v>
      </c>
      <c r="N20" s="74" t="n">
        <v>0</v>
      </c>
      <c r="O20" s="75" t="n">
        <v>0</v>
      </c>
      <c r="P20" s="74" t="n">
        <v>0</v>
      </c>
      <c r="Q20" s="75" t="n">
        <v>0</v>
      </c>
      <c r="R20" s="74" t="n">
        <v>22054</v>
      </c>
      <c r="S20" s="94" t="n">
        <v>100</v>
      </c>
      <c r="T20" s="74" t="n">
        <v>22054</v>
      </c>
    </row>
    <row r="21" customFormat="false" ht="15" hidden="false" customHeight="false" outlineLevel="0" collapsed="false">
      <c r="A21" s="76" t="s">
        <v>49</v>
      </c>
      <c r="B21" s="77" t="n">
        <v>1511</v>
      </c>
      <c r="C21" s="78" t="n">
        <v>10.1375377390138</v>
      </c>
      <c r="D21" s="77" t="n">
        <v>5697</v>
      </c>
      <c r="E21" s="78" t="n">
        <v>38.2220731298222</v>
      </c>
      <c r="F21" s="77" t="n">
        <v>3307</v>
      </c>
      <c r="G21" s="78" t="n">
        <v>22.1871855082187</v>
      </c>
      <c r="H21" s="95" t="n">
        <v>2716</v>
      </c>
      <c r="I21" s="78" t="n">
        <v>18.2220731298222</v>
      </c>
      <c r="J21" s="78" t="n">
        <v>0</v>
      </c>
      <c r="K21" s="78" t="n">
        <v>0</v>
      </c>
      <c r="L21" s="77" t="n">
        <v>0</v>
      </c>
      <c r="M21" s="78" t="n">
        <v>0</v>
      </c>
      <c r="N21" s="77" t="n">
        <v>1489</v>
      </c>
      <c r="O21" s="78" t="n">
        <v>9.98993626299899</v>
      </c>
      <c r="P21" s="77" t="n">
        <v>0</v>
      </c>
      <c r="Q21" s="78" t="n">
        <v>0</v>
      </c>
      <c r="R21" s="77" t="n">
        <v>185</v>
      </c>
      <c r="S21" s="96" t="n">
        <v>1.24119423012412</v>
      </c>
      <c r="T21" s="77" t="n">
        <v>14905</v>
      </c>
    </row>
    <row r="22" customFormat="false" ht="30" hidden="false" customHeight="false" outlineLevel="0" collapsed="false">
      <c r="A22" s="73" t="s">
        <v>51</v>
      </c>
      <c r="B22" s="74" t="n">
        <v>11587</v>
      </c>
      <c r="C22" s="75" t="n">
        <v>14.8279436417849</v>
      </c>
      <c r="D22" s="74" t="n">
        <v>0</v>
      </c>
      <c r="E22" s="75" t="n">
        <v>0</v>
      </c>
      <c r="F22" s="74" t="n">
        <v>0</v>
      </c>
      <c r="G22" s="75" t="n">
        <v>0</v>
      </c>
      <c r="H22" s="93" t="n">
        <v>0</v>
      </c>
      <c r="I22" s="75" t="n">
        <v>0</v>
      </c>
      <c r="J22" s="75" t="n">
        <v>0</v>
      </c>
      <c r="K22" s="75" t="n">
        <v>0</v>
      </c>
      <c r="L22" s="74" t="n">
        <v>0</v>
      </c>
      <c r="M22" s="75" t="n">
        <v>0</v>
      </c>
      <c r="N22" s="74" t="n">
        <v>0</v>
      </c>
      <c r="O22" s="75" t="n">
        <v>0</v>
      </c>
      <c r="P22" s="74" t="n">
        <v>0</v>
      </c>
      <c r="Q22" s="75" t="n">
        <v>0</v>
      </c>
      <c r="R22" s="74" t="n">
        <v>66556</v>
      </c>
      <c r="S22" s="94" t="n">
        <v>85.1720563582151</v>
      </c>
      <c r="T22" s="74" t="n">
        <v>78143</v>
      </c>
    </row>
    <row r="23" customFormat="false" ht="30" hidden="false" customHeight="false" outlineLevel="0" collapsed="false">
      <c r="A23" s="97" t="s">
        <v>52</v>
      </c>
      <c r="B23" s="77" t="n">
        <v>0</v>
      </c>
      <c r="C23" s="78" t="n">
        <v>0</v>
      </c>
      <c r="D23" s="77" t="n">
        <v>0</v>
      </c>
      <c r="E23" s="78" t="n">
        <v>0</v>
      </c>
      <c r="F23" s="77" t="n">
        <v>0</v>
      </c>
      <c r="G23" s="78" t="n">
        <v>0</v>
      </c>
      <c r="H23" s="95" t="n">
        <v>0</v>
      </c>
      <c r="I23" s="78" t="n">
        <v>0</v>
      </c>
      <c r="J23" s="78" t="n">
        <v>0</v>
      </c>
      <c r="K23" s="78" t="n">
        <v>0</v>
      </c>
      <c r="L23" s="77" t="n">
        <v>0</v>
      </c>
      <c r="M23" s="78" t="n">
        <v>0</v>
      </c>
      <c r="N23" s="77" t="n">
        <v>0</v>
      </c>
      <c r="O23" s="78" t="n">
        <v>0</v>
      </c>
      <c r="P23" s="77" t="n">
        <v>0</v>
      </c>
      <c r="Q23" s="78" t="n">
        <v>0</v>
      </c>
      <c r="R23" s="77" t="n">
        <v>0</v>
      </c>
      <c r="S23" s="96" t="n">
        <v>0</v>
      </c>
      <c r="T23" s="77" t="n">
        <v>0</v>
      </c>
    </row>
    <row r="24" customFormat="false" ht="15" hidden="false" customHeight="false" outlineLevel="0" collapsed="false">
      <c r="A24" s="73" t="s">
        <v>53</v>
      </c>
      <c r="B24" s="74" t="n">
        <v>0</v>
      </c>
      <c r="C24" s="75" t="n">
        <v>0</v>
      </c>
      <c r="D24" s="74" t="n">
        <v>0</v>
      </c>
      <c r="E24" s="75" t="n">
        <v>0</v>
      </c>
      <c r="F24" s="74" t="n">
        <v>0</v>
      </c>
      <c r="G24" s="75" t="n">
        <v>0</v>
      </c>
      <c r="H24" s="93" t="n">
        <v>0</v>
      </c>
      <c r="I24" s="75" t="n">
        <v>0</v>
      </c>
      <c r="J24" s="75" t="n">
        <v>0</v>
      </c>
      <c r="K24" s="75" t="n">
        <v>0</v>
      </c>
      <c r="L24" s="74" t="n">
        <v>0</v>
      </c>
      <c r="M24" s="75" t="n">
        <v>0</v>
      </c>
      <c r="N24" s="74" t="n">
        <v>0</v>
      </c>
      <c r="O24" s="75" t="n">
        <v>0</v>
      </c>
      <c r="P24" s="74" t="n">
        <v>0</v>
      </c>
      <c r="Q24" s="75" t="n">
        <v>0</v>
      </c>
      <c r="R24" s="74" t="n">
        <v>23722</v>
      </c>
      <c r="S24" s="94" t="n">
        <v>100</v>
      </c>
      <c r="T24" s="74" t="n">
        <v>23722</v>
      </c>
    </row>
    <row r="25" customFormat="false" ht="30" hidden="false" customHeight="false" outlineLevel="0" collapsed="false">
      <c r="A25" s="97" t="s">
        <v>54</v>
      </c>
      <c r="B25" s="77" t="n">
        <v>3806</v>
      </c>
      <c r="C25" s="78" t="n">
        <v>4.23439360056963</v>
      </c>
      <c r="D25" s="77" t="n">
        <v>6111</v>
      </c>
      <c r="E25" s="78" t="n">
        <v>6.79883849003705</v>
      </c>
      <c r="F25" s="77" t="n">
        <v>16591</v>
      </c>
      <c r="G25" s="78" t="n">
        <v>18.4584404169865</v>
      </c>
      <c r="H25" s="95" t="n">
        <v>24082</v>
      </c>
      <c r="I25" s="78" t="n">
        <v>26.7926081683967</v>
      </c>
      <c r="J25" s="78" t="n">
        <v>3288</v>
      </c>
      <c r="K25" s="78" t="n">
        <v>3.65808884883682</v>
      </c>
      <c r="L25" s="77" t="n">
        <v>4748</v>
      </c>
      <c r="M25" s="78" t="n">
        <v>5.28242270507215</v>
      </c>
      <c r="N25" s="77" t="n">
        <v>12502</v>
      </c>
      <c r="O25" s="78" t="n">
        <v>13.9091930620918</v>
      </c>
      <c r="P25" s="77" t="n">
        <v>1227</v>
      </c>
      <c r="Q25" s="78" t="n">
        <v>1.36510797369914</v>
      </c>
      <c r="R25" s="77" t="n">
        <v>17528</v>
      </c>
      <c r="S25" s="96" t="n">
        <v>19.5009067343102</v>
      </c>
      <c r="T25" s="77" t="n">
        <v>89883</v>
      </c>
    </row>
    <row r="26" customFormat="false" ht="30" hidden="false" customHeight="false" outlineLevel="0" collapsed="false">
      <c r="A26" s="73" t="s">
        <v>55</v>
      </c>
      <c r="B26" s="74" t="n">
        <v>11926</v>
      </c>
      <c r="C26" s="75" t="n">
        <v>8.75110067508072</v>
      </c>
      <c r="D26" s="74" t="n">
        <v>13267</v>
      </c>
      <c r="E26" s="75" t="n">
        <v>9.73510419724098</v>
      </c>
      <c r="F26" s="74" t="n">
        <v>14950</v>
      </c>
      <c r="G26" s="75" t="n">
        <v>10.9700616378045</v>
      </c>
      <c r="H26" s="93" t="n">
        <v>14529</v>
      </c>
      <c r="I26" s="75" t="n">
        <v>10.6611388318168</v>
      </c>
      <c r="J26" s="75" t="n">
        <v>3179</v>
      </c>
      <c r="K26" s="75" t="n">
        <v>2.33269738773114</v>
      </c>
      <c r="L26" s="74" t="n">
        <v>4667</v>
      </c>
      <c r="M26" s="75" t="n">
        <v>3.42456706780159</v>
      </c>
      <c r="N26" s="74" t="n">
        <v>5655</v>
      </c>
      <c r="O26" s="75" t="n">
        <v>4.14954505429997</v>
      </c>
      <c r="P26" s="74" t="n">
        <v>1293</v>
      </c>
      <c r="Q26" s="75" t="n">
        <v>0.948781919577341</v>
      </c>
      <c r="R26" s="74" t="n">
        <v>66814</v>
      </c>
      <c r="S26" s="94" t="n">
        <v>49.0270032286469</v>
      </c>
      <c r="T26" s="74" t="n">
        <v>136280</v>
      </c>
    </row>
    <row r="27" customFormat="false" ht="15" hidden="false" customHeight="false" outlineLevel="0" collapsed="false">
      <c r="A27" s="97" t="s">
        <v>56</v>
      </c>
      <c r="B27" s="77" t="n">
        <v>0</v>
      </c>
      <c r="C27" s="78" t="n">
        <v>0</v>
      </c>
      <c r="D27" s="77" t="n">
        <v>0</v>
      </c>
      <c r="E27" s="78" t="n">
        <v>0</v>
      </c>
      <c r="F27" s="77" t="n">
        <v>0</v>
      </c>
      <c r="G27" s="78" t="n">
        <v>0</v>
      </c>
      <c r="H27" s="95" t="n">
        <v>2108</v>
      </c>
      <c r="I27" s="78" t="n">
        <v>100</v>
      </c>
      <c r="J27" s="78" t="n">
        <v>0</v>
      </c>
      <c r="K27" s="78" t="n">
        <v>0</v>
      </c>
      <c r="L27" s="77" t="n">
        <v>0</v>
      </c>
      <c r="M27" s="78" t="n">
        <v>0</v>
      </c>
      <c r="N27" s="77" t="n">
        <v>0</v>
      </c>
      <c r="O27" s="78" t="n">
        <v>0</v>
      </c>
      <c r="P27" s="77" t="n">
        <v>0</v>
      </c>
      <c r="Q27" s="78" t="n">
        <v>0</v>
      </c>
      <c r="R27" s="77" t="n">
        <v>0</v>
      </c>
      <c r="S27" s="96" t="n">
        <v>0</v>
      </c>
      <c r="T27" s="77" t="n">
        <v>2108</v>
      </c>
    </row>
    <row r="28" customFormat="false" ht="45" hidden="false" customHeight="false" outlineLevel="0" collapsed="false">
      <c r="A28" s="73" t="s">
        <v>57</v>
      </c>
      <c r="B28" s="74" t="n">
        <v>0</v>
      </c>
      <c r="C28" s="75" t="n">
        <v>0</v>
      </c>
      <c r="D28" s="74" t="n">
        <v>0</v>
      </c>
      <c r="E28" s="75" t="n">
        <v>0</v>
      </c>
      <c r="F28" s="74" t="n">
        <v>0</v>
      </c>
      <c r="G28" s="75" t="n">
        <v>0</v>
      </c>
      <c r="H28" s="93" t="n">
        <v>1813</v>
      </c>
      <c r="I28" s="75" t="n">
        <v>100</v>
      </c>
      <c r="J28" s="75" t="n">
        <v>0</v>
      </c>
      <c r="K28" s="75" t="n">
        <v>0</v>
      </c>
      <c r="L28" s="74" t="n">
        <v>0</v>
      </c>
      <c r="M28" s="75" t="n">
        <v>0</v>
      </c>
      <c r="N28" s="74" t="n">
        <v>0</v>
      </c>
      <c r="O28" s="75" t="n">
        <v>0</v>
      </c>
      <c r="P28" s="74" t="n">
        <v>0</v>
      </c>
      <c r="Q28" s="75" t="n">
        <v>0</v>
      </c>
      <c r="R28" s="74" t="n">
        <v>0</v>
      </c>
      <c r="S28" s="94" t="n">
        <v>0</v>
      </c>
      <c r="T28" s="74" t="n">
        <v>1813</v>
      </c>
    </row>
    <row r="29" customFormat="false" ht="15" hidden="false" customHeight="false" outlineLevel="0" collapsed="false">
      <c r="A29" s="18"/>
    </row>
    <row r="30" customFormat="false" ht="15.75" hidden="false" customHeight="false" outlineLevel="0" collapsed="false">
      <c r="A30" s="98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100" t="s">
        <v>130</v>
      </c>
    </row>
    <row r="31" customFormat="false" ht="15.75" hidden="false" customHeight="false" outlineLevel="0" collapsed="false">
      <c r="A31" s="18"/>
    </row>
    <row r="32" customFormat="false" ht="21" hidden="false" customHeight="false" outlineLevel="0" collapsed="false">
      <c r="A32" s="1" t="s">
        <v>0</v>
      </c>
    </row>
    <row r="33" customFormat="false" ht="21" hidden="false" customHeight="false" outlineLevel="0" collapsed="false">
      <c r="A33" s="2" t="s">
        <v>119</v>
      </c>
    </row>
    <row r="34" customFormat="false" ht="21.75" hidden="false" customHeight="false" outlineLevel="0" collapsed="false">
      <c r="A34" s="3" t="s">
        <v>73</v>
      </c>
      <c r="B34" s="70"/>
      <c r="C34" s="70"/>
      <c r="D34" s="70"/>
    </row>
    <row r="35" customFormat="false" ht="33.75" hidden="false" customHeight="true" outlineLevel="0" collapsed="false">
      <c r="A35" s="29" t="s">
        <v>38</v>
      </c>
      <c r="B35" s="69" t="s">
        <v>120</v>
      </c>
      <c r="C35" s="69"/>
      <c r="D35" s="69" t="s">
        <v>121</v>
      </c>
      <c r="E35" s="69"/>
      <c r="F35" s="69" t="s">
        <v>122</v>
      </c>
      <c r="G35" s="69"/>
      <c r="H35" s="69" t="s">
        <v>123</v>
      </c>
      <c r="I35" s="69"/>
      <c r="J35" s="69" t="s">
        <v>124</v>
      </c>
      <c r="K35" s="69"/>
      <c r="L35" s="69" t="s">
        <v>125</v>
      </c>
      <c r="M35" s="69"/>
      <c r="N35" s="69" t="s">
        <v>126</v>
      </c>
      <c r="O35" s="69"/>
      <c r="P35" s="69" t="s">
        <v>127</v>
      </c>
      <c r="Q35" s="69"/>
      <c r="R35" s="69" t="s">
        <v>128</v>
      </c>
      <c r="S35" s="69"/>
      <c r="T35" s="69" t="s">
        <v>129</v>
      </c>
    </row>
    <row r="36" customFormat="false" ht="32.25" hidden="false" customHeight="false" outlineLevel="0" collapsed="false">
      <c r="A36" s="29"/>
      <c r="B36" s="72" t="s">
        <v>13</v>
      </c>
      <c r="C36" s="72" t="s">
        <v>14</v>
      </c>
      <c r="D36" s="72" t="s">
        <v>13</v>
      </c>
      <c r="E36" s="72" t="s">
        <v>14</v>
      </c>
      <c r="F36" s="72" t="s">
        <v>13</v>
      </c>
      <c r="G36" s="72" t="s">
        <v>14</v>
      </c>
      <c r="H36" s="72" t="s">
        <v>13</v>
      </c>
      <c r="I36" s="72" t="s">
        <v>14</v>
      </c>
      <c r="J36" s="72" t="s">
        <v>13</v>
      </c>
      <c r="K36" s="72" t="s">
        <v>14</v>
      </c>
      <c r="L36" s="72" t="s">
        <v>13</v>
      </c>
      <c r="M36" s="72" t="s">
        <v>14</v>
      </c>
      <c r="N36" s="72" t="s">
        <v>13</v>
      </c>
      <c r="O36" s="72" t="s">
        <v>14</v>
      </c>
      <c r="P36" s="72" t="s">
        <v>13</v>
      </c>
      <c r="Q36" s="72" t="s">
        <v>14</v>
      </c>
      <c r="R36" s="72" t="s">
        <v>13</v>
      </c>
      <c r="S36" s="72" t="s">
        <v>14</v>
      </c>
      <c r="T36" s="72" t="s">
        <v>13</v>
      </c>
    </row>
    <row r="37" customFormat="false" ht="60.75" hidden="false" customHeight="false" outlineLevel="0" collapsed="false">
      <c r="A37" s="18" t="s">
        <v>58</v>
      </c>
      <c r="B37" s="77" t="n">
        <v>979</v>
      </c>
      <c r="C37" s="78" t="n">
        <v>45.0529222273355</v>
      </c>
      <c r="D37" s="77" t="n">
        <v>0</v>
      </c>
      <c r="E37" s="78" t="n">
        <v>0</v>
      </c>
      <c r="F37" s="77" t="n">
        <v>552</v>
      </c>
      <c r="G37" s="78" t="n">
        <v>25.4026691210308</v>
      </c>
      <c r="H37" s="95" t="n">
        <v>642</v>
      </c>
      <c r="I37" s="78" t="n">
        <v>29.5444086516337</v>
      </c>
      <c r="J37" s="78" t="n">
        <v>0</v>
      </c>
      <c r="K37" s="78" t="n">
        <v>0</v>
      </c>
      <c r="L37" s="77" t="n">
        <v>0</v>
      </c>
      <c r="M37" s="78" t="n">
        <v>0</v>
      </c>
      <c r="N37" s="77" t="n">
        <v>0</v>
      </c>
      <c r="O37" s="78" t="n">
        <v>0</v>
      </c>
      <c r="P37" s="77" t="n">
        <v>0</v>
      </c>
      <c r="Q37" s="78" t="n">
        <v>0</v>
      </c>
      <c r="R37" s="77" t="n">
        <v>0</v>
      </c>
      <c r="S37" s="96" t="n">
        <v>0</v>
      </c>
      <c r="T37" s="77" t="n">
        <v>2173</v>
      </c>
    </row>
    <row r="38" customFormat="false" ht="45" hidden="false" customHeight="false" outlineLevel="0" collapsed="false">
      <c r="A38" s="15" t="s">
        <v>59</v>
      </c>
      <c r="B38" s="74" t="n">
        <v>842</v>
      </c>
      <c r="C38" s="75" t="n">
        <v>24.1399082568807</v>
      </c>
      <c r="D38" s="74" t="n">
        <v>0</v>
      </c>
      <c r="E38" s="75" t="n">
        <v>0</v>
      </c>
      <c r="F38" s="74" t="n">
        <v>1175</v>
      </c>
      <c r="G38" s="75" t="n">
        <v>33.6869266055046</v>
      </c>
      <c r="H38" s="93" t="n">
        <v>1471</v>
      </c>
      <c r="I38" s="75" t="n">
        <v>42.1731651376147</v>
      </c>
      <c r="J38" s="75" t="n">
        <v>0</v>
      </c>
      <c r="K38" s="75" t="n">
        <v>0</v>
      </c>
      <c r="L38" s="74" t="n">
        <v>0</v>
      </c>
      <c r="M38" s="75" t="n">
        <v>0</v>
      </c>
      <c r="N38" s="74" t="n">
        <v>0</v>
      </c>
      <c r="O38" s="75" t="n">
        <v>0</v>
      </c>
      <c r="P38" s="74" t="n">
        <v>0</v>
      </c>
      <c r="Q38" s="75" t="n">
        <v>0</v>
      </c>
      <c r="R38" s="74" t="n">
        <v>0</v>
      </c>
      <c r="S38" s="94" t="n">
        <v>0</v>
      </c>
      <c r="T38" s="74" t="n">
        <v>3488</v>
      </c>
    </row>
    <row r="39" customFormat="false" ht="45.75" hidden="false" customHeight="false" outlineLevel="0" collapsed="false">
      <c r="A39" s="18" t="s">
        <v>60</v>
      </c>
      <c r="B39" s="77" t="n">
        <v>0</v>
      </c>
      <c r="C39" s="78" t="n">
        <v>0</v>
      </c>
      <c r="D39" s="77" t="n">
        <v>30</v>
      </c>
      <c r="E39" s="78" t="n">
        <v>1.37488542621448</v>
      </c>
      <c r="F39" s="77" t="n">
        <v>708</v>
      </c>
      <c r="G39" s="78" t="n">
        <v>32.4472960586618</v>
      </c>
      <c r="H39" s="95" t="n">
        <v>1444</v>
      </c>
      <c r="I39" s="78" t="n">
        <v>66.1778185151238</v>
      </c>
      <c r="J39" s="78" t="n">
        <v>0</v>
      </c>
      <c r="K39" s="78" t="n">
        <v>0</v>
      </c>
      <c r="L39" s="77" t="n">
        <v>0</v>
      </c>
      <c r="M39" s="78" t="n">
        <v>0</v>
      </c>
      <c r="N39" s="77" t="n">
        <v>0</v>
      </c>
      <c r="O39" s="78" t="n">
        <v>0</v>
      </c>
      <c r="P39" s="77" t="n">
        <v>0</v>
      </c>
      <c r="Q39" s="78" t="n">
        <v>0</v>
      </c>
      <c r="R39" s="77" t="n">
        <v>0</v>
      </c>
      <c r="S39" s="96" t="n">
        <v>0</v>
      </c>
      <c r="T39" s="77" t="n">
        <v>2182</v>
      </c>
    </row>
    <row r="40" customFormat="false" ht="15.75" hidden="false" customHeight="false" outlineLevel="0" collapsed="false">
      <c r="A40" s="34" t="s">
        <v>28</v>
      </c>
      <c r="B40" s="101" t="n">
        <v>227577</v>
      </c>
      <c r="C40" s="102" t="n">
        <v>16.787198541225</v>
      </c>
      <c r="D40" s="101" t="n">
        <v>179179</v>
      </c>
      <c r="E40" s="102" t="n">
        <v>13.2171240829177</v>
      </c>
      <c r="F40" s="101" t="n">
        <v>133128</v>
      </c>
      <c r="G40" s="102" t="n">
        <v>9.82017588506836</v>
      </c>
      <c r="H40" s="103" t="n">
        <v>161559</v>
      </c>
      <c r="I40" s="102" t="n">
        <v>11.9173862434331</v>
      </c>
      <c r="J40" s="102" t="n">
        <v>63758</v>
      </c>
      <c r="K40" s="102" t="n">
        <v>4.7031035851225</v>
      </c>
      <c r="L40" s="101" t="n">
        <v>56010</v>
      </c>
      <c r="M40" s="102" t="n">
        <v>4.13157300735141</v>
      </c>
      <c r="N40" s="101" t="n">
        <v>88570</v>
      </c>
      <c r="O40" s="102" t="n">
        <v>6.53335870846482</v>
      </c>
      <c r="P40" s="101" t="n">
        <v>32965</v>
      </c>
      <c r="Q40" s="102" t="n">
        <v>2.4316604925431</v>
      </c>
      <c r="R40" s="101" t="n">
        <v>412912</v>
      </c>
      <c r="S40" s="104" t="n">
        <v>30.4584194538741</v>
      </c>
      <c r="T40" s="101" t="n">
        <v>1355658</v>
      </c>
    </row>
    <row r="41" customFormat="false" ht="15.75" hidden="false" customHeight="false" outlineLevel="0" collapsed="false">
      <c r="A41" s="27" t="s">
        <v>69</v>
      </c>
    </row>
    <row r="42" customFormat="false" ht="15" hidden="false" customHeight="false" outlineLevel="0" collapsed="false">
      <c r="A42" s="27" t="s">
        <v>74</v>
      </c>
    </row>
    <row r="43" customFormat="false" ht="15" hidden="false" customHeight="false" outlineLevel="0" collapsed="false">
      <c r="A43" s="0" t="s">
        <v>71</v>
      </c>
    </row>
    <row r="44" customFormat="false" ht="15" hidden="false" customHeight="false" outlineLevel="0" collapsed="false">
      <c r="A44" s="84" t="s">
        <v>32</v>
      </c>
    </row>
    <row r="45" customFormat="false" ht="15" hidden="false" customHeight="false" outlineLevel="0" collapsed="false">
      <c r="A45" s="84" t="s">
        <v>33</v>
      </c>
    </row>
    <row r="46" customFormat="false" ht="15" hidden="false" customHeight="false" outlineLevel="0" collapsed="false">
      <c r="A46" s="84" t="s">
        <v>34</v>
      </c>
    </row>
    <row r="47" customFormat="false" ht="15" hidden="false" customHeight="false" outlineLevel="0" collapsed="false">
      <c r="A47" s="84" t="s">
        <v>35</v>
      </c>
    </row>
    <row r="49" customFormat="false" ht="15" hidden="false" customHeight="false" outlineLevel="0" collapsed="false">
      <c r="A49" s="18"/>
    </row>
  </sheetData>
  <mergeCells count="20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35:A36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1T14:24:19Z</dcterms:created>
  <dc:creator>Servicios de Salud Jalisco</dc:creator>
  <dc:description/>
  <dc:language>en-US</dc:language>
  <cp:lastModifiedBy>Servicios de Salud Jalisco</cp:lastModifiedBy>
  <cp:lastPrinted>2016-08-19T17:52:28Z</cp:lastPrinted>
  <dcterms:modified xsi:type="dcterms:W3CDTF">2016-08-22T15:21:37Z</dcterms:modified>
  <cp:revision>0</cp:revision>
  <dc:subject/>
  <dc:title/>
</cp:coreProperties>
</file>