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Mort Gral x Edad y Sexo" sheetId="1" state="visible" r:id="rId2"/>
    <sheet name="avpp alisco" sheetId="2" state="visible" r:id="rId3"/>
    <sheet name="Causas Mort" sheetId="3" state="visible" r:id="rId4"/>
    <sheet name="Causas Mort Masc" sheetId="4" state="visible" r:id="rId5"/>
    <sheet name="Causas Mort Fem" sheetId="5" state="visible" r:id="rId6"/>
    <sheet name="Causas Mort Inf" sheetId="6" state="visible" r:id="rId7"/>
    <sheet name="Causas Mort pre" sheetId="7" state="visible" r:id="rId8"/>
    <sheet name="Causas Mort5-9" sheetId="8" state="visible" r:id="rId9"/>
    <sheet name="Causas Mort 10-19" sheetId="9" state="visible" r:id="rId10"/>
    <sheet name="Causas Mort 20 59" sheetId="10" state="visible" r:id="rId11"/>
    <sheet name="Causas Mort. 60+" sheetId="11" state="visible" r:id="rId12"/>
    <sheet name="Causas Mort Jur" sheetId="12" state="visible" r:id="rId13"/>
    <sheet name="Rezago tras les" sheetId="13" state="visible" r:id="rId14"/>
    <sheet name="Rezago" sheetId="14" state="visible" r:id="rId15"/>
    <sheet name="No Transmisibles " sheetId="15" state="visible" r:id="rId16"/>
    <sheet name="lesiones" sheetId="16" state="visible" r:id="rId17"/>
  </sheets>
  <externalReferences>
    <externalReference r:id="rId18"/>
  </externalReferences>
  <definedNames>
    <definedName function="false" hidden="false" localSheetId="1" name="_xlnm.Print_Area" vbProcedure="false">'avpp alisco'!$A$1:$J$45</definedName>
    <definedName function="false" hidden="false" localSheetId="2" name="_xlnm.Print_Area" vbProcedure="false">'Causas Mort'!$A$1:$F$40</definedName>
    <definedName function="false" hidden="false" localSheetId="8" name="_xlnm.Print_Area" vbProcedure="false">'Causas Mort 10-19'!$A$1:$F$39</definedName>
    <definedName function="false" hidden="false" localSheetId="9" name="_xlnm.Print_Area" vbProcedure="false">'Causas Mort 20 59'!$A$1:$F$39</definedName>
    <definedName function="false" hidden="false" localSheetId="4" name="_xlnm.Print_Area" vbProcedure="false">'Causas Mort Fem'!$A$1:$F$40</definedName>
    <definedName function="false" hidden="false" localSheetId="5" name="_xlnm.Print_Area" vbProcedure="false">'Causas Mort Inf'!$A$1:$F$39</definedName>
    <definedName function="false" hidden="false" localSheetId="11" name="_xlnm.Print_Area" vbProcedure="false">'Causas Mort Jur'!$A$1:$G$583</definedName>
    <definedName function="false" hidden="false" localSheetId="3" name="_xlnm.Print_Area" vbProcedure="false">'Causas Mort Masc'!$A$1:$F$40</definedName>
    <definedName function="false" hidden="false" localSheetId="6" name="_xlnm.Print_Area" vbProcedure="false">'Causas Mort pre'!$A$1:$F$39</definedName>
    <definedName function="false" hidden="false" localSheetId="10" name="_xlnm.Print_Area" vbProcedure="false">'Causas Mort. 60+'!$A$1:$F$39</definedName>
    <definedName function="false" hidden="false" localSheetId="7" name="_xlnm.Print_Area" vbProcedure="false">'Causas Mort5-9'!$A$1:$F$39</definedName>
    <definedName function="false" hidden="false" localSheetId="0" name="_xlnm.Print_Area" vbProcedure="false">'Mort Gral x Edad y Sexo'!$A$1:$J$40</definedName>
    <definedName function="false" hidden="false" name="A" vbProcedure="false">#REF!</definedName>
    <definedName function="false" hidden="false" name="ACTIVO" vbProcedure="false">"'file:///C:/mortalidad Jalisco 2001/morcap5.xls'#$DEFOCU00.$#REF!$#REF!:$#REF!$#REF!"</definedName>
    <definedName function="false" hidden="false" name="base_de_datos" vbProcedure="false">#REF!</definedName>
    <definedName function="false" hidden="false" name="base_de_datos_12" vbProcedure="false">#REF!</definedName>
    <definedName function="false" hidden="false" name="base_de_datos___0" vbProcedure="false">"'file:///C:/apublicacion/cuadernos/30 indicadores de salud/inidcadores_ mort_90-2004/indicadoresmor03.sxc'#$Criterios.$A$4:$C$266"</definedName>
    <definedName function="false" hidden="false" name="Cat_gbd_prin" vbProcedure="false">#REF!</definedName>
    <definedName function="false" hidden="false" name="encabezado" vbProcedure="false">#REF!</definedName>
    <definedName function="false" hidden="false" name="ENTIDAD" vbProcedure="false">"'file:///C:/mortalidad Jalisco 2001/morcap5.xls'#$DEFOCU00.$#REF!$#REF!:$#REF!$#REF!"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Database_12" vbProcedure="false">#REF!</definedName>
    <definedName function="false" hidden="false" name="Excel_BuiltIn_Database_13" vbProcedure="false">#REF!</definedName>
    <definedName function="false" hidden="false" name="Excel_BuiltIn_Database_14" vbProcedure="false">#REF!</definedName>
    <definedName function="false" hidden="false" name="Excel_BuiltIn_Database_15" vbProcedure="false">#REF!</definedName>
    <definedName function="false" hidden="false" name="Excel_BuiltIn_Database_16" vbProcedure="false">#REF!</definedName>
    <definedName function="false" hidden="false" name="Excel_BuiltIn_Database_17" vbProcedure="false">#REF!</definedName>
    <definedName function="false" hidden="false" name="Excel_BuiltIn_Database_18" vbProcedure="false">#REF!</definedName>
    <definedName function="false" hidden="false" name="Excel_BuiltIn_Database_19" vbProcedure="false">#REF!</definedName>
    <definedName function="false" hidden="false" name="Excel_BuiltIn_Database_20" vbProcedure="false">#REF!</definedName>
    <definedName function="false" hidden="false" name="Excel_BuiltIn_Database_21" vbProcedure="false">#REF!</definedName>
    <definedName function="false" hidden="false" name="Excel_BuiltIn_Database_22" vbProcedure="false">#REF!</definedName>
    <definedName function="false" hidden="false" name="Excel_BuiltIn_Database_23" vbProcedure="false">#REF!</definedName>
    <definedName function="false" hidden="false" name="Excel_BuiltIn_Database_24" vbProcedure="false">#REF!</definedName>
    <definedName function="false" hidden="false" name="Excel_BuiltIn_Print_Area" vbProcedure="false">#REF!</definedName>
    <definedName function="false" hidden="false" name="Excel_BuiltIn__FilterDatabase_1" vbProcedure="false">#REF!</definedName>
    <definedName function="false" hidden="false" name="Excel_BuiltIn__FilterDatabase_17" vbProcedure="false">#REF!</definedName>
    <definedName function="false" hidden="false" name="Excel_BuiltIn__FilterDatabase_17_1" vbProcedure="false">#REF!</definedName>
    <definedName function="false" hidden="false" name="Excel_BuiltIn__FilterDatabase_19" vbProcedure="false">#REF!</definedName>
    <definedName function="false" hidden="false" name="Excel_BuiltIn__FilterDatabase_19_1" vbProcedure="false">#REF!</definedName>
    <definedName function="false" hidden="false" name="Excel_BuiltIn__FilterDatabase_1_1" vbProcedure="false">#REF!</definedName>
    <definedName function="false" hidden="false" name="Excel_BuiltIn__FilterDatabase_23" vbProcedure="false">#REF!</definedName>
    <definedName function="false" hidden="false" name="Excel_BuiltIn__FilterDatabase_23_1" vbProcedure="false">#REF!</definedName>
    <definedName function="false" hidden="false" name="Excel_BuiltIn__FilterDatabase_23_1_1" vbProcedure="false">#REF!</definedName>
    <definedName function="false" hidden="false" name="Excel_BuiltIn__FilterDatabase_23_2" vbProcedure="false">#REF!</definedName>
    <definedName function="false" hidden="false" name="Excel_BuiltIn__FilterDatabase_25" vbProcedure="false">#REF!</definedName>
    <definedName function="false" hidden="false" name="Excel_BuiltIn__FilterDatabase_25_1" vbProcedure="false">#REF!</definedName>
    <definedName function="false" hidden="false" name="Excel_BuiltIn__FilterDatabase_25_1_1" vbProcedure="false">#REF!</definedName>
    <definedName function="false" hidden="false" name="Excel_BuiltIn__FilterDatabase_25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G00" vbProcedure="false">"'file:///C:/mortalidad Jalisco 2001/morcap5.xls'#$DEFOCU00.$#REF!$#REF!:$#REF!$#REF!"</definedName>
    <definedName function="false" hidden="false" name="G02_" vbProcedure="false">"'file:///C:/mortalidad Jalisco 2001/morcap5.xls'#$DEFOCU00.$#REF!$#REF!:$#REF!$#REF!"</definedName>
    <definedName function="false" hidden="false" name="G11_" vbProcedure="false">#REF!</definedName>
    <definedName function="false" hidden="false" name="G12_" vbProcedure="false">#REF!</definedName>
    <definedName function="false" hidden="false" name="G13_" vbProcedure="false">#REF!</definedName>
    <definedName function="false" hidden="false" name="G14_" vbProcedure="false">#REF!</definedName>
    <definedName function="false" hidden="false" name="G21_" vbProcedure="false">#REF!</definedName>
    <definedName function="false" hidden="false" name="G22_" vbProcedure="false">#REF!</definedName>
    <definedName function="false" hidden="false" name="G31_" vbProcedure="false">#REF!</definedName>
    <definedName function="false" hidden="false" name="G41_" vbProcedure="false">#REF!</definedName>
    <definedName function="false" hidden="false" name="G42_" vbProcedure="false">#REF!</definedName>
    <definedName function="false" hidden="false" name="G43_" vbProcedure="false">#REF!</definedName>
    <definedName function="false" hidden="false" name="G51_" vbProcedure="false">"'file:///C:/mortalidad Jalisco 2001/morcap5.xls'#$DEFOCU00.$#REF!$#REF!:$#REF!$#REF!"</definedName>
    <definedName function="false" hidden="false" name="G52_" vbProcedure="false">"'file:///C:/mortalidad Jalisco 2001/morcap5.xls'#$DEFOCU00.$#REF!$#REF!:$#REF!$#REF!"</definedName>
    <definedName function="false" hidden="false" name="G53_" vbProcedure="false">"'file:///C:/mortalidad Jalisco 2001/morcap5.xls'#$DEFOCU00.$#REF!$#REF!:$#REF!$#REF!"</definedName>
    <definedName function="false" hidden="false" name="G61_" vbProcedure="false">"'file:///C:/mortalidad Jalisco 2001/morcap5.xls'#$DEFOCU00.$#REF!$#REF!:$#REF!$#REF!"</definedName>
    <definedName function="false" hidden="false" name="G71_" vbProcedure="false">"'file:///C:/mortalidad Jalisco 2001/morcap5.xls'#$DEFOCU00.$#REF!$#REF!:$#REF!$#REF!"</definedName>
    <definedName function="false" hidden="false" name="G72_" vbProcedure="false">"'file:///C:/mortalidad Jalisco 2001/morcap5.xls'#$DEFOCU00.$#REF!$#REF!:$#REF!$#REF!"</definedName>
    <definedName function="false" hidden="false" name="G81_" vbProcedure="false">"'file:///C:/mortalidad Jalisco 2001/morcap5.xls'#$DEFOCU00.$#REF!$#REF!:$#REF!$#REF!"</definedName>
    <definedName function="false" hidden="false" name="G82_" vbProcedure="false">"'file:///C:/mortalidad Jalisco 2001/morcap5.xls'#$DEFOCU00.$#REF!$#REF!:$#REF!$#REF!"</definedName>
    <definedName function="false" hidden="false" name="G83_" vbProcedure="false">"'file:///C:/mortalidad Jalisco 2001/morcap5.xls'#$DEFOCU00.$#REF!$#REF!:$#REF!$#REF!"</definedName>
    <definedName function="false" hidden="false" name="G84_" vbProcedure="false">"'file:///C:/mortalidad Jalisco 2001/morcap5.xls'#$DEFOCU00.$#REF!$#REF!:$#REF!$#REF!"</definedName>
    <definedName function="false" hidden="false" name="G99_" vbProcedure="false">"'file:///C:/mortalidad Jalisco 2001/morcap5.xls'#$DEFOCU00.$#REF!$#REF!:$#REF!$#REF!"</definedName>
    <definedName function="false" hidden="false" name="INACTIVO" vbProcedure="false">"'file:///C:/mortalidad Jalisco 2001/morcap5.xls'#$DEFOCU00.$#REF!$#REF!:$#REF!$#REF!"</definedName>
    <definedName function="false" hidden="false" name="inicio" vbProcedure="false">#REF!</definedName>
    <definedName function="false" hidden="false" name="lst_accion" vbProcedure="false">#REF!</definedName>
    <definedName function="false" hidden="false" name="lst_alcances" vbProcedure="false">#REF!</definedName>
    <definedName function="false" hidden="false" name="lst_imp_serv" vbProcedure="false">#REF!</definedName>
    <definedName function="false" hidden="false" name="lst_meses" vbProcedure="false">#REF!</definedName>
    <definedName function="false" hidden="false" name="lst_rangos" vbProcedure="false">#REF!</definedName>
    <definedName function="false" hidden="false" name="lst_sgm_pob" vbProcedure="false">#REF!</definedName>
    <definedName function="false" hidden="false" name="lst_tp_und" vbProcedure="false">#REF!</definedName>
    <definedName function="false" hidden="false" name="NO_ESP" vbProcedure="false">"'file:///C:/mortalidad Jalisco 2001/morcap5.xls'#$DEFOCU00.$#REF!$#REF!:$#REF!$#REF!"</definedName>
    <definedName function="false" hidden="false" name="no_meses" vbProcedure="false">#REF!</definedName>
    <definedName function="false" hidden="false" name="no_sel_imp" vbProcedure="false">#REF!</definedName>
    <definedName function="false" hidden="false" name="pie" vbProcedure="false">#REF!</definedName>
    <definedName function="false" hidden="false" name="Port" vbProcedure="false">#REF!</definedName>
    <definedName function="false" hidden="false" name="PRIN" vbProcedure="false">#REF!</definedName>
    <definedName function="false" hidden="false" name="Print_Area" vbProcedure="false">#REF!</definedName>
    <definedName function="false" hidden="false" name="Print_Area___14" vbProcedure="false">#REF!</definedName>
    <definedName function="false" hidden="false" name="Print_Area___14_12" vbProcedure="false">"$#REF!.$A$1:$O$45"</definedName>
    <definedName function="false" hidden="false" name="Print_Area___14___0" vbProcedure="false">"$#REF!.$A$1:$O$45"</definedName>
    <definedName function="false" hidden="false" name="PRIN___0" vbProcedure="false">#REF!</definedName>
    <definedName function="false" hidden="false" name="sel_accion" vbProcedure="false">#REF!</definedName>
    <definedName function="false" hidden="false" name="sel_alcance" vbProcedure="false">#REF!</definedName>
    <definedName function="false" hidden="false" name="sel_rangos" vbProcedure="false">#REF!</definedName>
    <definedName function="false" hidden="false" name="sel_sgm_pob" vbProcedure="false">#REF!</definedName>
    <definedName function="false" hidden="false" name="sel_tp_und" vbProcedure="false">#REF!</definedName>
    <definedName function="false" hidden="false" name="TOTAL" vbProcedure="false">"'file:///C:/mortalidad Jalisco 2001/morcap5.xls'#$DEFOCU00.$#REF!$#REF!:$#REF!$#REF!"</definedName>
    <definedName function="false" hidden="false" name="TOTAL2" vbProcedure="false">#REF!</definedName>
    <definedName function="false" hidden="false" name="unidades" vbProcedure="false">#REF!</definedName>
    <definedName function="false" hidden="false" localSheetId="1" name="base_de_datos" vbProcedure="false">#REF!</definedName>
    <definedName function="false" hidden="false" localSheetId="1" name="base_de_datos_12" vbProcedure="false">#REF!</definedName>
    <definedName function="false" hidden="false" localSheetId="1" name="Cat_gbd_prin" vbProcedure="false">#REF!</definedName>
    <definedName function="false" hidden="false" localSheetId="1" name="encabezado" vbProcedure="false">#REF!</definedName>
    <definedName function="false" hidden="false" localSheetId="1" name="Excel_BuiltIn_Database" vbProcedure="false">#REF!</definedName>
    <definedName function="false" hidden="false" localSheetId="1" name="Excel_BuiltIn_Database_0" vbProcedure="false">#REF!</definedName>
    <definedName function="false" hidden="false" localSheetId="1" name="Excel_BuiltIn_Database_12" vbProcedure="false">#REF!</definedName>
    <definedName function="false" hidden="false" localSheetId="1" name="Excel_BuiltIn_Database_13" vbProcedure="false">#REF!</definedName>
    <definedName function="false" hidden="false" localSheetId="1" name="Excel_BuiltIn_Database_14" vbProcedure="false">#REF!</definedName>
    <definedName function="false" hidden="false" localSheetId="1" name="Excel_BuiltIn_Database_15" vbProcedure="false">#REF!</definedName>
    <definedName function="false" hidden="false" localSheetId="1" name="Excel_BuiltIn_Database_16" vbProcedure="false">#REF!</definedName>
    <definedName function="false" hidden="false" localSheetId="1" name="Excel_BuiltIn_Database_17" vbProcedure="false">#REF!</definedName>
    <definedName function="false" hidden="false" localSheetId="1" name="Excel_BuiltIn_Database_18" vbProcedure="false">#REF!</definedName>
    <definedName function="false" hidden="false" localSheetId="1" name="Excel_BuiltIn_Database_19" vbProcedure="false">#REF!</definedName>
    <definedName function="false" hidden="false" localSheetId="1" name="Excel_BuiltIn_Database_20" vbProcedure="false">#REF!</definedName>
    <definedName function="false" hidden="false" localSheetId="1" name="Excel_BuiltIn_Database_21" vbProcedure="false">#REF!</definedName>
    <definedName function="false" hidden="false" localSheetId="1" name="Excel_BuiltIn_Database_22" vbProcedure="false">#REF!</definedName>
    <definedName function="false" hidden="false" localSheetId="1" name="Excel_BuiltIn_Database_23" vbProcedure="false">#REF!</definedName>
    <definedName function="false" hidden="false" localSheetId="1" name="Excel_BuiltIn_Database_24" vbProcedure="false">#REF!</definedName>
    <definedName function="false" hidden="false" localSheetId="1" name="Excel_BuiltIn__FilterDatabase_4" vbProcedure="false">#REF!</definedName>
    <definedName function="false" hidden="false" localSheetId="1" name="G11_" vbProcedure="false">#REF!</definedName>
    <definedName function="false" hidden="false" localSheetId="1" name="G12_" vbProcedure="false">#REF!</definedName>
    <definedName function="false" hidden="false" localSheetId="1" name="G13_" vbProcedure="false">#REF!</definedName>
    <definedName function="false" hidden="false" localSheetId="1" name="G14_" vbProcedure="false">#REF!</definedName>
    <definedName function="false" hidden="false" localSheetId="1" name="G21_" vbProcedure="false">#REF!</definedName>
    <definedName function="false" hidden="false" localSheetId="1" name="G22_" vbProcedure="false">#REF!</definedName>
    <definedName function="false" hidden="false" localSheetId="1" name="G31_" vbProcedure="false">#REF!</definedName>
    <definedName function="false" hidden="false" localSheetId="1" name="G41_" vbProcedure="false">#REF!</definedName>
    <definedName function="false" hidden="false" localSheetId="1" name="G42_" vbProcedure="false">#REF!</definedName>
    <definedName function="false" hidden="false" localSheetId="1" name="G43_" vbProcedure="false">#REF!</definedName>
    <definedName function="false" hidden="false" localSheetId="1" name="inicio" vbProcedure="false">#REF!</definedName>
    <definedName function="false" hidden="false" localSheetId="1" name="pie" vbProcedure="false">#REF!</definedName>
    <definedName function="false" hidden="false" localSheetId="1" name="PRIN" vbProcedure="false">#REF!</definedName>
    <definedName function="false" hidden="false" localSheetId="1" name="Print_Area" vbProcedure="false">#REF!</definedName>
    <definedName function="false" hidden="false" localSheetId="1" name="Print_Area___14" vbProcedure="false">#REF!</definedName>
    <definedName function="false" hidden="false" localSheetId="1" name="PRIN___0" vbProcedure="false">#REF!</definedName>
    <definedName function="false" hidden="false" localSheetId="1" name="TOTAL2" vbProcedure="false">#REF!</definedName>
    <definedName function="false" hidden="false" localSheetId="6" name="A" vbProcedure="false">#REF!</definedName>
    <definedName function="false" hidden="false" localSheetId="6" name="base_de_datos" vbProcedure="false">#REF!</definedName>
    <definedName function="false" hidden="false" localSheetId="6" name="base_de_datos_12" vbProcedure="false">#REF!</definedName>
    <definedName function="false" hidden="false" localSheetId="6" name="Cat_gbd_prin" vbProcedure="false">#REF!</definedName>
    <definedName function="false" hidden="false" localSheetId="6" name="encabezado" vbProcedure="false">#REF!</definedName>
    <definedName function="false" hidden="false" localSheetId="6" name="Excel_BuiltIn_Database" vbProcedure="false">#REF!</definedName>
    <definedName function="false" hidden="false" localSheetId="6" name="Excel_BuiltIn_Database_0" vbProcedure="false">#REF!</definedName>
    <definedName function="false" hidden="false" localSheetId="6" name="Excel_BuiltIn_Database_12" vbProcedure="false">#REF!</definedName>
    <definedName function="false" hidden="false" localSheetId="6" name="Excel_BuiltIn_Database_13" vbProcedure="false">#REF!</definedName>
    <definedName function="false" hidden="false" localSheetId="6" name="Excel_BuiltIn_Database_14" vbProcedure="false">#REF!</definedName>
    <definedName function="false" hidden="false" localSheetId="6" name="Excel_BuiltIn_Database_15" vbProcedure="false">#REF!</definedName>
    <definedName function="false" hidden="false" localSheetId="6" name="Excel_BuiltIn_Database_16" vbProcedure="false">#REF!</definedName>
    <definedName function="false" hidden="false" localSheetId="6" name="Excel_BuiltIn_Database_17" vbProcedure="false">#REF!</definedName>
    <definedName function="false" hidden="false" localSheetId="6" name="Excel_BuiltIn_Database_18" vbProcedure="false">#REF!</definedName>
    <definedName function="false" hidden="false" localSheetId="6" name="Excel_BuiltIn_Database_19" vbProcedure="false">#REF!</definedName>
    <definedName function="false" hidden="false" localSheetId="6" name="Excel_BuiltIn_Database_20" vbProcedure="false">#REF!</definedName>
    <definedName function="false" hidden="false" localSheetId="6" name="Excel_BuiltIn_Database_21" vbProcedure="false">#REF!</definedName>
    <definedName function="false" hidden="false" localSheetId="6" name="Excel_BuiltIn_Database_22" vbProcedure="false">#REF!</definedName>
    <definedName function="false" hidden="false" localSheetId="6" name="Excel_BuiltIn_Database_23" vbProcedure="false">#REF!</definedName>
    <definedName function="false" hidden="false" localSheetId="6" name="Excel_BuiltIn_Database_24" vbProcedure="false">#REF!</definedName>
    <definedName function="false" hidden="false" localSheetId="6" name="Excel_BuiltIn__FilterDatabase_1" vbProcedure="false">#REF!</definedName>
    <definedName function="false" hidden="false" localSheetId="6" name="Excel_BuiltIn__FilterDatabase_17" vbProcedure="false">#REF!</definedName>
    <definedName function="false" hidden="false" localSheetId="6" name="Excel_BuiltIn__FilterDatabase_17_1" vbProcedure="false">#REF!</definedName>
    <definedName function="false" hidden="false" localSheetId="6" name="Excel_BuiltIn__FilterDatabase_19" vbProcedure="false">#REF!</definedName>
    <definedName function="false" hidden="false" localSheetId="6" name="Excel_BuiltIn__FilterDatabase_19_1" vbProcedure="false">#REF!</definedName>
    <definedName function="false" hidden="false" localSheetId="6" name="Excel_BuiltIn__FilterDatabase_1_1" vbProcedure="false">#REF!</definedName>
    <definedName function="false" hidden="false" localSheetId="6" name="Excel_BuiltIn__FilterDatabase_23" vbProcedure="false">#REF!</definedName>
    <definedName function="false" hidden="false" localSheetId="6" name="Excel_BuiltIn__FilterDatabase_23_1" vbProcedure="false">#REF!</definedName>
    <definedName function="false" hidden="false" localSheetId="6" name="Excel_BuiltIn__FilterDatabase_23_1_1" vbProcedure="false">#REF!</definedName>
    <definedName function="false" hidden="false" localSheetId="6" name="Excel_BuiltIn__FilterDatabase_23_2" vbProcedure="false">#REF!</definedName>
    <definedName function="false" hidden="false" localSheetId="6" name="Excel_BuiltIn__FilterDatabase_25" vbProcedure="false">#REF!</definedName>
    <definedName function="false" hidden="false" localSheetId="6" name="Excel_BuiltIn__FilterDatabase_25_1" vbProcedure="false">#REF!</definedName>
    <definedName function="false" hidden="false" localSheetId="6" name="Excel_BuiltIn__FilterDatabase_25_1_1" vbProcedure="false">#REF!</definedName>
    <definedName function="false" hidden="false" localSheetId="6" name="Excel_BuiltIn__FilterDatabase_25_2" vbProcedure="false">#REF!</definedName>
    <definedName function="false" hidden="false" localSheetId="6" name="Excel_BuiltIn__FilterDatabase_3" vbProcedure="false">#REF!</definedName>
    <definedName function="false" hidden="false" localSheetId="6" name="Excel_BuiltIn__FilterDatabase_4" vbProcedure="false">#REF!</definedName>
    <definedName function="false" hidden="false" localSheetId="6" name="G11_" vbProcedure="false">#REF!</definedName>
    <definedName function="false" hidden="false" localSheetId="6" name="G12_" vbProcedure="false">#REF!</definedName>
    <definedName function="false" hidden="false" localSheetId="6" name="G13_" vbProcedure="false">#REF!</definedName>
    <definedName function="false" hidden="false" localSheetId="6" name="G14_" vbProcedure="false">#REF!</definedName>
    <definedName function="false" hidden="false" localSheetId="6" name="G21_" vbProcedure="false">#REF!</definedName>
    <definedName function="false" hidden="false" localSheetId="6" name="G22_" vbProcedure="false">#REF!</definedName>
    <definedName function="false" hidden="false" localSheetId="6" name="G31_" vbProcedure="false">#REF!</definedName>
    <definedName function="false" hidden="false" localSheetId="6" name="G41_" vbProcedure="false">#REF!</definedName>
    <definedName function="false" hidden="false" localSheetId="6" name="G42_" vbProcedure="false">#REF!</definedName>
    <definedName function="false" hidden="false" localSheetId="6" name="G43_" vbProcedure="false">#REF!</definedName>
    <definedName function="false" hidden="false" localSheetId="6" name="inicio" vbProcedure="false">#REF!</definedName>
    <definedName function="false" hidden="false" localSheetId="6" name="lst_accion" vbProcedure="false">#REF!</definedName>
    <definedName function="false" hidden="false" localSheetId="6" name="lst_alcances" vbProcedure="false">#REF!</definedName>
    <definedName function="false" hidden="false" localSheetId="6" name="lst_imp_serv" vbProcedure="false">#REF!</definedName>
    <definedName function="false" hidden="false" localSheetId="6" name="lst_meses" vbProcedure="false">#REF!</definedName>
    <definedName function="false" hidden="false" localSheetId="6" name="lst_rangos" vbProcedure="false">#REF!</definedName>
    <definedName function="false" hidden="false" localSheetId="6" name="lst_sgm_pob" vbProcedure="false">#REF!</definedName>
    <definedName function="false" hidden="false" localSheetId="6" name="lst_tp_und" vbProcedure="false">#REF!</definedName>
    <definedName function="false" hidden="false" localSheetId="6" name="no_meses" vbProcedure="false">#REF!</definedName>
    <definedName function="false" hidden="false" localSheetId="6" name="no_sel_imp" vbProcedure="false">#REF!</definedName>
    <definedName function="false" hidden="false" localSheetId="6" name="pie" vbProcedure="false">#REF!</definedName>
    <definedName function="false" hidden="false" localSheetId="6" name="Port" vbProcedure="false">#REF!</definedName>
    <definedName function="false" hidden="false" localSheetId="6" name="PRIN" vbProcedure="false">#REF!</definedName>
    <definedName function="false" hidden="false" localSheetId="6" name="Print_Area" vbProcedure="false">#REF!</definedName>
    <definedName function="false" hidden="false" localSheetId="6" name="Print_Area___14" vbProcedure="false">#REF!</definedName>
    <definedName function="false" hidden="false" localSheetId="6" name="PRIN___0" vbProcedure="false">#REF!</definedName>
    <definedName function="false" hidden="false" localSheetId="6" name="sel_accion" vbProcedure="false">#REF!</definedName>
    <definedName function="false" hidden="false" localSheetId="6" name="sel_alcance" vbProcedure="false">#REF!</definedName>
    <definedName function="false" hidden="false" localSheetId="6" name="sel_rangos" vbProcedure="false">#REF!</definedName>
    <definedName function="false" hidden="false" localSheetId="6" name="sel_sgm_pob" vbProcedure="false">#REF!</definedName>
    <definedName function="false" hidden="false" localSheetId="6" name="sel_tp_und" vbProcedure="false">#REF!</definedName>
    <definedName function="false" hidden="false" localSheetId="6" name="TOTAL2" vbProcedure="false">#REF!</definedName>
    <definedName function="false" hidden="false" localSheetId="6" name="unidades" vbProcedure="false">#REF!</definedName>
    <definedName function="false" hidden="false" localSheetId="7" name="A" vbProcedure="false">#REF!</definedName>
    <definedName function="false" hidden="false" localSheetId="7" name="base_de_datos" vbProcedure="false">#REF!</definedName>
    <definedName function="false" hidden="false" localSheetId="7" name="base_de_datos_12" vbProcedure="false">#REF!</definedName>
    <definedName function="false" hidden="false" localSheetId="7" name="Cat_gbd_prin" vbProcedure="false">#REF!</definedName>
    <definedName function="false" hidden="false" localSheetId="7" name="encabezado" vbProcedure="false">#REF!</definedName>
    <definedName function="false" hidden="false" localSheetId="7" name="Excel_BuiltIn_Database" vbProcedure="false">#REF!</definedName>
    <definedName function="false" hidden="false" localSheetId="7" name="Excel_BuiltIn_Database_0" vbProcedure="false">#REF!</definedName>
    <definedName function="false" hidden="false" localSheetId="7" name="Excel_BuiltIn_Database_12" vbProcedure="false">#REF!</definedName>
    <definedName function="false" hidden="false" localSheetId="7" name="Excel_BuiltIn_Database_13" vbProcedure="false">#REF!</definedName>
    <definedName function="false" hidden="false" localSheetId="7" name="Excel_BuiltIn_Database_14" vbProcedure="false">#REF!</definedName>
    <definedName function="false" hidden="false" localSheetId="7" name="Excel_BuiltIn_Database_15" vbProcedure="false">#REF!</definedName>
    <definedName function="false" hidden="false" localSheetId="7" name="Excel_BuiltIn_Database_16" vbProcedure="false">#REF!</definedName>
    <definedName function="false" hidden="false" localSheetId="7" name="Excel_BuiltIn_Database_17" vbProcedure="false">#REF!</definedName>
    <definedName function="false" hidden="false" localSheetId="7" name="Excel_BuiltIn_Database_18" vbProcedure="false">#REF!</definedName>
    <definedName function="false" hidden="false" localSheetId="7" name="Excel_BuiltIn_Database_19" vbProcedure="false">#REF!</definedName>
    <definedName function="false" hidden="false" localSheetId="7" name="Excel_BuiltIn_Database_20" vbProcedure="false">#REF!</definedName>
    <definedName function="false" hidden="false" localSheetId="7" name="Excel_BuiltIn_Database_21" vbProcedure="false">#REF!</definedName>
    <definedName function="false" hidden="false" localSheetId="7" name="Excel_BuiltIn_Database_22" vbProcedure="false">#REF!</definedName>
    <definedName function="false" hidden="false" localSheetId="7" name="Excel_BuiltIn_Database_23" vbProcedure="false">#REF!</definedName>
    <definedName function="false" hidden="false" localSheetId="7" name="Excel_BuiltIn_Database_24" vbProcedure="false">#REF!</definedName>
    <definedName function="false" hidden="false" localSheetId="7" name="Excel_BuiltIn__FilterDatabase_1" vbProcedure="false">#REF!</definedName>
    <definedName function="false" hidden="false" localSheetId="7" name="Excel_BuiltIn__FilterDatabase_17" vbProcedure="false">#REF!</definedName>
    <definedName function="false" hidden="false" localSheetId="7" name="Excel_BuiltIn__FilterDatabase_17_1" vbProcedure="false">#REF!</definedName>
    <definedName function="false" hidden="false" localSheetId="7" name="Excel_BuiltIn__FilterDatabase_19" vbProcedure="false">#REF!</definedName>
    <definedName function="false" hidden="false" localSheetId="7" name="Excel_BuiltIn__FilterDatabase_19_1" vbProcedure="false">#REF!</definedName>
    <definedName function="false" hidden="false" localSheetId="7" name="Excel_BuiltIn__FilterDatabase_1_1" vbProcedure="false">#REF!</definedName>
    <definedName function="false" hidden="false" localSheetId="7" name="Excel_BuiltIn__FilterDatabase_23" vbProcedure="false">#REF!</definedName>
    <definedName function="false" hidden="false" localSheetId="7" name="Excel_BuiltIn__FilterDatabase_23_1" vbProcedure="false">#REF!</definedName>
    <definedName function="false" hidden="false" localSheetId="7" name="Excel_BuiltIn__FilterDatabase_23_1_1" vbProcedure="false">#REF!</definedName>
    <definedName function="false" hidden="false" localSheetId="7" name="Excel_BuiltIn__FilterDatabase_23_2" vbProcedure="false">#REF!</definedName>
    <definedName function="false" hidden="false" localSheetId="7" name="Excel_BuiltIn__FilterDatabase_25" vbProcedure="false">#REF!</definedName>
    <definedName function="false" hidden="false" localSheetId="7" name="Excel_BuiltIn__FilterDatabase_25_1" vbProcedure="false">#REF!</definedName>
    <definedName function="false" hidden="false" localSheetId="7" name="Excel_BuiltIn__FilterDatabase_25_1_1" vbProcedure="false">#REF!</definedName>
    <definedName function="false" hidden="false" localSheetId="7" name="Excel_BuiltIn__FilterDatabase_25_2" vbProcedure="false">#REF!</definedName>
    <definedName function="false" hidden="false" localSheetId="7" name="Excel_BuiltIn__FilterDatabase_3" vbProcedure="false">#REF!</definedName>
    <definedName function="false" hidden="false" localSheetId="7" name="Excel_BuiltIn__FilterDatabase_4" vbProcedure="false">#REF!</definedName>
    <definedName function="false" hidden="false" localSheetId="7" name="G11_" vbProcedure="false">#REF!</definedName>
    <definedName function="false" hidden="false" localSheetId="7" name="G12_" vbProcedure="false">#REF!</definedName>
    <definedName function="false" hidden="false" localSheetId="7" name="G13_" vbProcedure="false">#REF!</definedName>
    <definedName function="false" hidden="false" localSheetId="7" name="G14_" vbProcedure="false">#REF!</definedName>
    <definedName function="false" hidden="false" localSheetId="7" name="G21_" vbProcedure="false">#REF!</definedName>
    <definedName function="false" hidden="false" localSheetId="7" name="G22_" vbProcedure="false">#REF!</definedName>
    <definedName function="false" hidden="false" localSheetId="7" name="G31_" vbProcedure="false">#REF!</definedName>
    <definedName function="false" hidden="false" localSheetId="7" name="G41_" vbProcedure="false">#REF!</definedName>
    <definedName function="false" hidden="false" localSheetId="7" name="G42_" vbProcedure="false">#REF!</definedName>
    <definedName function="false" hidden="false" localSheetId="7" name="G43_" vbProcedure="false">#REF!</definedName>
    <definedName function="false" hidden="false" localSheetId="7" name="inicio" vbProcedure="false">#REF!</definedName>
    <definedName function="false" hidden="false" localSheetId="7" name="lst_accion" vbProcedure="false">#REF!</definedName>
    <definedName function="false" hidden="false" localSheetId="7" name="lst_alcances" vbProcedure="false">#REF!</definedName>
    <definedName function="false" hidden="false" localSheetId="7" name="lst_imp_serv" vbProcedure="false">#REF!</definedName>
    <definedName function="false" hidden="false" localSheetId="7" name="lst_meses" vbProcedure="false">#REF!</definedName>
    <definedName function="false" hidden="false" localSheetId="7" name="lst_rangos" vbProcedure="false">#REF!</definedName>
    <definedName function="false" hidden="false" localSheetId="7" name="lst_sgm_pob" vbProcedure="false">#REF!</definedName>
    <definedName function="false" hidden="false" localSheetId="7" name="lst_tp_und" vbProcedure="false">#REF!</definedName>
    <definedName function="false" hidden="false" localSheetId="7" name="no_meses" vbProcedure="false">#REF!</definedName>
    <definedName function="false" hidden="false" localSheetId="7" name="no_sel_imp" vbProcedure="false">#REF!</definedName>
    <definedName function="false" hidden="false" localSheetId="7" name="pie" vbProcedure="false">#REF!</definedName>
    <definedName function="false" hidden="false" localSheetId="7" name="Port" vbProcedure="false">#REF!</definedName>
    <definedName function="false" hidden="false" localSheetId="7" name="PRIN" vbProcedure="false">#REF!</definedName>
    <definedName function="false" hidden="false" localSheetId="7" name="Print_Area" vbProcedure="false">#REF!</definedName>
    <definedName function="false" hidden="false" localSheetId="7" name="Print_Area___14" vbProcedure="false">#REF!</definedName>
    <definedName function="false" hidden="false" localSheetId="7" name="PRIN___0" vbProcedure="false">#REF!</definedName>
    <definedName function="false" hidden="false" localSheetId="7" name="sel_accion" vbProcedure="false">#REF!</definedName>
    <definedName function="false" hidden="false" localSheetId="7" name="sel_alcance" vbProcedure="false">#REF!</definedName>
    <definedName function="false" hidden="false" localSheetId="7" name="sel_rangos" vbProcedure="false">#REF!</definedName>
    <definedName function="false" hidden="false" localSheetId="7" name="sel_sgm_pob" vbProcedure="false">#REF!</definedName>
    <definedName function="false" hidden="false" localSheetId="7" name="sel_tp_und" vbProcedure="false">#REF!</definedName>
    <definedName function="false" hidden="false" localSheetId="7" name="TOTAL2" vbProcedure="false">#REF!</definedName>
    <definedName function="false" hidden="false" localSheetId="7" name="unidades" vbProcedure="false">#REF!</definedName>
    <definedName function="false" hidden="false" localSheetId="8" name="A" vbProcedure="false">#REF!</definedName>
    <definedName function="false" hidden="false" localSheetId="8" name="base_de_datos" vbProcedure="false">#REF!</definedName>
    <definedName function="false" hidden="false" localSheetId="8" name="base_de_datos_12" vbProcedure="false">#REF!</definedName>
    <definedName function="false" hidden="false" localSheetId="8" name="Cat_gbd_prin" vbProcedure="false">#REF!</definedName>
    <definedName function="false" hidden="false" localSheetId="8" name="encabezado" vbProcedure="false">#REF!</definedName>
    <definedName function="false" hidden="false" localSheetId="8" name="Excel_BuiltIn_Database" vbProcedure="false">#REF!</definedName>
    <definedName function="false" hidden="false" localSheetId="8" name="Excel_BuiltIn_Database_0" vbProcedure="false">#REF!</definedName>
    <definedName function="false" hidden="false" localSheetId="8" name="Excel_BuiltIn_Database_12" vbProcedure="false">#REF!</definedName>
    <definedName function="false" hidden="false" localSheetId="8" name="Excel_BuiltIn_Database_13" vbProcedure="false">#REF!</definedName>
    <definedName function="false" hidden="false" localSheetId="8" name="Excel_BuiltIn_Database_14" vbProcedure="false">#REF!</definedName>
    <definedName function="false" hidden="false" localSheetId="8" name="Excel_BuiltIn_Database_15" vbProcedure="false">#REF!</definedName>
    <definedName function="false" hidden="false" localSheetId="8" name="Excel_BuiltIn_Database_16" vbProcedure="false">#REF!</definedName>
    <definedName function="false" hidden="false" localSheetId="8" name="Excel_BuiltIn_Database_17" vbProcedure="false">#REF!</definedName>
    <definedName function="false" hidden="false" localSheetId="8" name="Excel_BuiltIn_Database_18" vbProcedure="false">#REF!</definedName>
    <definedName function="false" hidden="false" localSheetId="8" name="Excel_BuiltIn_Database_19" vbProcedure="false">#REF!</definedName>
    <definedName function="false" hidden="false" localSheetId="8" name="Excel_BuiltIn_Database_20" vbProcedure="false">#REF!</definedName>
    <definedName function="false" hidden="false" localSheetId="8" name="Excel_BuiltIn_Database_21" vbProcedure="false">#REF!</definedName>
    <definedName function="false" hidden="false" localSheetId="8" name="Excel_BuiltIn_Database_22" vbProcedure="false">#REF!</definedName>
    <definedName function="false" hidden="false" localSheetId="8" name="Excel_BuiltIn_Database_23" vbProcedure="false">#REF!</definedName>
    <definedName function="false" hidden="false" localSheetId="8" name="Excel_BuiltIn_Database_24" vbProcedure="false">#REF!</definedName>
    <definedName function="false" hidden="false" localSheetId="8" name="Excel_BuiltIn__FilterDatabase_1" vbProcedure="false">#REF!</definedName>
    <definedName function="false" hidden="false" localSheetId="8" name="Excel_BuiltIn__FilterDatabase_17" vbProcedure="false">#REF!</definedName>
    <definedName function="false" hidden="false" localSheetId="8" name="Excel_BuiltIn__FilterDatabase_17_1" vbProcedure="false">#REF!</definedName>
    <definedName function="false" hidden="false" localSheetId="8" name="Excel_BuiltIn__FilterDatabase_19" vbProcedure="false">#REF!</definedName>
    <definedName function="false" hidden="false" localSheetId="8" name="Excel_BuiltIn__FilterDatabase_19_1" vbProcedure="false">#REF!</definedName>
    <definedName function="false" hidden="false" localSheetId="8" name="Excel_BuiltIn__FilterDatabase_1_1" vbProcedure="false">#REF!</definedName>
    <definedName function="false" hidden="false" localSheetId="8" name="Excel_BuiltIn__FilterDatabase_23" vbProcedure="false">#REF!</definedName>
    <definedName function="false" hidden="false" localSheetId="8" name="Excel_BuiltIn__FilterDatabase_23_1" vbProcedure="false">#REF!</definedName>
    <definedName function="false" hidden="false" localSheetId="8" name="Excel_BuiltIn__FilterDatabase_23_1_1" vbProcedure="false">#REF!</definedName>
    <definedName function="false" hidden="false" localSheetId="8" name="Excel_BuiltIn__FilterDatabase_23_2" vbProcedure="false">#REF!</definedName>
    <definedName function="false" hidden="false" localSheetId="8" name="Excel_BuiltIn__FilterDatabase_25" vbProcedure="false">#REF!</definedName>
    <definedName function="false" hidden="false" localSheetId="8" name="Excel_BuiltIn__FilterDatabase_25_1" vbProcedure="false">#REF!</definedName>
    <definedName function="false" hidden="false" localSheetId="8" name="Excel_BuiltIn__FilterDatabase_25_1_1" vbProcedure="false">#REF!</definedName>
    <definedName function="false" hidden="false" localSheetId="8" name="Excel_BuiltIn__FilterDatabase_25_2" vbProcedure="false">#REF!</definedName>
    <definedName function="false" hidden="false" localSheetId="8" name="Excel_BuiltIn__FilterDatabase_3" vbProcedure="false">#REF!</definedName>
    <definedName function="false" hidden="false" localSheetId="8" name="Excel_BuiltIn__FilterDatabase_4" vbProcedure="false">#REF!</definedName>
    <definedName function="false" hidden="false" localSheetId="8" name="G11_" vbProcedure="false">#REF!</definedName>
    <definedName function="false" hidden="false" localSheetId="8" name="G12_" vbProcedure="false">#REF!</definedName>
    <definedName function="false" hidden="false" localSheetId="8" name="G13_" vbProcedure="false">#REF!</definedName>
    <definedName function="false" hidden="false" localSheetId="8" name="G14_" vbProcedure="false">#REF!</definedName>
    <definedName function="false" hidden="false" localSheetId="8" name="G21_" vbProcedure="false">#REF!</definedName>
    <definedName function="false" hidden="false" localSheetId="8" name="G22_" vbProcedure="false">#REF!</definedName>
    <definedName function="false" hidden="false" localSheetId="8" name="G31_" vbProcedure="false">#REF!</definedName>
    <definedName function="false" hidden="false" localSheetId="8" name="G41_" vbProcedure="false">#REF!</definedName>
    <definedName function="false" hidden="false" localSheetId="8" name="G42_" vbProcedure="false">#REF!</definedName>
    <definedName function="false" hidden="false" localSheetId="8" name="G43_" vbProcedure="false">#REF!</definedName>
    <definedName function="false" hidden="false" localSheetId="8" name="inicio" vbProcedure="false">#REF!</definedName>
    <definedName function="false" hidden="false" localSheetId="8" name="lst_accion" vbProcedure="false">#REF!</definedName>
    <definedName function="false" hidden="false" localSheetId="8" name="lst_alcances" vbProcedure="false">#REF!</definedName>
    <definedName function="false" hidden="false" localSheetId="8" name="lst_imp_serv" vbProcedure="false">#REF!</definedName>
    <definedName function="false" hidden="false" localSheetId="8" name="lst_meses" vbProcedure="false">#REF!</definedName>
    <definedName function="false" hidden="false" localSheetId="8" name="lst_rangos" vbProcedure="false">#REF!</definedName>
    <definedName function="false" hidden="false" localSheetId="8" name="lst_sgm_pob" vbProcedure="false">#REF!</definedName>
    <definedName function="false" hidden="false" localSheetId="8" name="lst_tp_und" vbProcedure="false">#REF!</definedName>
    <definedName function="false" hidden="false" localSheetId="8" name="no_meses" vbProcedure="false">#REF!</definedName>
    <definedName function="false" hidden="false" localSheetId="8" name="no_sel_imp" vbProcedure="false">#REF!</definedName>
    <definedName function="false" hidden="false" localSheetId="8" name="pie" vbProcedure="false">#REF!</definedName>
    <definedName function="false" hidden="false" localSheetId="8" name="Port" vbProcedure="false">#REF!</definedName>
    <definedName function="false" hidden="false" localSheetId="8" name="PRIN" vbProcedure="false">#REF!</definedName>
    <definedName function="false" hidden="false" localSheetId="8" name="Print_Area" vbProcedure="false">#REF!</definedName>
    <definedName function="false" hidden="false" localSheetId="8" name="Print_Area___14" vbProcedure="false">#REF!</definedName>
    <definedName function="false" hidden="false" localSheetId="8" name="PRIN___0" vbProcedure="false">#REF!</definedName>
    <definedName function="false" hidden="false" localSheetId="8" name="sel_accion" vbProcedure="false">#REF!</definedName>
    <definedName function="false" hidden="false" localSheetId="8" name="sel_alcance" vbProcedure="false">#REF!</definedName>
    <definedName function="false" hidden="false" localSheetId="8" name="sel_rangos" vbProcedure="false">#REF!</definedName>
    <definedName function="false" hidden="false" localSheetId="8" name="sel_sgm_pob" vbProcedure="false">#REF!</definedName>
    <definedName function="false" hidden="false" localSheetId="8" name="sel_tp_und" vbProcedure="false">#REF!</definedName>
    <definedName function="false" hidden="false" localSheetId="8" name="TOTAL2" vbProcedure="false">#REF!</definedName>
    <definedName function="false" hidden="false" localSheetId="8" name="unidades" vbProcedure="false">#REF!</definedName>
    <definedName function="false" hidden="false" localSheetId="9" name="A" vbProcedure="false">#REF!</definedName>
    <definedName function="false" hidden="false" localSheetId="9" name="base_de_datos" vbProcedure="false">#REF!</definedName>
    <definedName function="false" hidden="false" localSheetId="9" name="base_de_datos_12" vbProcedure="false">#REF!</definedName>
    <definedName function="false" hidden="false" localSheetId="9" name="Cat_gbd_prin" vbProcedure="false">#REF!</definedName>
    <definedName function="false" hidden="false" localSheetId="9" name="encabezado" vbProcedure="false">#REF!</definedName>
    <definedName function="false" hidden="false" localSheetId="9" name="Excel_BuiltIn_Database" vbProcedure="false">#REF!</definedName>
    <definedName function="false" hidden="false" localSheetId="9" name="Excel_BuiltIn_Database_0" vbProcedure="false">#REF!</definedName>
    <definedName function="false" hidden="false" localSheetId="9" name="Excel_BuiltIn_Database_12" vbProcedure="false">#REF!</definedName>
    <definedName function="false" hidden="false" localSheetId="9" name="Excel_BuiltIn_Database_13" vbProcedure="false">#REF!</definedName>
    <definedName function="false" hidden="false" localSheetId="9" name="Excel_BuiltIn_Database_14" vbProcedure="false">#REF!</definedName>
    <definedName function="false" hidden="false" localSheetId="9" name="Excel_BuiltIn_Database_15" vbProcedure="false">#REF!</definedName>
    <definedName function="false" hidden="false" localSheetId="9" name="Excel_BuiltIn_Database_16" vbProcedure="false">#REF!</definedName>
    <definedName function="false" hidden="false" localSheetId="9" name="Excel_BuiltIn_Database_17" vbProcedure="false">#REF!</definedName>
    <definedName function="false" hidden="false" localSheetId="9" name="Excel_BuiltIn_Database_18" vbProcedure="false">#REF!</definedName>
    <definedName function="false" hidden="false" localSheetId="9" name="Excel_BuiltIn_Database_19" vbProcedure="false">#REF!</definedName>
    <definedName function="false" hidden="false" localSheetId="9" name="Excel_BuiltIn_Database_20" vbProcedure="false">#REF!</definedName>
    <definedName function="false" hidden="false" localSheetId="9" name="Excel_BuiltIn_Database_21" vbProcedure="false">#REF!</definedName>
    <definedName function="false" hidden="false" localSheetId="9" name="Excel_BuiltIn_Database_22" vbProcedure="false">#REF!</definedName>
    <definedName function="false" hidden="false" localSheetId="9" name="Excel_BuiltIn_Database_23" vbProcedure="false">#REF!</definedName>
    <definedName function="false" hidden="false" localSheetId="9" name="Excel_BuiltIn_Database_24" vbProcedure="false">#REF!</definedName>
    <definedName function="false" hidden="false" localSheetId="9" name="Excel_BuiltIn__FilterDatabase_1" vbProcedure="false">#REF!</definedName>
    <definedName function="false" hidden="false" localSheetId="9" name="Excel_BuiltIn__FilterDatabase_17" vbProcedure="false">#REF!</definedName>
    <definedName function="false" hidden="false" localSheetId="9" name="Excel_BuiltIn__FilterDatabase_17_1" vbProcedure="false">#REF!</definedName>
    <definedName function="false" hidden="false" localSheetId="9" name="Excel_BuiltIn__FilterDatabase_19" vbProcedure="false">#REF!</definedName>
    <definedName function="false" hidden="false" localSheetId="9" name="Excel_BuiltIn__FilterDatabase_19_1" vbProcedure="false">#REF!</definedName>
    <definedName function="false" hidden="false" localSheetId="9" name="Excel_BuiltIn__FilterDatabase_1_1" vbProcedure="false">#REF!</definedName>
    <definedName function="false" hidden="false" localSheetId="9" name="Excel_BuiltIn__FilterDatabase_23" vbProcedure="false">#REF!</definedName>
    <definedName function="false" hidden="false" localSheetId="9" name="Excel_BuiltIn__FilterDatabase_23_1" vbProcedure="false">#REF!</definedName>
    <definedName function="false" hidden="false" localSheetId="9" name="Excel_BuiltIn__FilterDatabase_23_1_1" vbProcedure="false">#REF!</definedName>
    <definedName function="false" hidden="false" localSheetId="9" name="Excel_BuiltIn__FilterDatabase_23_2" vbProcedure="false">#REF!</definedName>
    <definedName function="false" hidden="false" localSheetId="9" name="Excel_BuiltIn__FilterDatabase_25" vbProcedure="false">#REF!</definedName>
    <definedName function="false" hidden="false" localSheetId="9" name="Excel_BuiltIn__FilterDatabase_25_1" vbProcedure="false">#REF!</definedName>
    <definedName function="false" hidden="false" localSheetId="9" name="Excel_BuiltIn__FilterDatabase_25_1_1" vbProcedure="false">#REF!</definedName>
    <definedName function="false" hidden="false" localSheetId="9" name="Excel_BuiltIn__FilterDatabase_25_2" vbProcedure="false">#REF!</definedName>
    <definedName function="false" hidden="false" localSheetId="9" name="Excel_BuiltIn__FilterDatabase_3" vbProcedure="false">#REF!</definedName>
    <definedName function="false" hidden="false" localSheetId="9" name="Excel_BuiltIn__FilterDatabase_4" vbProcedure="false">#REF!</definedName>
    <definedName function="false" hidden="false" localSheetId="9" name="G11_" vbProcedure="false">#REF!</definedName>
    <definedName function="false" hidden="false" localSheetId="9" name="G12_" vbProcedure="false">#REF!</definedName>
    <definedName function="false" hidden="false" localSheetId="9" name="G13_" vbProcedure="false">#REF!</definedName>
    <definedName function="false" hidden="false" localSheetId="9" name="G14_" vbProcedure="false">#REF!</definedName>
    <definedName function="false" hidden="false" localSheetId="9" name="G21_" vbProcedure="false">#REF!</definedName>
    <definedName function="false" hidden="false" localSheetId="9" name="G22_" vbProcedure="false">#REF!</definedName>
    <definedName function="false" hidden="false" localSheetId="9" name="G31_" vbProcedure="false">#REF!</definedName>
    <definedName function="false" hidden="false" localSheetId="9" name="G41_" vbProcedure="false">#REF!</definedName>
    <definedName function="false" hidden="false" localSheetId="9" name="G42_" vbProcedure="false">#REF!</definedName>
    <definedName function="false" hidden="false" localSheetId="9" name="G43_" vbProcedure="false">#REF!</definedName>
    <definedName function="false" hidden="false" localSheetId="9" name="inicio" vbProcedure="false">#REF!</definedName>
    <definedName function="false" hidden="false" localSheetId="9" name="lst_accion" vbProcedure="false">#REF!</definedName>
    <definedName function="false" hidden="false" localSheetId="9" name="lst_alcances" vbProcedure="false">#REF!</definedName>
    <definedName function="false" hidden="false" localSheetId="9" name="lst_imp_serv" vbProcedure="false">#REF!</definedName>
    <definedName function="false" hidden="false" localSheetId="9" name="lst_meses" vbProcedure="false">#REF!</definedName>
    <definedName function="false" hidden="false" localSheetId="9" name="lst_rangos" vbProcedure="false">#REF!</definedName>
    <definedName function="false" hidden="false" localSheetId="9" name="lst_sgm_pob" vbProcedure="false">#REF!</definedName>
    <definedName function="false" hidden="false" localSheetId="9" name="lst_tp_und" vbProcedure="false">#REF!</definedName>
    <definedName function="false" hidden="false" localSheetId="9" name="no_meses" vbProcedure="false">#REF!</definedName>
    <definedName function="false" hidden="false" localSheetId="9" name="no_sel_imp" vbProcedure="false">#REF!</definedName>
    <definedName function="false" hidden="false" localSheetId="9" name="pie" vbProcedure="false">#REF!</definedName>
    <definedName function="false" hidden="false" localSheetId="9" name="Port" vbProcedure="false">#REF!</definedName>
    <definedName function="false" hidden="false" localSheetId="9" name="PRIN" vbProcedure="false">#REF!</definedName>
    <definedName function="false" hidden="false" localSheetId="9" name="Print_Area" vbProcedure="false">#REF!</definedName>
    <definedName function="false" hidden="false" localSheetId="9" name="Print_Area___14" vbProcedure="false">#REF!</definedName>
    <definedName function="false" hidden="false" localSheetId="9" name="PRIN___0" vbProcedure="false">#REF!</definedName>
    <definedName function="false" hidden="false" localSheetId="9" name="sel_accion" vbProcedure="false">#REF!</definedName>
    <definedName function="false" hidden="false" localSheetId="9" name="sel_alcance" vbProcedure="false">#REF!</definedName>
    <definedName function="false" hidden="false" localSheetId="9" name="sel_rangos" vbProcedure="false">#REF!</definedName>
    <definedName function="false" hidden="false" localSheetId="9" name="sel_sgm_pob" vbProcedure="false">#REF!</definedName>
    <definedName function="false" hidden="false" localSheetId="9" name="sel_tp_und" vbProcedure="false">#REF!</definedName>
    <definedName function="false" hidden="false" localSheetId="9" name="TOTAL2" vbProcedure="false">#REF!</definedName>
    <definedName function="false" hidden="false" localSheetId="9" name="unidades" vbProcedure="false">#REF!</definedName>
    <definedName function="false" hidden="false" localSheetId="10" name="A" vbProcedure="false">#REF!</definedName>
    <definedName function="false" hidden="false" localSheetId="10" name="base_de_datos" vbProcedure="false">#REF!</definedName>
    <definedName function="false" hidden="false" localSheetId="10" name="base_de_datos_12" vbProcedure="false">#REF!</definedName>
    <definedName function="false" hidden="false" localSheetId="10" name="Cat_gbd_prin" vbProcedure="false">#REF!</definedName>
    <definedName function="false" hidden="false" localSheetId="10" name="encabezado" vbProcedure="false">#REF!</definedName>
    <definedName function="false" hidden="false" localSheetId="10" name="Excel_BuiltIn_Database" vbProcedure="false">#REF!</definedName>
    <definedName function="false" hidden="false" localSheetId="10" name="Excel_BuiltIn_Database_0" vbProcedure="false">#REF!</definedName>
    <definedName function="false" hidden="false" localSheetId="10" name="Excel_BuiltIn_Database_12" vbProcedure="false">#REF!</definedName>
    <definedName function="false" hidden="false" localSheetId="10" name="Excel_BuiltIn_Database_13" vbProcedure="false">#REF!</definedName>
    <definedName function="false" hidden="false" localSheetId="10" name="Excel_BuiltIn_Database_14" vbProcedure="false">#REF!</definedName>
    <definedName function="false" hidden="false" localSheetId="10" name="Excel_BuiltIn_Database_15" vbProcedure="false">#REF!</definedName>
    <definedName function="false" hidden="false" localSheetId="10" name="Excel_BuiltIn_Database_16" vbProcedure="false">#REF!</definedName>
    <definedName function="false" hidden="false" localSheetId="10" name="Excel_BuiltIn_Database_17" vbProcedure="false">#REF!</definedName>
    <definedName function="false" hidden="false" localSheetId="10" name="Excel_BuiltIn_Database_18" vbProcedure="false">#REF!</definedName>
    <definedName function="false" hidden="false" localSheetId="10" name="Excel_BuiltIn_Database_19" vbProcedure="false">#REF!</definedName>
    <definedName function="false" hidden="false" localSheetId="10" name="Excel_BuiltIn_Database_20" vbProcedure="false">#REF!</definedName>
    <definedName function="false" hidden="false" localSheetId="10" name="Excel_BuiltIn_Database_21" vbProcedure="false">#REF!</definedName>
    <definedName function="false" hidden="false" localSheetId="10" name="Excel_BuiltIn_Database_22" vbProcedure="false">#REF!</definedName>
    <definedName function="false" hidden="false" localSheetId="10" name="Excel_BuiltIn_Database_23" vbProcedure="false">#REF!</definedName>
    <definedName function="false" hidden="false" localSheetId="10" name="Excel_BuiltIn_Database_24" vbProcedure="false">#REF!</definedName>
    <definedName function="false" hidden="false" localSheetId="10" name="Excel_BuiltIn__FilterDatabase_1" vbProcedure="false">#REF!</definedName>
    <definedName function="false" hidden="false" localSheetId="10" name="Excel_BuiltIn__FilterDatabase_17" vbProcedure="false">#REF!</definedName>
    <definedName function="false" hidden="false" localSheetId="10" name="Excel_BuiltIn__FilterDatabase_17_1" vbProcedure="false">#REF!</definedName>
    <definedName function="false" hidden="false" localSheetId="10" name="Excel_BuiltIn__FilterDatabase_19" vbProcedure="false">#REF!</definedName>
    <definedName function="false" hidden="false" localSheetId="10" name="Excel_BuiltIn__FilterDatabase_19_1" vbProcedure="false">#REF!</definedName>
    <definedName function="false" hidden="false" localSheetId="10" name="Excel_BuiltIn__FilterDatabase_1_1" vbProcedure="false">#REF!</definedName>
    <definedName function="false" hidden="false" localSheetId="10" name="Excel_BuiltIn__FilterDatabase_23" vbProcedure="false">#REF!</definedName>
    <definedName function="false" hidden="false" localSheetId="10" name="Excel_BuiltIn__FilterDatabase_23_1" vbProcedure="false">#REF!</definedName>
    <definedName function="false" hidden="false" localSheetId="10" name="Excel_BuiltIn__FilterDatabase_23_1_1" vbProcedure="false">#REF!</definedName>
    <definedName function="false" hidden="false" localSheetId="10" name="Excel_BuiltIn__FilterDatabase_23_2" vbProcedure="false">#REF!</definedName>
    <definedName function="false" hidden="false" localSheetId="10" name="Excel_BuiltIn__FilterDatabase_25" vbProcedure="false">#REF!</definedName>
    <definedName function="false" hidden="false" localSheetId="10" name="Excel_BuiltIn__FilterDatabase_25_1" vbProcedure="false">#REF!</definedName>
    <definedName function="false" hidden="false" localSheetId="10" name="Excel_BuiltIn__FilterDatabase_25_1_1" vbProcedure="false">#REF!</definedName>
    <definedName function="false" hidden="false" localSheetId="10" name="Excel_BuiltIn__FilterDatabase_25_2" vbProcedure="false">#REF!</definedName>
    <definedName function="false" hidden="false" localSheetId="10" name="Excel_BuiltIn__FilterDatabase_3" vbProcedure="false">#REF!</definedName>
    <definedName function="false" hidden="false" localSheetId="10" name="Excel_BuiltIn__FilterDatabase_4" vbProcedure="false">#REF!</definedName>
    <definedName function="false" hidden="false" localSheetId="10" name="G11_" vbProcedure="false">#REF!</definedName>
    <definedName function="false" hidden="false" localSheetId="10" name="G12_" vbProcedure="false">#REF!</definedName>
    <definedName function="false" hidden="false" localSheetId="10" name="G13_" vbProcedure="false">#REF!</definedName>
    <definedName function="false" hidden="false" localSheetId="10" name="G14_" vbProcedure="false">#REF!</definedName>
    <definedName function="false" hidden="false" localSheetId="10" name="G21_" vbProcedure="false">#REF!</definedName>
    <definedName function="false" hidden="false" localSheetId="10" name="G22_" vbProcedure="false">#REF!</definedName>
    <definedName function="false" hidden="false" localSheetId="10" name="G31_" vbProcedure="false">#REF!</definedName>
    <definedName function="false" hidden="false" localSheetId="10" name="G41_" vbProcedure="false">#REF!</definedName>
    <definedName function="false" hidden="false" localSheetId="10" name="G42_" vbProcedure="false">#REF!</definedName>
    <definedName function="false" hidden="false" localSheetId="10" name="G43_" vbProcedure="false">#REF!</definedName>
    <definedName function="false" hidden="false" localSheetId="10" name="inicio" vbProcedure="false">#REF!</definedName>
    <definedName function="false" hidden="false" localSheetId="10" name="lst_accion" vbProcedure="false">#REF!</definedName>
    <definedName function="false" hidden="false" localSheetId="10" name="lst_alcances" vbProcedure="false">#REF!</definedName>
    <definedName function="false" hidden="false" localSheetId="10" name="lst_imp_serv" vbProcedure="false">#REF!</definedName>
    <definedName function="false" hidden="false" localSheetId="10" name="lst_meses" vbProcedure="false">#REF!</definedName>
    <definedName function="false" hidden="false" localSheetId="10" name="lst_rangos" vbProcedure="false">#REF!</definedName>
    <definedName function="false" hidden="false" localSheetId="10" name="lst_sgm_pob" vbProcedure="false">#REF!</definedName>
    <definedName function="false" hidden="false" localSheetId="10" name="lst_tp_und" vbProcedure="false">#REF!</definedName>
    <definedName function="false" hidden="false" localSheetId="10" name="no_meses" vbProcedure="false">#REF!</definedName>
    <definedName function="false" hidden="false" localSheetId="10" name="no_sel_imp" vbProcedure="false">#REF!</definedName>
    <definedName function="false" hidden="false" localSheetId="10" name="pie" vbProcedure="false">#REF!</definedName>
    <definedName function="false" hidden="false" localSheetId="10" name="Port" vbProcedure="false">#REF!</definedName>
    <definedName function="false" hidden="false" localSheetId="10" name="PRIN" vbProcedure="false">#REF!</definedName>
    <definedName function="false" hidden="false" localSheetId="10" name="Print_Area" vbProcedure="false">#REF!</definedName>
    <definedName function="false" hidden="false" localSheetId="10" name="Print_Area___14" vbProcedure="false">#REF!</definedName>
    <definedName function="false" hidden="false" localSheetId="10" name="PRIN___0" vbProcedure="false">#REF!</definedName>
    <definedName function="false" hidden="false" localSheetId="10" name="sel_accion" vbProcedure="false">#REF!</definedName>
    <definedName function="false" hidden="false" localSheetId="10" name="sel_alcance" vbProcedure="false">#REF!</definedName>
    <definedName function="false" hidden="false" localSheetId="10" name="sel_rangos" vbProcedure="false">#REF!</definedName>
    <definedName function="false" hidden="false" localSheetId="10" name="sel_sgm_pob" vbProcedure="false">#REF!</definedName>
    <definedName function="false" hidden="false" localSheetId="10" name="sel_tp_und" vbProcedure="false">#REF!</definedName>
    <definedName function="false" hidden="false" localSheetId="10" name="TOTAL2" vbProcedure="false">#REF!</definedName>
    <definedName function="false" hidden="false" localSheetId="10" name="unidades" vbProcedure="false">#REF!</definedName>
    <definedName function="false" hidden="false" localSheetId="12" name="A" vbProcedure="false">'[1]'!$E$5</definedName>
    <definedName function="false" hidden="false" localSheetId="12" name="base_de_datos" vbProcedure="false">'[1]'!$E$5</definedName>
    <definedName function="false" hidden="false" localSheetId="12" name="base_de_datos_12" vbProcedure="false">'[1]'!$E$5</definedName>
    <definedName function="false" hidden="false" localSheetId="12" name="Cat_gbd_prin" vbProcedure="false">'[1]'!$E$5</definedName>
    <definedName function="false" hidden="false" localSheetId="12" name="encabezado" vbProcedure="false">'[1]'!$E$5</definedName>
    <definedName function="false" hidden="false" localSheetId="12" name="Excel_BuiltIn_Database" vbProcedure="false">'[1]'!$E$5</definedName>
    <definedName function="false" hidden="false" localSheetId="12" name="Excel_BuiltIn_Database_0" vbProcedure="false">'[1]'!$E$5</definedName>
    <definedName function="false" hidden="false" localSheetId="12" name="Excel_BuiltIn_Database_12" vbProcedure="false">'[1]'!$E$5</definedName>
    <definedName function="false" hidden="false" localSheetId="12" name="Excel_BuiltIn_Database_13" vbProcedure="false">'[1]'!$E$5</definedName>
    <definedName function="false" hidden="false" localSheetId="12" name="Excel_BuiltIn_Database_14" vbProcedure="false">'[1]'!$E$5</definedName>
    <definedName function="false" hidden="false" localSheetId="12" name="Excel_BuiltIn_Database_15" vbProcedure="false">'[1]'!$E$5</definedName>
    <definedName function="false" hidden="false" localSheetId="12" name="Excel_BuiltIn_Database_16" vbProcedure="false">'[1]'!$E$5</definedName>
    <definedName function="false" hidden="false" localSheetId="12" name="Excel_BuiltIn_Database_17" vbProcedure="false">'[1]'!$E$5</definedName>
    <definedName function="false" hidden="false" localSheetId="12" name="Excel_BuiltIn_Database_18" vbProcedure="false">'[1]'!$E$5</definedName>
    <definedName function="false" hidden="false" localSheetId="12" name="Excel_BuiltIn_Database_19" vbProcedure="false">'[1]'!$E$5</definedName>
    <definedName function="false" hidden="false" localSheetId="12" name="Excel_BuiltIn_Database_20" vbProcedure="false">'[1]'!$E$5</definedName>
    <definedName function="false" hidden="false" localSheetId="12" name="Excel_BuiltIn_Database_21" vbProcedure="false">'[1]'!$E$5</definedName>
    <definedName function="false" hidden="false" localSheetId="12" name="Excel_BuiltIn_Database_22" vbProcedure="false">'[1]'!$E$5</definedName>
    <definedName function="false" hidden="false" localSheetId="12" name="Excel_BuiltIn_Database_23" vbProcedure="false">'[1]'!$E$5</definedName>
    <definedName function="false" hidden="false" localSheetId="12" name="Excel_BuiltIn_Database_24" vbProcedure="false">'[1]'!$E$5</definedName>
    <definedName function="false" hidden="false" localSheetId="12" name="Excel_BuiltIn_Print_Area" vbProcedure="false">'[1]'!$E$5</definedName>
    <definedName function="false" hidden="false" localSheetId="12" name="Excel_BuiltIn__FilterDatabase" vbProcedure="false">'Rezago tras les'!$A$6:$A$21</definedName>
    <definedName function="false" hidden="false" localSheetId="12" name="Excel_BuiltIn__FilterDatabase_1" vbProcedure="false">'[1]'!$E$5</definedName>
    <definedName function="false" hidden="false" localSheetId="12" name="Excel_BuiltIn__FilterDatabase_17" vbProcedure="false">'[1]'!$E$5</definedName>
    <definedName function="false" hidden="false" localSheetId="12" name="Excel_BuiltIn__FilterDatabase_17_1" vbProcedure="false">'[1]'!$E$5</definedName>
    <definedName function="false" hidden="false" localSheetId="12" name="Excel_BuiltIn__FilterDatabase_19" vbProcedure="false">'[1]'!$E$5</definedName>
    <definedName function="false" hidden="false" localSheetId="12" name="Excel_BuiltIn__FilterDatabase_19_1" vbProcedure="false">'[1]'!$E$5</definedName>
    <definedName function="false" hidden="false" localSheetId="12" name="Excel_BuiltIn__FilterDatabase_1_1" vbProcedure="false">'[1]'!$E$5</definedName>
    <definedName function="false" hidden="false" localSheetId="12" name="Excel_BuiltIn__FilterDatabase_23" vbProcedure="false">'[1]'!$E$5</definedName>
    <definedName function="false" hidden="false" localSheetId="12" name="Excel_BuiltIn__FilterDatabase_23_1" vbProcedure="false">'[1]'!$E$5</definedName>
    <definedName function="false" hidden="false" localSheetId="12" name="Excel_BuiltIn__FilterDatabase_23_1_1" vbProcedure="false">'[1]'!$E$5</definedName>
    <definedName function="false" hidden="false" localSheetId="12" name="Excel_BuiltIn__FilterDatabase_23_2" vbProcedure="false">'[1]'!$E$5</definedName>
    <definedName function="false" hidden="false" localSheetId="12" name="Excel_BuiltIn__FilterDatabase_25" vbProcedure="false">'[1]'!$E$5</definedName>
    <definedName function="false" hidden="false" localSheetId="12" name="Excel_BuiltIn__FilterDatabase_25_1" vbProcedure="false">'[1]'!$E$5</definedName>
    <definedName function="false" hidden="false" localSheetId="12" name="Excel_BuiltIn__FilterDatabase_25_1_1" vbProcedure="false">'[1]'!$E$5</definedName>
    <definedName function="false" hidden="false" localSheetId="12" name="Excel_BuiltIn__FilterDatabase_25_2" vbProcedure="false">'[1]'!$E$5</definedName>
    <definedName function="false" hidden="false" localSheetId="12" name="Excel_BuiltIn__FilterDatabase_3" vbProcedure="false">'[1]'!$E$5</definedName>
    <definedName function="false" hidden="false" localSheetId="12" name="Excel_BuiltIn__FilterDatabase_4" vbProcedure="false">'[1]'!$E$5</definedName>
    <definedName function="false" hidden="false" localSheetId="12" name="G11_" vbProcedure="false">'[1]'!$E$5</definedName>
    <definedName function="false" hidden="false" localSheetId="12" name="G12_" vbProcedure="false">'[1]'!$E$5</definedName>
    <definedName function="false" hidden="false" localSheetId="12" name="G13_" vbProcedure="false">'[1]'!$E$5</definedName>
    <definedName function="false" hidden="false" localSheetId="12" name="G14_" vbProcedure="false">'[1]'!$E$5</definedName>
    <definedName function="false" hidden="false" localSheetId="12" name="G21_" vbProcedure="false">'[1]'!$E$5</definedName>
    <definedName function="false" hidden="false" localSheetId="12" name="G22_" vbProcedure="false">'[1]'!$E$5</definedName>
    <definedName function="false" hidden="false" localSheetId="12" name="G31_" vbProcedure="false">'[1]'!$E$5</definedName>
    <definedName function="false" hidden="false" localSheetId="12" name="G41_" vbProcedure="false">'[1]'!$E$5</definedName>
    <definedName function="false" hidden="false" localSheetId="12" name="G42_" vbProcedure="false">'[1]'!$E$5</definedName>
    <definedName function="false" hidden="false" localSheetId="12" name="G43_" vbProcedure="false">'[1]'!$E$5</definedName>
    <definedName function="false" hidden="false" localSheetId="12" name="inicio" vbProcedure="false">'[1]'!$E$5</definedName>
    <definedName function="false" hidden="false" localSheetId="12" name="lst_accion" vbProcedure="false">'[1]'!$E$5</definedName>
    <definedName function="false" hidden="false" localSheetId="12" name="lst_alcances" vbProcedure="false">'[1]'!$E$5</definedName>
    <definedName function="false" hidden="false" localSheetId="12" name="lst_imp_serv" vbProcedure="false">'[1]'!$E$5</definedName>
    <definedName function="false" hidden="false" localSheetId="12" name="lst_meses" vbProcedure="false">'[1]'!$E$5</definedName>
    <definedName function="false" hidden="false" localSheetId="12" name="lst_rangos" vbProcedure="false">'[1]'!$E$5</definedName>
    <definedName function="false" hidden="false" localSheetId="12" name="lst_sgm_pob" vbProcedure="false">'[1]'!$E$5</definedName>
    <definedName function="false" hidden="false" localSheetId="12" name="lst_tp_und" vbProcedure="false">'[1]'!$E$5</definedName>
    <definedName function="false" hidden="false" localSheetId="12" name="no_meses" vbProcedure="false">'[1]'!$E$5</definedName>
    <definedName function="false" hidden="false" localSheetId="12" name="no_sel_imp" vbProcedure="false">'[1]'!$E$5</definedName>
    <definedName function="false" hidden="false" localSheetId="12" name="pie" vbProcedure="false">'[1]'!$E$5</definedName>
    <definedName function="false" hidden="false" localSheetId="12" name="Port" vbProcedure="false">'[1]'!$E$5</definedName>
    <definedName function="false" hidden="false" localSheetId="12" name="PRIN" vbProcedure="false">'[1]'!$E$5</definedName>
    <definedName function="false" hidden="false" localSheetId="12" name="Print_Area" vbProcedure="false">'[1]'!$E$5</definedName>
    <definedName function="false" hidden="false" localSheetId="12" name="Print_Area___14" vbProcedure="false">'[1]'!$E$5</definedName>
    <definedName function="false" hidden="false" localSheetId="12" name="PRIN___0" vbProcedure="false">'[1]'!$E$5</definedName>
    <definedName function="false" hidden="false" localSheetId="12" name="sel_accion" vbProcedure="false">'[1]'!$E$5</definedName>
    <definedName function="false" hidden="false" localSheetId="12" name="sel_alcance" vbProcedure="false">'[1]'!$E$5</definedName>
    <definedName function="false" hidden="false" localSheetId="12" name="sel_rangos" vbProcedure="false">'[1]'!$E$5</definedName>
    <definedName function="false" hidden="false" localSheetId="12" name="sel_sgm_pob" vbProcedure="false">'[1]'!$E$5</definedName>
    <definedName function="false" hidden="false" localSheetId="12" name="sel_tp_und" vbProcedure="false">'[1]'!$E$5</definedName>
    <definedName function="false" hidden="false" localSheetId="12" name="TOTAL2" vbProcedure="false">'[1]'!$E$5</definedName>
    <definedName function="false" hidden="false" localSheetId="12" name="unidades" vbProcedure="false">'[1]'!$E$5</definedName>
    <definedName function="false" hidden="false" localSheetId="13" name="A" vbProcedure="false">'[1]'!$E$5</definedName>
    <definedName function="false" hidden="false" localSheetId="13" name="base_de_datos" vbProcedure="false">'[1]'!$E$5</definedName>
    <definedName function="false" hidden="false" localSheetId="13" name="base_de_datos_12" vbProcedure="false">'[1]'!$E$5</definedName>
    <definedName function="false" hidden="false" localSheetId="13" name="Cat_gbd_prin" vbProcedure="false">'[1]'!$E$5</definedName>
    <definedName function="false" hidden="false" localSheetId="13" name="encabezado" vbProcedure="false">'[1]'!$E$5</definedName>
    <definedName function="false" hidden="false" localSheetId="13" name="Excel_BuiltIn_Database" vbProcedure="false">'[1]'!$E$5</definedName>
    <definedName function="false" hidden="false" localSheetId="13" name="Excel_BuiltIn_Database_0" vbProcedure="false">'[1]'!$E$5</definedName>
    <definedName function="false" hidden="false" localSheetId="13" name="Excel_BuiltIn_Database_12" vbProcedure="false">'[1]'!$E$5</definedName>
    <definedName function="false" hidden="false" localSheetId="13" name="Excel_BuiltIn_Database_13" vbProcedure="false">'[1]'!$E$5</definedName>
    <definedName function="false" hidden="false" localSheetId="13" name="Excel_BuiltIn_Database_14" vbProcedure="false">'[1]'!$E$5</definedName>
    <definedName function="false" hidden="false" localSheetId="13" name="Excel_BuiltIn_Database_15" vbProcedure="false">'[1]'!$E$5</definedName>
    <definedName function="false" hidden="false" localSheetId="13" name="Excel_BuiltIn_Database_16" vbProcedure="false">'[1]'!$E$5</definedName>
    <definedName function="false" hidden="false" localSheetId="13" name="Excel_BuiltIn_Database_17" vbProcedure="false">'[1]'!$E$5</definedName>
    <definedName function="false" hidden="false" localSheetId="13" name="Excel_BuiltIn_Database_18" vbProcedure="false">'[1]'!$E$5</definedName>
    <definedName function="false" hidden="false" localSheetId="13" name="Excel_BuiltIn_Database_19" vbProcedure="false">'[1]'!$E$5</definedName>
    <definedName function="false" hidden="false" localSheetId="13" name="Excel_BuiltIn_Database_20" vbProcedure="false">'[1]'!$E$5</definedName>
    <definedName function="false" hidden="false" localSheetId="13" name="Excel_BuiltIn_Database_21" vbProcedure="false">'[1]'!$E$5</definedName>
    <definedName function="false" hidden="false" localSheetId="13" name="Excel_BuiltIn_Database_22" vbProcedure="false">'[1]'!$E$5</definedName>
    <definedName function="false" hidden="false" localSheetId="13" name="Excel_BuiltIn_Database_23" vbProcedure="false">'[1]'!$E$5</definedName>
    <definedName function="false" hidden="false" localSheetId="13" name="Excel_BuiltIn_Database_24" vbProcedure="false">'[1]'!$E$5</definedName>
    <definedName function="false" hidden="false" localSheetId="13" name="Excel_BuiltIn_Print_Area" vbProcedure="false">'[1]'!$E$5</definedName>
    <definedName function="false" hidden="false" localSheetId="13" name="Excel_BuiltIn__FilterDatabase" vbProcedure="false">Rezago!$A$6:$A$21</definedName>
    <definedName function="false" hidden="false" localSheetId="13" name="Excel_BuiltIn__FilterDatabase_1" vbProcedure="false">'[1]'!$E$5</definedName>
    <definedName function="false" hidden="false" localSheetId="13" name="Excel_BuiltIn__FilterDatabase_17" vbProcedure="false">'[1]'!$E$5</definedName>
    <definedName function="false" hidden="false" localSheetId="13" name="Excel_BuiltIn__FilterDatabase_17_1" vbProcedure="false">'[1]'!$E$5</definedName>
    <definedName function="false" hidden="false" localSheetId="13" name="Excel_BuiltIn__FilterDatabase_19" vbProcedure="false">'[1]'!$E$5</definedName>
    <definedName function="false" hidden="false" localSheetId="13" name="Excel_BuiltIn__FilterDatabase_19_1" vbProcedure="false">'[1]'!$E$5</definedName>
    <definedName function="false" hidden="false" localSheetId="13" name="Excel_BuiltIn__FilterDatabase_1_1" vbProcedure="false">'[1]'!$E$5</definedName>
    <definedName function="false" hidden="false" localSheetId="13" name="Excel_BuiltIn__FilterDatabase_23" vbProcedure="false">'[1]'!$E$5</definedName>
    <definedName function="false" hidden="false" localSheetId="13" name="Excel_BuiltIn__FilterDatabase_23_1" vbProcedure="false">'[1]'!$E$5</definedName>
    <definedName function="false" hidden="false" localSheetId="13" name="Excel_BuiltIn__FilterDatabase_23_1_1" vbProcedure="false">'[1]'!$E$5</definedName>
    <definedName function="false" hidden="false" localSheetId="13" name="Excel_BuiltIn__FilterDatabase_23_2" vbProcedure="false">'[1]'!$E$5</definedName>
    <definedName function="false" hidden="false" localSheetId="13" name="Excel_BuiltIn__FilterDatabase_25" vbProcedure="false">'[1]'!$E$5</definedName>
    <definedName function="false" hidden="false" localSheetId="13" name="Excel_BuiltIn__FilterDatabase_25_1" vbProcedure="false">'[1]'!$E$5</definedName>
    <definedName function="false" hidden="false" localSheetId="13" name="Excel_BuiltIn__FilterDatabase_25_1_1" vbProcedure="false">'[1]'!$E$5</definedName>
    <definedName function="false" hidden="false" localSheetId="13" name="Excel_BuiltIn__FilterDatabase_25_2" vbProcedure="false">'[1]'!$E$5</definedName>
    <definedName function="false" hidden="false" localSheetId="13" name="Excel_BuiltIn__FilterDatabase_3" vbProcedure="false">'[1]'!$E$5</definedName>
    <definedName function="false" hidden="false" localSheetId="13" name="Excel_BuiltIn__FilterDatabase_4" vbProcedure="false">'[1]'!$E$5</definedName>
    <definedName function="false" hidden="false" localSheetId="13" name="G11_" vbProcedure="false">'[1]'!$E$5</definedName>
    <definedName function="false" hidden="false" localSheetId="13" name="G12_" vbProcedure="false">'[1]'!$E$5</definedName>
    <definedName function="false" hidden="false" localSheetId="13" name="G13_" vbProcedure="false">'[1]'!$E$5</definedName>
    <definedName function="false" hidden="false" localSheetId="13" name="G14_" vbProcedure="false">'[1]'!$E$5</definedName>
    <definedName function="false" hidden="false" localSheetId="13" name="G21_" vbProcedure="false">'[1]'!$E$5</definedName>
    <definedName function="false" hidden="false" localSheetId="13" name="G22_" vbProcedure="false">'[1]'!$E$5</definedName>
    <definedName function="false" hidden="false" localSheetId="13" name="G31_" vbProcedure="false">'[1]'!$E$5</definedName>
    <definedName function="false" hidden="false" localSheetId="13" name="G41_" vbProcedure="false">'[1]'!$E$5</definedName>
    <definedName function="false" hidden="false" localSheetId="13" name="G42_" vbProcedure="false">'[1]'!$E$5</definedName>
    <definedName function="false" hidden="false" localSheetId="13" name="G43_" vbProcedure="false">'[1]'!$E$5</definedName>
    <definedName function="false" hidden="false" localSheetId="13" name="inicio" vbProcedure="false">'[1]'!$E$5</definedName>
    <definedName function="false" hidden="false" localSheetId="13" name="lst_accion" vbProcedure="false">'[1]'!$E$5</definedName>
    <definedName function="false" hidden="false" localSheetId="13" name="lst_alcances" vbProcedure="false">'[1]'!$E$5</definedName>
    <definedName function="false" hidden="false" localSheetId="13" name="lst_imp_serv" vbProcedure="false">'[1]'!$E$5</definedName>
    <definedName function="false" hidden="false" localSheetId="13" name="lst_meses" vbProcedure="false">'[1]'!$E$5</definedName>
    <definedName function="false" hidden="false" localSheetId="13" name="lst_rangos" vbProcedure="false">'[1]'!$E$5</definedName>
    <definedName function="false" hidden="false" localSheetId="13" name="lst_sgm_pob" vbProcedure="false">'[1]'!$E$5</definedName>
    <definedName function="false" hidden="false" localSheetId="13" name="lst_tp_und" vbProcedure="false">'[1]'!$E$5</definedName>
    <definedName function="false" hidden="false" localSheetId="13" name="no_meses" vbProcedure="false">'[1]'!$E$5</definedName>
    <definedName function="false" hidden="false" localSheetId="13" name="no_sel_imp" vbProcedure="false">'[1]'!$E$5</definedName>
    <definedName function="false" hidden="false" localSheetId="13" name="pie" vbProcedure="false">'[1]'!$E$5</definedName>
    <definedName function="false" hidden="false" localSheetId="13" name="Port" vbProcedure="false">'[1]'!$E$5</definedName>
    <definedName function="false" hidden="false" localSheetId="13" name="PRIN" vbProcedure="false">'[1]'!$E$5</definedName>
    <definedName function="false" hidden="false" localSheetId="13" name="Print_Area" vbProcedure="false">'[1]'!$E$5</definedName>
    <definedName function="false" hidden="false" localSheetId="13" name="Print_Area___14" vbProcedure="false">'[1]'!$E$5</definedName>
    <definedName function="false" hidden="false" localSheetId="13" name="PRIN___0" vbProcedure="false">'[1]'!$E$5</definedName>
    <definedName function="false" hidden="false" localSheetId="13" name="sel_accion" vbProcedure="false">'[1]'!$E$5</definedName>
    <definedName function="false" hidden="false" localSheetId="13" name="sel_alcance" vbProcedure="false">'[1]'!$E$5</definedName>
    <definedName function="false" hidden="false" localSheetId="13" name="sel_rangos" vbProcedure="false">'[1]'!$E$5</definedName>
    <definedName function="false" hidden="false" localSheetId="13" name="sel_sgm_pob" vbProcedure="false">'[1]'!$E$5</definedName>
    <definedName function="false" hidden="false" localSheetId="13" name="sel_tp_und" vbProcedure="false">'[1]'!$E$5</definedName>
    <definedName function="false" hidden="false" localSheetId="13" name="TOTAL2" vbProcedure="false">'[1]'!$E$5</definedName>
    <definedName function="false" hidden="false" localSheetId="13" name="unidades" vbProcedure="false">'[1]'!$E$5</definedName>
    <definedName function="false" hidden="false" localSheetId="14" name="A" vbProcedure="false">'[1]'!$E$5</definedName>
    <definedName function="false" hidden="false" localSheetId="14" name="base_de_datos" vbProcedure="false">'[1]'!$E$5</definedName>
    <definedName function="false" hidden="false" localSheetId="14" name="base_de_datos_12" vbProcedure="false">'[1]'!$E$5</definedName>
    <definedName function="false" hidden="false" localSheetId="14" name="Cat_gbd_prin" vbProcedure="false">'[1]'!$E$5</definedName>
    <definedName function="false" hidden="false" localSheetId="14" name="encabezado" vbProcedure="false">'[1]'!$E$5</definedName>
    <definedName function="false" hidden="false" localSheetId="14" name="Excel_BuiltIn_Database" vbProcedure="false">'[1]'!$E$5</definedName>
    <definedName function="false" hidden="false" localSheetId="14" name="Excel_BuiltIn_Database_0" vbProcedure="false">'[1]'!$E$5</definedName>
    <definedName function="false" hidden="false" localSheetId="14" name="Excel_BuiltIn_Database_12" vbProcedure="false">'[1]'!$E$5</definedName>
    <definedName function="false" hidden="false" localSheetId="14" name="Excel_BuiltIn_Database_13" vbProcedure="false">'[1]'!$E$5</definedName>
    <definedName function="false" hidden="false" localSheetId="14" name="Excel_BuiltIn_Database_14" vbProcedure="false">'[1]'!$E$5</definedName>
    <definedName function="false" hidden="false" localSheetId="14" name="Excel_BuiltIn_Database_15" vbProcedure="false">'[1]'!$E$5</definedName>
    <definedName function="false" hidden="false" localSheetId="14" name="Excel_BuiltIn_Database_16" vbProcedure="false">'[1]'!$E$5</definedName>
    <definedName function="false" hidden="false" localSheetId="14" name="Excel_BuiltIn_Database_17" vbProcedure="false">'[1]'!$E$5</definedName>
    <definedName function="false" hidden="false" localSheetId="14" name="Excel_BuiltIn_Database_18" vbProcedure="false">'[1]'!$E$5</definedName>
    <definedName function="false" hidden="false" localSheetId="14" name="Excel_BuiltIn_Database_19" vbProcedure="false">'[1]'!$E$5</definedName>
    <definedName function="false" hidden="false" localSheetId="14" name="Excel_BuiltIn_Database_20" vbProcedure="false">'[1]'!$E$5</definedName>
    <definedName function="false" hidden="false" localSheetId="14" name="Excel_BuiltIn_Database_21" vbProcedure="false">'[1]'!$E$5</definedName>
    <definedName function="false" hidden="false" localSheetId="14" name="Excel_BuiltIn_Database_22" vbProcedure="false">'[1]'!$E$5</definedName>
    <definedName function="false" hidden="false" localSheetId="14" name="Excel_BuiltIn_Database_23" vbProcedure="false">'[1]'!$E$5</definedName>
    <definedName function="false" hidden="false" localSheetId="14" name="Excel_BuiltIn_Database_24" vbProcedure="false">'[1]'!$E$5</definedName>
    <definedName function="false" hidden="false" localSheetId="14" name="Excel_BuiltIn_Print_Area" vbProcedure="false">'[1]'!$E$5</definedName>
    <definedName function="false" hidden="false" localSheetId="14" name="Excel_BuiltIn__FilterDatabase" vbProcedure="false">'No Transmisibles '!$A$6:$A$21</definedName>
    <definedName function="false" hidden="false" localSheetId="14" name="Excel_BuiltIn__FilterDatabase_1" vbProcedure="false">'[1]'!$E$5</definedName>
    <definedName function="false" hidden="false" localSheetId="14" name="Excel_BuiltIn__FilterDatabase_17" vbProcedure="false">'[1]'!$E$5</definedName>
    <definedName function="false" hidden="false" localSheetId="14" name="Excel_BuiltIn__FilterDatabase_17_1" vbProcedure="false">'[1]'!$E$5</definedName>
    <definedName function="false" hidden="false" localSheetId="14" name="Excel_BuiltIn__FilterDatabase_19" vbProcedure="false">'[1]'!$E$5</definedName>
    <definedName function="false" hidden="false" localSheetId="14" name="Excel_BuiltIn__FilterDatabase_19_1" vbProcedure="false">'[1]'!$E$5</definedName>
    <definedName function="false" hidden="false" localSheetId="14" name="Excel_BuiltIn__FilterDatabase_1_1" vbProcedure="false">'[1]'!$E$5</definedName>
    <definedName function="false" hidden="false" localSheetId="14" name="Excel_BuiltIn__FilterDatabase_23" vbProcedure="false">'[1]'!$E$5</definedName>
    <definedName function="false" hidden="false" localSheetId="14" name="Excel_BuiltIn__FilterDatabase_23_1" vbProcedure="false">'[1]'!$E$5</definedName>
    <definedName function="false" hidden="false" localSheetId="14" name="Excel_BuiltIn__FilterDatabase_23_1_1" vbProcedure="false">'[1]'!$E$5</definedName>
    <definedName function="false" hidden="false" localSheetId="14" name="Excel_BuiltIn__FilterDatabase_23_2" vbProcedure="false">'[1]'!$E$5</definedName>
    <definedName function="false" hidden="false" localSheetId="14" name="Excel_BuiltIn__FilterDatabase_25" vbProcedure="false">'[1]'!$E$5</definedName>
    <definedName function="false" hidden="false" localSheetId="14" name="Excel_BuiltIn__FilterDatabase_25_1" vbProcedure="false">'[1]'!$E$5</definedName>
    <definedName function="false" hidden="false" localSheetId="14" name="Excel_BuiltIn__FilterDatabase_25_1_1" vbProcedure="false">'[1]'!$E$5</definedName>
    <definedName function="false" hidden="false" localSheetId="14" name="Excel_BuiltIn__FilterDatabase_25_2" vbProcedure="false">'[1]'!$E$5</definedName>
    <definedName function="false" hidden="false" localSheetId="14" name="Excel_BuiltIn__FilterDatabase_3" vbProcedure="false">'[1]'!$E$5</definedName>
    <definedName function="false" hidden="false" localSheetId="14" name="Excel_BuiltIn__FilterDatabase_4" vbProcedure="false">'[1]'!$E$5</definedName>
    <definedName function="false" hidden="false" localSheetId="14" name="G11_" vbProcedure="false">'[1]'!$E$5</definedName>
    <definedName function="false" hidden="false" localSheetId="14" name="G12_" vbProcedure="false">'[1]'!$E$5</definedName>
    <definedName function="false" hidden="false" localSheetId="14" name="G13_" vbProcedure="false">'[1]'!$E$5</definedName>
    <definedName function="false" hidden="false" localSheetId="14" name="G14_" vbProcedure="false">'[1]'!$E$5</definedName>
    <definedName function="false" hidden="false" localSheetId="14" name="G21_" vbProcedure="false">'[1]'!$E$5</definedName>
    <definedName function="false" hidden="false" localSheetId="14" name="G22_" vbProcedure="false">'[1]'!$E$5</definedName>
    <definedName function="false" hidden="false" localSheetId="14" name="G31_" vbProcedure="false">'[1]'!$E$5</definedName>
    <definedName function="false" hidden="false" localSheetId="14" name="G41_" vbProcedure="false">'[1]'!$E$5</definedName>
    <definedName function="false" hidden="false" localSheetId="14" name="G42_" vbProcedure="false">'[1]'!$E$5</definedName>
    <definedName function="false" hidden="false" localSheetId="14" name="G43_" vbProcedure="false">'[1]'!$E$5</definedName>
    <definedName function="false" hidden="false" localSheetId="14" name="inicio" vbProcedure="false">'[1]'!$E$5</definedName>
    <definedName function="false" hidden="false" localSheetId="14" name="lst_accion" vbProcedure="false">'[1]'!$E$5</definedName>
    <definedName function="false" hidden="false" localSheetId="14" name="lst_alcances" vbProcedure="false">'[1]'!$E$5</definedName>
    <definedName function="false" hidden="false" localSheetId="14" name="lst_imp_serv" vbProcedure="false">'[1]'!$E$5</definedName>
    <definedName function="false" hidden="false" localSheetId="14" name="lst_meses" vbProcedure="false">'[1]'!$E$5</definedName>
    <definedName function="false" hidden="false" localSheetId="14" name="lst_rangos" vbProcedure="false">'[1]'!$E$5</definedName>
    <definedName function="false" hidden="false" localSheetId="14" name="lst_sgm_pob" vbProcedure="false">'[1]'!$E$5</definedName>
    <definedName function="false" hidden="false" localSheetId="14" name="lst_tp_und" vbProcedure="false">'[1]'!$E$5</definedName>
    <definedName function="false" hidden="false" localSheetId="14" name="no_meses" vbProcedure="false">'[1]'!$E$5</definedName>
    <definedName function="false" hidden="false" localSheetId="14" name="no_sel_imp" vbProcedure="false">'[1]'!$E$5</definedName>
    <definedName function="false" hidden="false" localSheetId="14" name="pie" vbProcedure="false">'[1]'!$E$5</definedName>
    <definedName function="false" hidden="false" localSheetId="14" name="Port" vbProcedure="false">'[1]'!$E$5</definedName>
    <definedName function="false" hidden="false" localSheetId="14" name="PRIN" vbProcedure="false">'[1]'!$E$5</definedName>
    <definedName function="false" hidden="false" localSheetId="14" name="Print_Area" vbProcedure="false">'[1]'!$E$5</definedName>
    <definedName function="false" hidden="false" localSheetId="14" name="Print_Area___14" vbProcedure="false">'[1]'!$E$5</definedName>
    <definedName function="false" hidden="false" localSheetId="14" name="PRIN___0" vbProcedure="false">'[1]'!$E$5</definedName>
    <definedName function="false" hidden="false" localSheetId="14" name="sel_accion" vbProcedure="false">'[1]'!$E$5</definedName>
    <definedName function="false" hidden="false" localSheetId="14" name="sel_alcance" vbProcedure="false">'[1]'!$E$5</definedName>
    <definedName function="false" hidden="false" localSheetId="14" name="sel_rangos" vbProcedure="false">'[1]'!$E$5</definedName>
    <definedName function="false" hidden="false" localSheetId="14" name="sel_sgm_pob" vbProcedure="false">'[1]'!$E$5</definedName>
    <definedName function="false" hidden="false" localSheetId="14" name="sel_tp_und" vbProcedure="false">'[1]'!$E$5</definedName>
    <definedName function="false" hidden="false" localSheetId="14" name="TOTAL2" vbProcedure="false">'[1]'!$E$5</definedName>
    <definedName function="false" hidden="false" localSheetId="14" name="unidades" vbProcedure="false">'[1]'!$E$5</definedName>
    <definedName function="false" hidden="false" localSheetId="15" name="A" vbProcedure="false">'[1]'!$E$5</definedName>
    <definedName function="false" hidden="false" localSheetId="15" name="base_de_datos" vbProcedure="false">'[1]'!$E$5</definedName>
    <definedName function="false" hidden="false" localSheetId="15" name="base_de_datos_12" vbProcedure="false">'[1]'!$E$5</definedName>
    <definedName function="false" hidden="false" localSheetId="15" name="Cat_gbd_prin" vbProcedure="false">'[1]'!$E$5</definedName>
    <definedName function="false" hidden="false" localSheetId="15" name="encabezado" vbProcedure="false">'[1]'!$E$5</definedName>
    <definedName function="false" hidden="false" localSheetId="15" name="Excel_BuiltIn_Database" vbProcedure="false">'[1]'!$E$5</definedName>
    <definedName function="false" hidden="false" localSheetId="15" name="Excel_BuiltIn_Database_0" vbProcedure="false">'[1]'!$E$5</definedName>
    <definedName function="false" hidden="false" localSheetId="15" name="Excel_BuiltIn_Database_12" vbProcedure="false">'[1]'!$E$5</definedName>
    <definedName function="false" hidden="false" localSheetId="15" name="Excel_BuiltIn_Database_13" vbProcedure="false">'[1]'!$E$5</definedName>
    <definedName function="false" hidden="false" localSheetId="15" name="Excel_BuiltIn_Database_14" vbProcedure="false">'[1]'!$E$5</definedName>
    <definedName function="false" hidden="false" localSheetId="15" name="Excel_BuiltIn_Database_15" vbProcedure="false">'[1]'!$E$5</definedName>
    <definedName function="false" hidden="false" localSheetId="15" name="Excel_BuiltIn_Database_16" vbProcedure="false">'[1]'!$E$5</definedName>
    <definedName function="false" hidden="false" localSheetId="15" name="Excel_BuiltIn_Database_17" vbProcedure="false">'[1]'!$E$5</definedName>
    <definedName function="false" hidden="false" localSheetId="15" name="Excel_BuiltIn_Database_18" vbProcedure="false">'[1]'!$E$5</definedName>
    <definedName function="false" hidden="false" localSheetId="15" name="Excel_BuiltIn_Database_19" vbProcedure="false">'[1]'!$E$5</definedName>
    <definedName function="false" hidden="false" localSheetId="15" name="Excel_BuiltIn_Database_20" vbProcedure="false">'[1]'!$E$5</definedName>
    <definedName function="false" hidden="false" localSheetId="15" name="Excel_BuiltIn_Database_21" vbProcedure="false">'[1]'!$E$5</definedName>
    <definedName function="false" hidden="false" localSheetId="15" name="Excel_BuiltIn_Database_22" vbProcedure="false">'[1]'!$E$5</definedName>
    <definedName function="false" hidden="false" localSheetId="15" name="Excel_BuiltIn_Database_23" vbProcedure="false">'[1]'!$E$5</definedName>
    <definedName function="false" hidden="false" localSheetId="15" name="Excel_BuiltIn_Database_24" vbProcedure="false">'[1]'!$E$5</definedName>
    <definedName function="false" hidden="false" localSheetId="15" name="Excel_BuiltIn_Print_Area" vbProcedure="false">'[1]'!$E$5</definedName>
    <definedName function="false" hidden="false" localSheetId="15" name="Excel_BuiltIn__FilterDatabase" vbProcedure="false">lesiones!$A$6:$A$21</definedName>
    <definedName function="false" hidden="false" localSheetId="15" name="Excel_BuiltIn__FilterDatabase_1" vbProcedure="false">'[1]'!$E$5</definedName>
    <definedName function="false" hidden="false" localSheetId="15" name="Excel_BuiltIn__FilterDatabase_17" vbProcedure="false">'[1]'!$E$5</definedName>
    <definedName function="false" hidden="false" localSheetId="15" name="Excel_BuiltIn__FilterDatabase_17_1" vbProcedure="false">'[1]'!$E$5</definedName>
    <definedName function="false" hidden="false" localSheetId="15" name="Excel_BuiltIn__FilterDatabase_19" vbProcedure="false">'[1]'!$E$5</definedName>
    <definedName function="false" hidden="false" localSheetId="15" name="Excel_BuiltIn__FilterDatabase_19_1" vbProcedure="false">'[1]'!$E$5</definedName>
    <definedName function="false" hidden="false" localSheetId="15" name="Excel_BuiltIn__FilterDatabase_1_1" vbProcedure="false">'[1]'!$E$5</definedName>
    <definedName function="false" hidden="false" localSheetId="15" name="Excel_BuiltIn__FilterDatabase_23" vbProcedure="false">'[1]'!$E$5</definedName>
    <definedName function="false" hidden="false" localSheetId="15" name="Excel_BuiltIn__FilterDatabase_23_1" vbProcedure="false">'[1]'!$E$5</definedName>
    <definedName function="false" hidden="false" localSheetId="15" name="Excel_BuiltIn__FilterDatabase_23_1_1" vbProcedure="false">'[1]'!$E$5</definedName>
    <definedName function="false" hidden="false" localSheetId="15" name="Excel_BuiltIn__FilterDatabase_23_2" vbProcedure="false">'[1]'!$E$5</definedName>
    <definedName function="false" hidden="false" localSheetId="15" name="Excel_BuiltIn__FilterDatabase_25" vbProcedure="false">'[1]'!$E$5</definedName>
    <definedName function="false" hidden="false" localSheetId="15" name="Excel_BuiltIn__FilterDatabase_25_1" vbProcedure="false">'[1]'!$E$5</definedName>
    <definedName function="false" hidden="false" localSheetId="15" name="Excel_BuiltIn__FilterDatabase_25_1_1" vbProcedure="false">'[1]'!$E$5</definedName>
    <definedName function="false" hidden="false" localSheetId="15" name="Excel_BuiltIn__FilterDatabase_25_2" vbProcedure="false">'[1]'!$E$5</definedName>
    <definedName function="false" hidden="false" localSheetId="15" name="Excel_BuiltIn__FilterDatabase_3" vbProcedure="false">'[1]'!$E$5</definedName>
    <definedName function="false" hidden="false" localSheetId="15" name="Excel_BuiltIn__FilterDatabase_4" vbProcedure="false">'[1]'!$E$5</definedName>
    <definedName function="false" hidden="false" localSheetId="15" name="G11_" vbProcedure="false">'[1]'!$E$5</definedName>
    <definedName function="false" hidden="false" localSheetId="15" name="G12_" vbProcedure="false">'[1]'!$E$5</definedName>
    <definedName function="false" hidden="false" localSheetId="15" name="G13_" vbProcedure="false">'[1]'!$E$5</definedName>
    <definedName function="false" hidden="false" localSheetId="15" name="G14_" vbProcedure="false">'[1]'!$E$5</definedName>
    <definedName function="false" hidden="false" localSheetId="15" name="G21_" vbProcedure="false">'[1]'!$E$5</definedName>
    <definedName function="false" hidden="false" localSheetId="15" name="G22_" vbProcedure="false">'[1]'!$E$5</definedName>
    <definedName function="false" hidden="false" localSheetId="15" name="G31_" vbProcedure="false">'[1]'!$E$5</definedName>
    <definedName function="false" hidden="false" localSheetId="15" name="G41_" vbProcedure="false">'[1]'!$E$5</definedName>
    <definedName function="false" hidden="false" localSheetId="15" name="G42_" vbProcedure="false">'[1]'!$E$5</definedName>
    <definedName function="false" hidden="false" localSheetId="15" name="G43_" vbProcedure="false">'[1]'!$E$5</definedName>
    <definedName function="false" hidden="false" localSheetId="15" name="inicio" vbProcedure="false">'[1]'!$E$5</definedName>
    <definedName function="false" hidden="false" localSheetId="15" name="lst_accion" vbProcedure="false">'[1]'!$E$5</definedName>
    <definedName function="false" hidden="false" localSheetId="15" name="lst_alcances" vbProcedure="false">'[1]'!$E$5</definedName>
    <definedName function="false" hidden="false" localSheetId="15" name="lst_imp_serv" vbProcedure="false">'[1]'!$E$5</definedName>
    <definedName function="false" hidden="false" localSheetId="15" name="lst_meses" vbProcedure="false">'[1]'!$E$5</definedName>
    <definedName function="false" hidden="false" localSheetId="15" name="lst_rangos" vbProcedure="false">'[1]'!$E$5</definedName>
    <definedName function="false" hidden="false" localSheetId="15" name="lst_sgm_pob" vbProcedure="false">'[1]'!$E$5</definedName>
    <definedName function="false" hidden="false" localSheetId="15" name="lst_tp_und" vbProcedure="false">'[1]'!$E$5</definedName>
    <definedName function="false" hidden="false" localSheetId="15" name="no_meses" vbProcedure="false">'[1]'!$E$5</definedName>
    <definedName function="false" hidden="false" localSheetId="15" name="no_sel_imp" vbProcedure="false">'[1]'!$E$5</definedName>
    <definedName function="false" hidden="false" localSheetId="15" name="pie" vbProcedure="false">'[1]'!$E$5</definedName>
    <definedName function="false" hidden="false" localSheetId="15" name="Port" vbProcedure="false">'[1]'!$E$5</definedName>
    <definedName function="false" hidden="false" localSheetId="15" name="PRIN" vbProcedure="false">'[1]'!$E$5</definedName>
    <definedName function="false" hidden="false" localSheetId="15" name="Print_Area" vbProcedure="false">'[1]'!$E$5</definedName>
    <definedName function="false" hidden="false" localSheetId="15" name="Print_Area___14" vbProcedure="false">'[1]'!$E$5</definedName>
    <definedName function="false" hidden="false" localSheetId="15" name="PRIN___0" vbProcedure="false">'[1]'!$E$5</definedName>
    <definedName function="false" hidden="false" localSheetId="15" name="sel_accion" vbProcedure="false">'[1]'!$E$5</definedName>
    <definedName function="false" hidden="false" localSheetId="15" name="sel_alcance" vbProcedure="false">'[1]'!$E$5</definedName>
    <definedName function="false" hidden="false" localSheetId="15" name="sel_rangos" vbProcedure="false">'[1]'!$E$5</definedName>
    <definedName function="false" hidden="false" localSheetId="15" name="sel_sgm_pob" vbProcedure="false">'[1]'!$E$5</definedName>
    <definedName function="false" hidden="false" localSheetId="15" name="sel_tp_und" vbProcedure="false">'[1]'!$E$5</definedName>
    <definedName function="false" hidden="false" localSheetId="15" name="TOTAL2" vbProcedure="false">'[1]'!$E$5</definedName>
    <definedName function="false" hidden="false" localSheetId="15" name="unidades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363">
  <si>
    <t xml:space="preserve">Secretaría de Salud Jalisco</t>
  </si>
  <si>
    <t xml:space="preserve">Mortalidad General según Sexo y Grupo de Edad Quinquenal, </t>
  </si>
  <si>
    <t xml:space="preserve">Jalisco, 2015</t>
  </si>
  <si>
    <t xml:space="preserve">Grupo de Edad</t>
  </si>
  <si>
    <t xml:space="preserve">Sexo</t>
  </si>
  <si>
    <t xml:space="preserve">Total </t>
  </si>
  <si>
    <t xml:space="preserve">Hombres</t>
  </si>
  <si>
    <t xml:space="preserve">Mujeres</t>
  </si>
  <si>
    <t xml:space="preserve">Def.</t>
  </si>
  <si>
    <r>
      <rPr>
        <b val="true"/>
        <sz val="14"/>
        <rFont val="Calibri"/>
        <family val="2"/>
      </rPr>
      <t xml:space="preserve">Tasa</t>
    </r>
    <r>
      <rPr>
        <b val="true"/>
        <vertAlign val="superscript"/>
        <sz val="14"/>
        <rFont val="Calibri"/>
        <family val="2"/>
      </rPr>
      <t xml:space="preserve"> 1/</t>
    </r>
  </si>
  <si>
    <t xml:space="preserve">%</t>
  </si>
  <si>
    <r>
      <rPr>
        <sz val="14"/>
        <rFont val="Calibri"/>
        <family val="2"/>
      </rPr>
      <t xml:space="preserve">Menores de 1 </t>
    </r>
    <r>
      <rPr>
        <vertAlign val="superscript"/>
        <sz val="14"/>
        <rFont val="Calibri"/>
        <family val="2"/>
      </rPr>
      <t xml:space="preserve">2/</t>
    </r>
  </si>
  <si>
    <t xml:space="preserve">01 a 04 </t>
  </si>
  <si>
    <t xml:space="preserve">05 a 09 </t>
  </si>
  <si>
    <t xml:space="preserve">10 a 14 </t>
  </si>
  <si>
    <t xml:space="preserve">15 a 19 </t>
  </si>
  <si>
    <t xml:space="preserve">20 a 24 </t>
  </si>
  <si>
    <t xml:space="preserve">25 a 29 </t>
  </si>
  <si>
    <t xml:space="preserve">30 a 34 </t>
  </si>
  <si>
    <t xml:space="preserve">35 a 39 </t>
  </si>
  <si>
    <t xml:space="preserve">40 a 44 </t>
  </si>
  <si>
    <t xml:space="preserve">45 a 49 </t>
  </si>
  <si>
    <t xml:space="preserve">50 a 54 </t>
  </si>
  <si>
    <t xml:space="preserve">55 a 59 </t>
  </si>
  <si>
    <t xml:space="preserve">60 a 64 </t>
  </si>
  <si>
    <t xml:space="preserve">65 a 69 </t>
  </si>
  <si>
    <t xml:space="preserve">70 a 74 </t>
  </si>
  <si>
    <t xml:space="preserve">75 a 79 </t>
  </si>
  <si>
    <t xml:space="preserve">80 a 84 </t>
  </si>
  <si>
    <t xml:space="preserve">85 y más </t>
  </si>
  <si>
    <t xml:space="preserve">No especificado</t>
  </si>
  <si>
    <t xml:space="preserve">-</t>
  </si>
  <si>
    <t xml:space="preserve">Total</t>
  </si>
  <si>
    <t xml:space="preserve">1/ Tasa por 100 000 Habitantes Total  y según Grupo de Edad y Sexo     2/ Tasa por 100 000 Nacimientos Registrados SINAC Total y según Sexo</t>
  </si>
  <si>
    <t xml:space="preserve">Fuente:  SS/SINAIS/DGIS/CUBOS /SEED Base De datos 2015 Preliminar ( Consulta : 5/05/2016 ) y </t>
  </si>
  <si>
    <t xml:space="preserve">SS/SINAIS/DGIS/Certificado de nacimiento Secretaría de Salud (SINAC)Base de Datos: 2015                    </t>
  </si>
  <si>
    <t xml:space="preserve">CONAPO: Población en Base a la Publicada por CONAPO con Datos del Censo INEGI 2010 y por la DGIS en Septiembre de 2014</t>
  </si>
  <si>
    <t xml:space="preserve">De acuerdo a las últimas actualizaciones hechas </t>
  </si>
  <si>
    <t xml:space="preserve">* Información Preliminar en validación y sujeta a modificación</t>
  </si>
  <si>
    <t xml:space="preserve">Nota: Se incluyen defunciones de Jalisciences ocurridos en otras Entidades Federativas </t>
  </si>
  <si>
    <t xml:space="preserve">Los totales no incluyen defunciones de residentes en el extranjero,</t>
  </si>
  <si>
    <t xml:space="preserve">Información en Base a la Fecha de Defunción </t>
  </si>
  <si>
    <t xml:space="preserve">Dirección General de Planeación</t>
  </si>
  <si>
    <t xml:space="preserve">Dirección de Programación y Evaluación</t>
  </si>
  <si>
    <t xml:space="preserve">Departamento de Estadística</t>
  </si>
  <si>
    <t xml:space="preserve">Coordinación de Integración de Información</t>
  </si>
  <si>
    <t xml:space="preserve">Defunciones Generales, Años de Vida Potencial Perdidos y Edad Promedio a la Muerte, según Veinte Principales Causas</t>
  </si>
  <si>
    <t xml:space="preserve">Cuadro No.53</t>
  </si>
  <si>
    <t xml:space="preserve">Orden</t>
  </si>
  <si>
    <t xml:space="preserve">C  a  u  s  a</t>
  </si>
  <si>
    <r>
      <rPr>
        <sz val="14"/>
        <color rgb="FF000000"/>
        <rFont val="Calibri"/>
        <family val="2"/>
      </rPr>
      <t xml:space="preserve">Tasa </t>
    </r>
    <r>
      <rPr>
        <vertAlign val="superscript"/>
        <sz val="14"/>
        <color rgb="FF000000"/>
        <rFont val="Calibri"/>
        <family val="2"/>
      </rPr>
      <t xml:space="preserve">1/</t>
    </r>
  </si>
  <si>
    <t xml:space="preserve">Edad promedio 
a la muerte</t>
  </si>
  <si>
    <r>
      <rPr>
        <sz val="14"/>
        <color rgb="FF000000"/>
        <rFont val="Calibri"/>
        <family val="2"/>
      </rPr>
      <t xml:space="preserve">Respecto a la esperanza de vida al nacer estándar  </t>
    </r>
    <r>
      <rPr>
        <vertAlign val="superscript"/>
        <sz val="14"/>
        <color rgb="FF000000"/>
        <rFont val="Calibri"/>
        <family val="2"/>
      </rPr>
      <t xml:space="preserve">4/</t>
    </r>
  </si>
  <si>
    <r>
      <rPr>
        <sz val="14"/>
        <rFont val="Calibri"/>
        <family val="2"/>
      </rPr>
      <t xml:space="preserve">Años potenciales de vida perdidos 
Total </t>
    </r>
    <r>
      <rPr>
        <vertAlign val="superscript"/>
        <sz val="14"/>
        <rFont val="Calibri"/>
        <family val="2"/>
      </rPr>
      <t xml:space="preserve">2/</t>
    </r>
  </si>
  <si>
    <r>
      <rPr>
        <sz val="14"/>
        <rFont val="Calibri"/>
        <family val="2"/>
      </rPr>
      <t xml:space="preserve">TASA 
AVPP </t>
    </r>
    <r>
      <rPr>
        <vertAlign val="superscript"/>
        <sz val="14"/>
        <rFont val="Calibri"/>
        <family val="2"/>
      </rPr>
      <t xml:space="preserve">3/</t>
    </r>
  </si>
  <si>
    <t xml:space="preserve">% 
Respecto
 A. V. P. P.</t>
  </si>
  <si>
    <t xml:space="preserve">Edad promedio
 a la muerte 
temprana</t>
  </si>
  <si>
    <r>
      <rPr>
        <sz val="14"/>
        <rFont val="Calibri"/>
        <family val="2"/>
      </rPr>
      <t xml:space="preserve">Años potenciales
 de vida perdidos 
Promedio </t>
    </r>
    <r>
      <rPr>
        <vertAlign val="superscript"/>
        <sz val="14"/>
        <rFont val="Calibri"/>
        <family val="2"/>
      </rPr>
      <t xml:space="preserve">5/</t>
    </r>
  </si>
  <si>
    <t xml:space="preserve">1</t>
  </si>
  <si>
    <t xml:space="preserve">Diabetes mellitus</t>
  </si>
  <si>
    <t xml:space="preserve">2</t>
  </si>
  <si>
    <t xml:space="preserve">Enfermedades isquémicas del corazón</t>
  </si>
  <si>
    <t xml:space="preserve">3</t>
  </si>
  <si>
    <t xml:space="preserve">Enfermedad pulmonar obstructiva crónica</t>
  </si>
  <si>
    <t xml:space="preserve">4</t>
  </si>
  <si>
    <t xml:space="preserve">Enfermedad cerebrovascular</t>
  </si>
  <si>
    <t xml:space="preserve">5</t>
  </si>
  <si>
    <t xml:space="preserve">Infecciones respiratorias agudas bajas</t>
  </si>
  <si>
    <t xml:space="preserve">6</t>
  </si>
  <si>
    <t xml:space="preserve">Cirrosis y otras enfermedades crónicas del hígado</t>
  </si>
  <si>
    <t xml:space="preserve">7</t>
  </si>
  <si>
    <t xml:space="preserve">Enfermedades hipertensivas</t>
  </si>
  <si>
    <t xml:space="preserve">8</t>
  </si>
  <si>
    <t xml:space="preserve">Nefritis y nefrosis</t>
  </si>
  <si>
    <t xml:space="preserve">9</t>
  </si>
  <si>
    <t xml:space="preserve">Accidentes de tráfico de vehículo de motor</t>
  </si>
  <si>
    <t xml:space="preserve">10</t>
  </si>
  <si>
    <t xml:space="preserve">Agresiones (homicidios)</t>
  </si>
  <si>
    <t xml:space="preserve">11</t>
  </si>
  <si>
    <t xml:space="preserve">Ciertas afecciones originadas en el período perinatal</t>
  </si>
  <si>
    <t xml:space="preserve">12</t>
  </si>
  <si>
    <t xml:space="preserve">Anomalías congénitas</t>
  </si>
  <si>
    <t xml:space="preserve">13</t>
  </si>
  <si>
    <t xml:space="preserve">Tumor maligno de tráquea, bronquios y pulmón</t>
  </si>
  <si>
    <t xml:space="preserve">14</t>
  </si>
  <si>
    <t xml:space="preserve">Tumor maligno de la mama</t>
  </si>
  <si>
    <t xml:space="preserve">15</t>
  </si>
  <si>
    <t xml:space="preserve">Tumor maligno de la próstata</t>
  </si>
  <si>
    <t xml:space="preserve">16</t>
  </si>
  <si>
    <t xml:space="preserve">Lesiones autoinfligidas intencionalmente (suicidios)</t>
  </si>
  <si>
    <t xml:space="preserve">17</t>
  </si>
  <si>
    <t xml:space="preserve">Desnutrición calórico protéica</t>
  </si>
  <si>
    <t xml:space="preserve">18</t>
  </si>
  <si>
    <t xml:space="preserve">Tumor maligno del colon y recto</t>
  </si>
  <si>
    <t xml:space="preserve">19</t>
  </si>
  <si>
    <t xml:space="preserve">Enfermedades de la piel</t>
  </si>
  <si>
    <t xml:space="preserve">20</t>
  </si>
  <si>
    <t xml:space="preserve">Tumor maligno del hígado</t>
  </si>
  <si>
    <t xml:space="preserve">Causas mal definidas</t>
  </si>
  <si>
    <t xml:space="preserve">Las demás causas</t>
  </si>
  <si>
    <t xml:space="preserve">1/ Tasa por 100,000 habitantes.                                                                           2/  Es la suma de los años de vida potencial perdidos por cada una de las defunciones ocurridas</t>
  </si>
  <si>
    <t xml:space="preserve">3/ Tasa de años de vida potencial perdidos por 100,000 habitantes, estimada en base a las proyecciones de  población de CONAPO.  4/ Excluye las defunciones de 70 y más años</t>
  </si>
  <si>
    <t xml:space="preserve">5/ Se refiere a los años que deja de vivir una persona en el momento de su muerte, representa el complemento en años respecto a la edad</t>
  </si>
  <si>
    <t xml:space="preserve">    promedio a la muerte temprana, es decir, la suma de ambas columnas nos da la edad límite superior considerada.</t>
  </si>
  <si>
    <t xml:space="preserve">Fuente: SS/SINAIS/DGIS/SEED/SS,:Bases de Datos 2015 Preliminar ( Consulta : 5/05/2016 ) y  CONAPO: Población en Base a la Publicada por CONAPO y </t>
  </si>
  <si>
    <t xml:space="preserve">con Datos del Censo INEGI 2010 por la DGIS en Octubre de 2014</t>
  </si>
  <si>
    <t xml:space="preserve">Clave: A00-Y98  CIE/ OMS  10ma. Rev.Lista Detallada  GBD 165 Agrupaciones</t>
  </si>
  <si>
    <t xml:space="preserve">Principales Causas de Mortalidad General, Jalisco 2015.</t>
  </si>
  <si>
    <t xml:space="preserve">C     a     u     s     a</t>
  </si>
  <si>
    <t xml:space="preserve">Clave C.I.E./OMS 10a. Rev.</t>
  </si>
  <si>
    <t xml:space="preserve">A00-Y98</t>
  </si>
  <si>
    <t xml:space="preserve">E10-E14</t>
  </si>
  <si>
    <t xml:space="preserve">I20-I25</t>
  </si>
  <si>
    <t xml:space="preserve">J40-J44, J67</t>
  </si>
  <si>
    <t xml:space="preserve">  </t>
  </si>
  <si>
    <t xml:space="preserve">I60-I69</t>
  </si>
  <si>
    <t xml:space="preserve">J10-J18, J20-J22</t>
  </si>
  <si>
    <t xml:space="preserve">K70, K72.1, K73, K74, K76</t>
  </si>
  <si>
    <t xml:space="preserve">I10-I15</t>
  </si>
  <si>
    <t xml:space="preserve">N00-N19</t>
  </si>
  <si>
    <t xml:space="preserve">V02-V04 (.1, .9), V09.2-V09.3, V09.9, V12-V14 (.3-.9), V19.4-V19.6, V20-V28 (.3-.9), V29-V79 (.4-.9), V80.3-V80.5, V81.1, V82.1, V83-V86 (.0-.3), V87.0-V87.8, V89.2, V89.9 , Y85.0</t>
  </si>
  <si>
    <t xml:space="preserve">X85-Y09, Y87.1</t>
  </si>
  <si>
    <t xml:space="preserve">P00-P96</t>
  </si>
  <si>
    <t xml:space="preserve">Q00-Q99</t>
  </si>
  <si>
    <t xml:space="preserve">C33-C34</t>
  </si>
  <si>
    <t xml:space="preserve">C50</t>
  </si>
  <si>
    <t xml:space="preserve">C61</t>
  </si>
  <si>
    <t xml:space="preserve">X60-X84, Y87.0</t>
  </si>
  <si>
    <t xml:space="preserve">E40-E46</t>
  </si>
  <si>
    <t xml:space="preserve">C18-C21</t>
  </si>
  <si>
    <t xml:space="preserve">L00-L99</t>
  </si>
  <si>
    <t xml:space="preserve">C22</t>
  </si>
  <si>
    <t xml:space="preserve">R00-R99</t>
  </si>
  <si>
    <t xml:space="preserve">1/ Tasa por 100,000 Habitantes </t>
  </si>
  <si>
    <t xml:space="preserve">FUENTE: SS/SINAIS/DGIS/CUBOS /SEED/ Bases de Datos : 2015 (Consulta:18/05/2016)</t>
  </si>
  <si>
    <t xml:space="preserve">Se Incluyen 7 Defunciones en Grupo de Edad Ignorado </t>
  </si>
  <si>
    <t xml:space="preserve">Principales Causas de Mortalidad Masculina, Jalisco 2015.</t>
  </si>
  <si>
    <t xml:space="preserve">2/</t>
  </si>
  <si>
    <t xml:space="preserve">VIH/SIDA</t>
  </si>
  <si>
    <t xml:space="preserve">B20-B24</t>
  </si>
  <si>
    <t xml:space="preserve">Uso de alcohol</t>
  </si>
  <si>
    <t xml:space="preserve">F10, G31.2</t>
  </si>
  <si>
    <t xml:space="preserve">1/ Tasa por 100,000 Habitantes  Sexo Masculino</t>
  </si>
  <si>
    <t xml:space="preserve">Principales Causas de Mortalidad Femenina, Jalisco 2015</t>
  </si>
  <si>
    <t xml:space="preserve">Tumor maligno del cuello del útero</t>
  </si>
  <si>
    <t xml:space="preserve">C53</t>
  </si>
  <si>
    <t xml:space="preserve">Tumor maligno del páncreas</t>
  </si>
  <si>
    <t xml:space="preserve">C25</t>
  </si>
  <si>
    <t xml:space="preserve">Tumor maligno del ovario</t>
  </si>
  <si>
    <t xml:space="preserve">C56</t>
  </si>
  <si>
    <t xml:space="preserve">1/ Tasa por 100,000 Habitantes  Sexo Femenino</t>
  </si>
  <si>
    <t xml:space="preserve">Principales Causas de Mortalidad Infantil, Jalisco 2015</t>
  </si>
  <si>
    <r>
      <rPr>
        <b val="true"/>
        <sz val="16"/>
        <color rgb="FF000000"/>
        <rFont val="Calibri"/>
        <family val="2"/>
      </rPr>
      <t xml:space="preserve">Tasa </t>
    </r>
    <r>
      <rPr>
        <b val="true"/>
        <vertAlign val="superscript"/>
        <sz val="16"/>
        <color rgb="FF000000"/>
        <rFont val="Calibri"/>
        <family val="2"/>
      </rPr>
      <t xml:space="preserve">1/</t>
    </r>
  </si>
  <si>
    <t xml:space="preserve">Enfermedades infecciosas intestinales</t>
  </si>
  <si>
    <t xml:space="preserve">A00-A09</t>
  </si>
  <si>
    <t xml:space="preserve">Enfermedades inflamatorias del corazón (excluye Fiebre reumática)</t>
  </si>
  <si>
    <t xml:space="preserve">I30-I33, I38, I40, I42</t>
  </si>
  <si>
    <t xml:space="preserve">Meningitis</t>
  </si>
  <si>
    <t xml:space="preserve">A39, G00, G03</t>
  </si>
  <si>
    <t xml:space="preserve">Epilepsia</t>
  </si>
  <si>
    <t xml:space="preserve">G40-G41</t>
  </si>
  <si>
    <t xml:space="preserve">Hidrocefalia </t>
  </si>
  <si>
    <t xml:space="preserve">G91</t>
  </si>
  <si>
    <t xml:space="preserve">Caídas accidentales</t>
  </si>
  <si>
    <t xml:space="preserve">W00-W19</t>
  </si>
  <si>
    <t xml:space="preserve">Leucemia</t>
  </si>
  <si>
    <t xml:space="preserve">C91-C95</t>
  </si>
  <si>
    <t xml:space="preserve">Tos ferina</t>
  </si>
  <si>
    <t xml:space="preserve">A37</t>
  </si>
  <si>
    <t xml:space="preserve">Infecciones respiratorias agudas altas</t>
  </si>
  <si>
    <t xml:space="preserve">J00-J06</t>
  </si>
  <si>
    <t xml:space="preserve">Anemia</t>
  </si>
  <si>
    <t xml:space="preserve">D50-D64</t>
  </si>
  <si>
    <t xml:space="preserve">Ahogamiento y sumersión accidentales</t>
  </si>
  <si>
    <t xml:space="preserve">W65-W74</t>
  </si>
  <si>
    <t xml:space="preserve">Causas mal Definidas</t>
  </si>
  <si>
    <t xml:space="preserve">1/ Tasa por 100,000 NVR (SINAC) Residencia en Jalisco </t>
  </si>
  <si>
    <t xml:space="preserve">De acuerdo a las últimas actualizaciones hechas</t>
  </si>
  <si>
    <t xml:space="preserve">Principales Causas de Mortalidad Preescolar ( 1 a 4 años), Jalisco 2015</t>
  </si>
  <si>
    <t xml:space="preserve">Envenenamiento accidental</t>
  </si>
  <si>
    <t xml:space="preserve">X40-X49</t>
  </si>
  <si>
    <t xml:space="preserve">Hepatitis</t>
  </si>
  <si>
    <t xml:space="preserve">B15-B19, B94.2</t>
  </si>
  <si>
    <t xml:space="preserve">Exposición al fuego, humo y llamas</t>
  </si>
  <si>
    <t xml:space="preserve">X00-X09</t>
  </si>
  <si>
    <t xml:space="preserve">1/ Tasa por 100,000 Habitantes de 1 a 4 años</t>
  </si>
  <si>
    <t xml:space="preserve">Principales Causas de Mortalidad en Grupo de Edad de 5 a 9 años, Jalisco 2015</t>
  </si>
  <si>
    <t xml:space="preserve">Asma</t>
  </si>
  <si>
    <t xml:space="preserve">J45-J46</t>
  </si>
  <si>
    <t xml:space="preserve">Tuberculosis</t>
  </si>
  <si>
    <t xml:space="preserve">A15-A19, B90</t>
  </si>
  <si>
    <t xml:space="preserve">Tumor maligno de la boca y orofaringe</t>
  </si>
  <si>
    <t xml:space="preserve">C00-C14</t>
  </si>
  <si>
    <t xml:space="preserve">Tumor maligno de la vejiga</t>
  </si>
  <si>
    <t xml:space="preserve">C67</t>
  </si>
  <si>
    <t xml:space="preserve">Linfomas y mieloma múltiple</t>
  </si>
  <si>
    <t xml:space="preserve">C81-C90</t>
  </si>
  <si>
    <t xml:space="preserve">1/ Tasa por 100,000 Habitantes de 5 a 9 años</t>
  </si>
  <si>
    <t xml:space="preserve">Principales Causas de Mortalidad en Grupo de Edad de 10 a 19 años, Jalisco 2015</t>
  </si>
  <si>
    <r>
      <rPr>
        <b val="true"/>
        <sz val="14"/>
        <color rgb="FF000000"/>
        <rFont val="Calibri"/>
        <family val="2"/>
      </rPr>
      <t xml:space="preserve">Tasa </t>
    </r>
    <r>
      <rPr>
        <b val="true"/>
        <vertAlign val="superscript"/>
        <sz val="14"/>
        <color rgb="FF000000"/>
        <rFont val="Calibri"/>
        <family val="2"/>
      </rPr>
      <t xml:space="preserve">1/</t>
    </r>
  </si>
  <si>
    <t xml:space="preserve">1/ Tasa por 100,000 Habitantes de 10 a 19 años</t>
  </si>
  <si>
    <t xml:space="preserve">Principales Causas de Mortalidad en Grupo de Edad de 20 a 59 años, Jalisco 2015</t>
  </si>
  <si>
    <t xml:space="preserve">Tumor maligno del estómago</t>
  </si>
  <si>
    <t xml:space="preserve">C16</t>
  </si>
  <si>
    <t xml:space="preserve">1/ Tasa por 100,000 Habitantes de 20 a 59 años</t>
  </si>
  <si>
    <t xml:space="preserve">De acuerdo a las últiimas actualizaciones hechas</t>
  </si>
  <si>
    <t xml:space="preserve">Principales Causas de Mortalidad en Grupo de Edad de 60 años y más, Jalisco 2015</t>
  </si>
  <si>
    <t xml:space="preserve">Demencia y otros trastornos degenerativos y hereditarios del Sist. Nervioso Central</t>
  </si>
  <si>
    <t xml:space="preserve">F01, F03, G30-G31.1, G31.8-G31.9, G91</t>
  </si>
  <si>
    <t xml:space="preserve">1/ Tasa por 100,000 Habitantes de 60 años y más</t>
  </si>
  <si>
    <t xml:space="preserve">Principales Causas de Mortalidad General, en la Región Sanitaria " Colotlán"  Jalisco 2015.</t>
  </si>
  <si>
    <r>
      <rPr>
        <b val="true"/>
        <sz val="12"/>
        <color rgb="FF000000"/>
        <rFont val="Calibri"/>
        <family val="2"/>
      </rPr>
      <t xml:space="preserve">Tasa </t>
    </r>
    <r>
      <rPr>
        <b val="true"/>
        <vertAlign val="superscript"/>
        <sz val="12"/>
        <color rgb="FF000000"/>
        <rFont val="Calibri"/>
        <family val="2"/>
      </rPr>
      <t xml:space="preserve">1/</t>
    </r>
  </si>
  <si>
    <t xml:space="preserve">Ulcera péptica</t>
  </si>
  <si>
    <t xml:space="preserve">K25-K27</t>
  </si>
  <si>
    <t xml:space="preserve">Fuente: SS/SINAIS/DGIS/SEED/SS,:Bases de Datos 2015; consulta (05/06/2016)</t>
  </si>
  <si>
    <t xml:space="preserve">CONAPO Población en Base a la Publicada por CONAPO en Abril con Datos del Censo INEGI 2010 y por la DGIS en agosto 2014</t>
  </si>
  <si>
    <t xml:space="preserve">2/ V02-V04 (.1, .9), V09.2-V09.3, V09.9, V12-V14 (.3-.9), V19.4-V19.6, V20-V28 (.3-.9), V29-V79 (.4-.9), V80.3-V80.5, V81.1, V82.1, V83-V86 (.0-.3), V87.0-V87.8, V89.2,</t>
  </si>
  <si>
    <t xml:space="preserve"> V89.9 , Y85.0                 </t>
  </si>
  <si>
    <t xml:space="preserve"> * Información Preliminar , corte parcial (99.47 % cobertura aproximado cobertura mes de diciembre ) en proceso de validación , sujeto a modificaciones</t>
  </si>
  <si>
    <t xml:space="preserve">Nota: Se incluyen defunciones otorgadas de otras Entidades Federativas  a Residentes Habitual de la Jurisdicción Sanitaria ;</t>
  </si>
  <si>
    <t xml:space="preserve">Incluye los Municipios: Bolaños, Colotlán, Chimaltitán, Huejúcar, Huejuquilla El Alto, Mezquitic, San Martín de Bolaños, </t>
  </si>
  <si>
    <t xml:space="preserve">Santa María de los Ángeles, Totatiche, Villa Guerrero</t>
  </si>
  <si>
    <t xml:space="preserve">Principales Causas de Mortalidad General, en la Región Sanitaria " Lagos de Moreno"  Jalisco 2015.</t>
  </si>
  <si>
    <r>
      <rPr>
        <sz val="12"/>
        <color rgb="FF000000"/>
        <rFont val="Calibri"/>
        <family val="2"/>
      </rPr>
      <t xml:space="preserve">Tasa </t>
    </r>
    <r>
      <rPr>
        <vertAlign val="superscript"/>
        <sz val="12"/>
        <color rgb="FF000000"/>
        <rFont val="Calibri"/>
        <family val="2"/>
      </rPr>
      <t xml:space="preserve">1/</t>
    </r>
  </si>
  <si>
    <t xml:space="preserve">Fuente: SS/SINAIS/DGIS/SEED/SS,:Bases de Datos 2015; consulta (24/02/2016)</t>
  </si>
  <si>
    <t xml:space="preserve"> V89.9 , Y85.0                  </t>
  </si>
  <si>
    <t xml:space="preserve">Incluye los Municipios: Encarnación de Díaz, Lagos de Moreno, Ojuelos de Jalisco, San Diego de Alejandría, San Juan de los Lagos, </t>
  </si>
  <si>
    <t xml:space="preserve">Teocaltiche, Unión de San Antonio, Villa Hidalgo</t>
  </si>
  <si>
    <t xml:space="preserve">Principales Causas de Mortalidad General, en la Región Sanitaria " Tepatitlán"  Jalisco 2015.</t>
  </si>
  <si>
    <t xml:space="preserve">Incluye los Municipios:Acatic, Arandas, Jalostotitlán, Jesús María, Mexticacán, San Julián, San Miguel el Alto, </t>
  </si>
  <si>
    <t xml:space="preserve">Tepatitlán de Morelos, Valle de Guadalupe, Cañadas de Obregón, Yahualica de González Gallo, </t>
  </si>
  <si>
    <t xml:space="preserve">San Ignacio Cerro Gordo</t>
  </si>
  <si>
    <t xml:space="preserve">Principales Causas de Mortalidad General, en la Región Sanitaria " La Barca "  Jalisco 2015.</t>
  </si>
  <si>
    <t xml:space="preserve"> V89.9 , Y85.0               </t>
  </si>
  <si>
    <t xml:space="preserve">Incluye los Municipios:Atotonilco el Alto, Ayotlán, La Barca, Chapala, Degollado, Jamay, Jocotepec, Ocotlán, Poncitlán, </t>
  </si>
  <si>
    <t xml:space="preserve">Tizapán el Alto, Tototlán, Tuxcueca, Zapotlán del Rey</t>
  </si>
  <si>
    <t xml:space="preserve">Principales Causas de Mortalidad General, en la Región Sanitaria " Tamazula"  Jalisco 2015.</t>
  </si>
  <si>
    <t xml:space="preserve"> V89.9 , Y85.0                </t>
  </si>
  <si>
    <t xml:space="preserve">Incluye los Municipios: Concepción de Buenos Aires, Jilotlán de los Dolores, Santa María del Oro, </t>
  </si>
  <si>
    <t xml:space="preserve">La Manzanilla de la Paz, Mazamitla, Pihuamo, Quitupan, Tamazula de Gordiano, Tecalitlán, Valle de Juárez</t>
  </si>
  <si>
    <t xml:space="preserve">Principales Causas de Mortalidad General, en la Región Sanitaria " Ciudad Guzmán "  Jalisco 2015.</t>
  </si>
  <si>
    <t xml:space="preserve">Incluye los Municipios: Amacueca, Atemajac de Brizuela, Atoyac, Zapotlán el Grande, Gómez Farías, Sayula, Tapalpa, </t>
  </si>
  <si>
    <t xml:space="preserve">Techaluta de Montenegro, Teocuitatlán de Corona, Tolimán, Tonila, Tuxpan, San Gabriel, Zacoalco de Torres, </t>
  </si>
  <si>
    <t xml:space="preserve">Zapotiltic, Zapotitlán de Vadillo</t>
  </si>
  <si>
    <t xml:space="preserve">Principales Causas de Mortalidad General, en la Región Sanitaria " Autlán"  Jalisco 2015.</t>
  </si>
  <si>
    <t xml:space="preserve">Incluye los Municipios: Atengo, Autlán de Navarro, Ayutla, Casimiro Castillo, Cihuatlán, Cuautitlán de García  Barragán, </t>
  </si>
  <si>
    <t xml:space="preserve">Cuautla, Chiquilistlán, Ejutla, El Grullo, La Huerta, Juchitlán, El Limón, Villa Purificación, Tecolotlán, </t>
  </si>
  <si>
    <t xml:space="preserve">Tenamaxtlán, Tonaya, Tuxcacuesco, Unión de Tula</t>
  </si>
  <si>
    <t xml:space="preserve">Principales Causas de Mortalidad General, en la Región Sanitaria " Puerto Vallarta"  Jalisco 2015.</t>
  </si>
  <si>
    <t xml:space="preserve">Incluye los Municipios: Cabo Corrientes, Mascota, Puerto Vallarta, San Sebastián del Oeste, Talpa de Allende, Tomatlán</t>
  </si>
  <si>
    <t xml:space="preserve">Principales Causas de Mortalidad General, en la Región Sanitaria " Ameca "  Jalisco 2015.</t>
  </si>
  <si>
    <t xml:space="preserve">Incluye los Municipios: Ahualulco de Mercado, Amatitán, Ameca, San Juanito de Escobedo, El Arenal, Atenguillo, Cocula, </t>
  </si>
  <si>
    <t xml:space="preserve">Etzatlán, Guachinango, Hostotipaquillo, Magdalena, Mixtlán, San Marcos, San Martín Hidalgo, Tala, Tequila, Teuchitlán</t>
  </si>
  <si>
    <t xml:space="preserve">Principales Causas de Mortalidad General, en la Región Sanitaria " Centro - Zapopan "  Jalisco 2015.</t>
  </si>
  <si>
    <t xml:space="preserve">Incluye los Municipios: San Cristóbal de la Barranca, Zapopan</t>
  </si>
  <si>
    <t xml:space="preserve">Principales Causas de Mortalidad General, en la Región Sanitaria " Centro - Tonalá "  Jalisco 2015.</t>
  </si>
  <si>
    <t xml:space="preserve">Incluye los Municipios: Cuquío, Ixtlahuacán del Río, Juanacatlán, El Salto, Tonalá, Zapotlanejo</t>
  </si>
  <si>
    <t xml:space="preserve">Principales Causas de Mortalidad General, en la Región Sanitaria " Centro - Tlaquepaque "  Jalisco 2015.</t>
  </si>
  <si>
    <t xml:space="preserve">Incluye los Municipios: Acatlán de Juárez, Ixtlahuacán de los Membrillos, Tlajomulco de Zúñiga, Tlaquepaque, Villa Corona</t>
  </si>
  <si>
    <t xml:space="preserve">Principales Causas de Mortalidad General, en la Región Sanitaria " Centro - Guadalajara "  Jalisco 2015.</t>
  </si>
  <si>
    <t xml:space="preserve">Incluye los Municipios: Guadalajara</t>
  </si>
  <si>
    <t xml:space="preserve">Secretaría de Salud Jalisco </t>
  </si>
  <si>
    <t xml:space="preserve">Mortalidad por Enfermedades transmisibles, maternas, perinatales y nutricionales *Total del Estado de Jalisco </t>
  </si>
  <si>
    <t xml:space="preserve">Según Región Sanitaria . Jalisco,  2 0 1 5*</t>
  </si>
  <si>
    <t xml:space="preserve">Región Sanitaria </t>
  </si>
  <si>
    <r>
      <rPr>
        <b val="true"/>
        <sz val="12"/>
        <rFont val="Calibri"/>
        <family val="2"/>
      </rPr>
      <t xml:space="preserve">Enfermedades transmisibles, maternas, perinatales y nutricionales </t>
    </r>
    <r>
      <rPr>
        <b val="true"/>
        <vertAlign val="superscript"/>
        <sz val="12"/>
        <rFont val="Calibri"/>
        <family val="2"/>
      </rPr>
      <t xml:space="preserve">1/</t>
    </r>
  </si>
  <si>
    <r>
      <rPr>
        <b val="true"/>
        <sz val="12"/>
        <rFont val="Calibri"/>
        <family val="2"/>
      </rPr>
      <t xml:space="preserve">No transmisibles </t>
    </r>
    <r>
      <rPr>
        <b val="true"/>
        <vertAlign val="superscript"/>
        <sz val="12"/>
        <rFont val="Calibri"/>
        <family val="2"/>
      </rPr>
      <t xml:space="preserve">2/</t>
    </r>
  </si>
  <si>
    <r>
      <rPr>
        <b val="true"/>
        <sz val="12"/>
        <rFont val="Calibri"/>
        <family val="2"/>
      </rPr>
      <t xml:space="preserve">Lesiones </t>
    </r>
    <r>
      <rPr>
        <b val="true"/>
        <vertAlign val="superscript"/>
        <sz val="12"/>
        <rFont val="Calibri"/>
        <family val="2"/>
      </rPr>
      <t xml:space="preserve">3/</t>
    </r>
  </si>
  <si>
    <t xml:space="preserve">I.  Colotlán</t>
  </si>
  <si>
    <t xml:space="preserve">II. Lagos de Moreno</t>
  </si>
  <si>
    <t xml:space="preserve">III. Tepatitlán</t>
  </si>
  <si>
    <t xml:space="preserve">IV. La Barca</t>
  </si>
  <si>
    <t xml:space="preserve">V. Tamazula</t>
  </si>
  <si>
    <t xml:space="preserve">VI. Ciudad Guzmán</t>
  </si>
  <si>
    <t xml:space="preserve">VII. Autlán</t>
  </si>
  <si>
    <t xml:space="preserve">VIII. Puerto Vallarta</t>
  </si>
  <si>
    <t xml:space="preserve">IX. Ameca</t>
  </si>
  <si>
    <t xml:space="preserve">X. Centro Zapopan</t>
  </si>
  <si>
    <t xml:space="preserve">XI. Centro Tonalá</t>
  </si>
  <si>
    <t xml:space="preserve">XII. Centro Tlaquepaque</t>
  </si>
  <si>
    <t xml:space="preserve">XIII. Centro Guadalajara</t>
  </si>
  <si>
    <t xml:space="preserve">No Especificada</t>
  </si>
  <si>
    <t xml:space="preserve">Jalisco </t>
  </si>
  <si>
    <t xml:space="preserve">FUENTE: SS/SINAIS/DGIS/CUBOS /SEED/ Bases de Datos : 2015 (Consulta:11/08/2016)</t>
  </si>
  <si>
    <t xml:space="preserve">1/ Incluye enfermedades infecciosas y parasitarias, muertes maternas, perinatales y deficiencias nutricionales A00-B99,G00-G04,N70-N73, J00-J06,J10-J18,J20-J22,</t>
  </si>
  <si>
    <t xml:space="preserve">   H65-H66,O00-O99,P00-P96,E00-E02,E40-E46,E50,D50-D64 (CIE 10a revisión)</t>
  </si>
  <si>
    <t xml:space="preserve">2/ C00-D48,D65-D89,E03-E34,E51-F99,G06-H61,H68-I99,J30-N64,N75-M99,Q00-Q99 (CIE 10a revisión)</t>
  </si>
  <si>
    <t xml:space="preserve">3/ V01-Y89 (CIE 10a revisión)</t>
  </si>
  <si>
    <t xml:space="preserve">Defuncion por Enfermedades transmisibles, maternas, perinatales y nutricionales *.</t>
  </si>
  <si>
    <t xml:space="preserve">Según Región Sanitaria . Jalisco,  2 0 1 5</t>
  </si>
  <si>
    <t xml:space="preserve">Enfermedades transmisibles, maternas, perinatales y nutricionales *</t>
  </si>
  <si>
    <t xml:space="preserve"> Total</t>
  </si>
  <si>
    <r>
      <rPr>
        <b val="true"/>
        <sz val="12"/>
        <rFont val="Calibri"/>
        <family val="2"/>
      </rPr>
      <t xml:space="preserve">Enfermedades infecciosas y parasitarias </t>
    </r>
    <r>
      <rPr>
        <b val="true"/>
        <vertAlign val="superscript"/>
        <sz val="12"/>
        <rFont val="Calibri"/>
        <family val="2"/>
      </rPr>
      <t xml:space="preserve">1/</t>
    </r>
  </si>
  <si>
    <r>
      <rPr>
        <b val="true"/>
        <sz val="12"/>
        <rFont val="Calibri"/>
        <family val="2"/>
      </rPr>
      <t xml:space="preserve">Tuberculosis </t>
    </r>
    <r>
      <rPr>
        <b val="true"/>
        <vertAlign val="superscript"/>
        <sz val="12"/>
        <rFont val="Calibri"/>
        <family val="2"/>
      </rPr>
      <t xml:space="preserve">2/</t>
    </r>
  </si>
  <si>
    <r>
      <rPr>
        <b val="true"/>
        <sz val="12"/>
        <rFont val="Calibri"/>
        <family val="2"/>
      </rPr>
      <t xml:space="preserve">Enfermedades infecciosas intestinales </t>
    </r>
    <r>
      <rPr>
        <b val="true"/>
        <vertAlign val="superscript"/>
        <sz val="12"/>
        <rFont val="Calibri"/>
        <family val="2"/>
      </rPr>
      <t xml:space="preserve">3/</t>
    </r>
  </si>
  <si>
    <r>
      <rPr>
        <b val="true"/>
        <sz val="12"/>
        <rFont val="Calibri"/>
        <family val="2"/>
      </rPr>
      <t xml:space="preserve">VIH/SIDA </t>
    </r>
    <r>
      <rPr>
        <b val="true"/>
        <vertAlign val="superscript"/>
        <sz val="12"/>
        <rFont val="Calibri"/>
        <family val="2"/>
      </rPr>
      <t xml:space="preserve">4/</t>
    </r>
  </si>
  <si>
    <r>
      <rPr>
        <b val="true"/>
        <sz val="12"/>
        <rFont val="Calibri"/>
        <family val="2"/>
      </rPr>
      <t xml:space="preserve">Infecciones respiratorias agudas </t>
    </r>
    <r>
      <rPr>
        <b val="true"/>
        <vertAlign val="superscript"/>
        <sz val="12"/>
        <rFont val="Calibri"/>
        <family val="2"/>
      </rPr>
      <t xml:space="preserve">5/</t>
    </r>
  </si>
  <si>
    <t xml:space="preserve">* Incluye  A00-B99,G00-G04,N70-N73, J00-J06,J10-J18,J20-J22, H65-H66,O00-O99,P00-P96,E00-E02,E40-E46,E50,D50-D64 (CIE 10a revisión)</t>
  </si>
  <si>
    <t xml:space="preserve">1/ A00-A33, A35-B99, G00-G09, N70-N76 (CIE 10a revisión)</t>
  </si>
  <si>
    <t xml:space="preserve">2/ A15-A19, B90 (CIE 10a revisión)</t>
  </si>
  <si>
    <t xml:space="preserve">3/ A00-A09 (CIE 10a revisión)</t>
  </si>
  <si>
    <t xml:space="preserve">4/ B20-B24(CIE 10a revisión)</t>
  </si>
  <si>
    <t xml:space="preserve">5/ J00-J22 (CIE 10a revisión)</t>
  </si>
  <si>
    <t xml:space="preserve">Lesiones Atendidas en Hospitales de la  Secretaría de Salud  y Hospitales Civiles,  por  Intencionalidad.</t>
  </si>
  <si>
    <r>
      <rPr>
        <b val="true"/>
        <sz val="12"/>
        <rFont val="Calibri"/>
        <family val="2"/>
      </rPr>
      <t xml:space="preserve">Ciertas afecciones originadas en el período perinatal </t>
    </r>
    <r>
      <rPr>
        <b val="true"/>
        <vertAlign val="superscript"/>
        <sz val="12"/>
        <rFont val="Calibri"/>
        <family val="2"/>
      </rPr>
      <t xml:space="preserve">1/</t>
    </r>
  </si>
  <si>
    <r>
      <rPr>
        <b val="true"/>
        <sz val="12"/>
        <rFont val="Calibri"/>
        <family val="2"/>
      </rPr>
      <t xml:space="preserve">Deficiencias de la nutrición </t>
    </r>
    <r>
      <rPr>
        <b val="true"/>
        <vertAlign val="superscript"/>
        <sz val="12"/>
        <rFont val="Calibri"/>
        <family val="2"/>
      </rPr>
      <t xml:space="preserve">2/</t>
    </r>
  </si>
  <si>
    <r>
      <rPr>
        <b val="true"/>
        <sz val="12"/>
        <rFont val="Calibri"/>
        <family val="2"/>
      </rPr>
      <t xml:space="preserve">Desnutrición calórico protéica </t>
    </r>
    <r>
      <rPr>
        <b val="true"/>
        <vertAlign val="superscript"/>
        <sz val="12"/>
        <rFont val="Calibri"/>
        <family val="2"/>
      </rPr>
      <t xml:space="preserve">3/</t>
    </r>
  </si>
  <si>
    <r>
      <rPr>
        <b val="true"/>
        <sz val="12"/>
        <rFont val="Calibri"/>
        <family val="2"/>
      </rPr>
      <t xml:space="preserve">Anemia</t>
    </r>
    <r>
      <rPr>
        <b val="true"/>
        <vertAlign val="superscript"/>
        <sz val="12"/>
        <rFont val="Calibri"/>
        <family val="2"/>
      </rPr>
      <t xml:space="preserve"> 4/</t>
    </r>
  </si>
  <si>
    <t xml:space="preserve">1/P00-P96 (CIE 10a revisión)</t>
  </si>
  <si>
    <t xml:space="preserve">2/ E00, E40-E64, D50-D64 (CIE 10a revisión)</t>
  </si>
  <si>
    <t xml:space="preserve">3/ E40-E46 (CIE 10a revisión)</t>
  </si>
  <si>
    <t xml:space="preserve">4/ D50-D64(CIE 10a revisión)</t>
  </si>
  <si>
    <t xml:space="preserve">Tasa de Mortalidad  por Enfermedades transmisibles, maternas, perinatales y nutricionales *.</t>
  </si>
  <si>
    <t xml:space="preserve">Tasa por 100000 Habitantes</t>
  </si>
  <si>
    <t xml:space="preserve">* Incluye enfermedades infecciosas y parasitarias, muertes maternas, perinatales y deficiencias nutricionales A00-B99,G00-G04,N70-N73, J00-J06,J10-J18,J20-J22,</t>
  </si>
  <si>
    <t xml:space="preserve">Defuncion por Enfermedades No Transmisibles *.</t>
  </si>
  <si>
    <t xml:space="preserve">Enfermedades No Transmisibles *</t>
  </si>
  <si>
    <r>
      <rPr>
        <b val="true"/>
        <sz val="12"/>
        <rFont val="Calibri"/>
        <family val="2"/>
      </rPr>
      <t xml:space="preserve">Enfermedad Isquémica del corazón  </t>
    </r>
    <r>
      <rPr>
        <b val="true"/>
        <vertAlign val="superscript"/>
        <sz val="12"/>
        <rFont val="Calibri"/>
        <family val="2"/>
      </rPr>
      <t xml:space="preserve">1/</t>
    </r>
  </si>
  <si>
    <r>
      <rPr>
        <b val="true"/>
        <sz val="12"/>
        <rFont val="Calibri"/>
        <family val="2"/>
      </rPr>
      <t xml:space="preserve">Enfermedades cerebrovasculares </t>
    </r>
    <r>
      <rPr>
        <b val="true"/>
        <vertAlign val="superscript"/>
        <sz val="12"/>
        <rFont val="Calibri"/>
        <family val="2"/>
      </rPr>
      <t xml:space="preserve">2/</t>
    </r>
  </si>
  <si>
    <r>
      <rPr>
        <b val="true"/>
        <sz val="12"/>
        <rFont val="Calibri"/>
        <family val="2"/>
      </rPr>
      <t xml:space="preserve">Diabetes Mellitus </t>
    </r>
    <r>
      <rPr>
        <b val="true"/>
        <vertAlign val="superscript"/>
        <sz val="12"/>
        <rFont val="Calibri"/>
        <family val="2"/>
      </rPr>
      <t xml:space="preserve">3/</t>
    </r>
  </si>
  <si>
    <r>
      <rPr>
        <b val="true"/>
        <sz val="12"/>
        <rFont val="Calibri"/>
        <family val="2"/>
      </rPr>
      <t xml:space="preserve">Cirrosis y otras enfermedades crónicas del hígado </t>
    </r>
    <r>
      <rPr>
        <b val="true"/>
        <vertAlign val="superscript"/>
        <sz val="12"/>
        <rFont val="Calibri"/>
        <family val="2"/>
      </rPr>
      <t xml:space="preserve">4/</t>
    </r>
  </si>
  <si>
    <r>
      <rPr>
        <b val="true"/>
        <sz val="12"/>
        <rFont val="Calibri"/>
        <family val="2"/>
      </rPr>
      <t xml:space="preserve">Enfermedad pulmonar obstructiva crónica </t>
    </r>
    <r>
      <rPr>
        <b val="true"/>
        <vertAlign val="superscript"/>
        <sz val="12"/>
        <rFont val="Calibri"/>
        <family val="2"/>
      </rPr>
      <t xml:space="preserve">5/</t>
    </r>
  </si>
  <si>
    <r>
      <rPr>
        <b val="true"/>
        <sz val="12"/>
        <rFont val="Calibri"/>
        <family val="2"/>
      </rPr>
      <t xml:space="preserve">Anomalías congénitas </t>
    </r>
    <r>
      <rPr>
        <b val="true"/>
        <vertAlign val="superscript"/>
        <sz val="12"/>
        <rFont val="Calibri"/>
        <family val="2"/>
      </rPr>
      <t xml:space="preserve">6/</t>
    </r>
  </si>
  <si>
    <t xml:space="preserve">* Incluye  C00-D48,D65-D89,E03-E34,E51-F99,G06-H61,H68-I99,J30-N64,N75-M99,Q00-Q99 (CIE 10a revisión)</t>
  </si>
  <si>
    <t xml:space="preserve">1/ I20-I25 (CIE 10a revisión)</t>
  </si>
  <si>
    <t xml:space="preserve">2/ I60-I69 (CIE 10a revisión)</t>
  </si>
  <si>
    <t xml:space="preserve">3/ E10-E14 (CIE 10a revisión)</t>
  </si>
  <si>
    <t xml:space="preserve">4/ K70, K72.1, K73, K74, K76  (CIE 10a revisión)</t>
  </si>
  <si>
    <t xml:space="preserve">5/ J40-J44, J67 (CIE 10a revisión)</t>
  </si>
  <si>
    <t xml:space="preserve">6/Q00-Q99 (CIE 10a revisión)</t>
  </si>
  <si>
    <r>
      <rPr>
        <b val="true"/>
        <sz val="12"/>
        <rFont val="Calibri"/>
        <family val="2"/>
      </rPr>
      <t xml:space="preserve">Tumor maligno </t>
    </r>
    <r>
      <rPr>
        <b val="true"/>
        <vertAlign val="superscript"/>
        <sz val="12"/>
        <rFont val="Calibri"/>
        <family val="2"/>
      </rPr>
      <t xml:space="preserve">1/</t>
    </r>
  </si>
  <si>
    <r>
      <rPr>
        <b val="true"/>
        <sz val="12"/>
        <rFont val="Calibri"/>
        <family val="2"/>
      </rPr>
      <t xml:space="preserve"> tráquea, bronquios y pulmón </t>
    </r>
    <r>
      <rPr>
        <b val="true"/>
        <vertAlign val="superscript"/>
        <sz val="12"/>
        <rFont val="Calibri"/>
        <family val="2"/>
      </rPr>
      <t xml:space="preserve">2/</t>
    </r>
  </si>
  <si>
    <r>
      <rPr>
        <b val="true"/>
        <sz val="12"/>
        <rFont val="Calibri"/>
        <family val="2"/>
      </rPr>
      <t xml:space="preserve">estómago </t>
    </r>
    <r>
      <rPr>
        <b val="true"/>
        <vertAlign val="superscript"/>
        <sz val="12"/>
        <rFont val="Calibri"/>
        <family val="2"/>
      </rPr>
      <t xml:space="preserve">3/</t>
    </r>
  </si>
  <si>
    <r>
      <rPr>
        <b val="true"/>
        <sz val="12"/>
        <rFont val="Calibri"/>
        <family val="2"/>
      </rPr>
      <t xml:space="preserve">cuello del útero </t>
    </r>
    <r>
      <rPr>
        <b val="true"/>
        <vertAlign val="superscript"/>
        <sz val="12"/>
        <rFont val="Calibri"/>
        <family val="2"/>
      </rPr>
      <t xml:space="preserve">4/</t>
    </r>
  </si>
  <si>
    <r>
      <rPr>
        <b val="true"/>
        <sz val="12"/>
        <rFont val="Calibri"/>
        <family val="2"/>
      </rPr>
      <t xml:space="preserve"> mama  </t>
    </r>
    <r>
      <rPr>
        <b val="true"/>
        <vertAlign val="superscript"/>
        <sz val="12"/>
        <rFont val="Calibri"/>
        <family val="2"/>
      </rPr>
      <t xml:space="preserve">5/</t>
    </r>
  </si>
  <si>
    <r>
      <rPr>
        <b val="true"/>
        <sz val="12"/>
        <rFont val="Calibri"/>
        <family val="2"/>
      </rPr>
      <t xml:space="preserve">próstata </t>
    </r>
    <r>
      <rPr>
        <b val="true"/>
        <vertAlign val="superscript"/>
        <sz val="12"/>
        <rFont val="Calibri"/>
        <family val="2"/>
      </rPr>
      <t xml:space="preserve">6/</t>
    </r>
  </si>
  <si>
    <t xml:space="preserve">1/C00-C97 (CIE 10a revisión)</t>
  </si>
  <si>
    <t xml:space="preserve">2/ C33-C34 (CIE 10a revisión)</t>
  </si>
  <si>
    <t xml:space="preserve">3/ C16 (CIE 10a revisión)</t>
  </si>
  <si>
    <t xml:space="preserve">4/ C53 (CIE 10a revisión)</t>
  </si>
  <si>
    <t xml:space="preserve">5/ C50 (CIE 10a revisión)</t>
  </si>
  <si>
    <t xml:space="preserve">6/ C61 (CIE 10a revisión)</t>
  </si>
  <si>
    <r>
      <rPr>
        <b val="true"/>
        <sz val="12"/>
        <rFont val="Calibri"/>
        <family val="2"/>
      </rPr>
      <t xml:space="preserve">cuello del útero </t>
    </r>
    <r>
      <rPr>
        <b val="true"/>
        <vertAlign val="superscript"/>
        <sz val="12"/>
        <rFont val="Calibri"/>
        <family val="2"/>
      </rPr>
      <t xml:space="preserve">4/ a/</t>
    </r>
  </si>
  <si>
    <r>
      <rPr>
        <b val="true"/>
        <sz val="12"/>
        <rFont val="Calibri"/>
        <family val="2"/>
      </rPr>
      <t xml:space="preserve">próstata </t>
    </r>
    <r>
      <rPr>
        <b val="true"/>
        <vertAlign val="superscript"/>
        <sz val="12"/>
        <rFont val="Calibri"/>
        <family val="2"/>
      </rPr>
      <t xml:space="preserve">6/ b/</t>
    </r>
  </si>
  <si>
    <t xml:space="preserve">total</t>
  </si>
  <si>
    <t xml:space="preserve">femenno </t>
  </si>
  <si>
    <t xml:space="preserve">Masculino </t>
  </si>
  <si>
    <t xml:space="preserve">Tasa por 100000 Habitantes    a/ Tasa por 100000 Habitantes sexo femenino   b/ Tasa por 100000 Habitantes sexo Masculina</t>
  </si>
  <si>
    <t xml:space="preserve">Defuncion por Lesiones  (Causas Externas) *.</t>
  </si>
  <si>
    <t xml:space="preserve"> Lesiones  (Causas Externas)*</t>
  </si>
  <si>
    <r>
      <rPr>
        <b val="true"/>
        <sz val="12"/>
        <rFont val="Calibri"/>
        <family val="2"/>
      </rPr>
      <t xml:space="preserve">Accidentes de tráfico de vehículo de motor </t>
    </r>
    <r>
      <rPr>
        <b val="true"/>
        <vertAlign val="superscript"/>
        <sz val="12"/>
        <rFont val="Calibri"/>
        <family val="2"/>
      </rPr>
      <t xml:space="preserve">1/</t>
    </r>
  </si>
  <si>
    <t xml:space="preserve">Los demás accidentes</t>
  </si>
  <si>
    <r>
      <rPr>
        <b val="true"/>
        <sz val="12"/>
        <rFont val="Calibri"/>
        <family val="2"/>
      </rPr>
      <t xml:space="preserve">Agresiones (Homicidios) </t>
    </r>
    <r>
      <rPr>
        <b val="true"/>
        <vertAlign val="superscript"/>
        <sz val="12"/>
        <rFont val="Calibri"/>
        <family val="2"/>
      </rPr>
      <t xml:space="preserve">2/</t>
    </r>
  </si>
  <si>
    <r>
      <rPr>
        <b val="true"/>
        <sz val="12"/>
        <rFont val="Calibri"/>
        <family val="2"/>
      </rPr>
      <t xml:space="preserve">Lesiones autoinfligidas intencionalmente  (Suicidios)</t>
    </r>
    <r>
      <rPr>
        <b val="true"/>
        <vertAlign val="superscript"/>
        <sz val="12"/>
        <rFont val="Calibri"/>
        <family val="2"/>
      </rPr>
      <t xml:space="preserve"> 3/ </t>
    </r>
  </si>
  <si>
    <r>
      <rPr>
        <b val="true"/>
        <sz val="12"/>
        <rFont val="Calibri"/>
        <family val="2"/>
      </rPr>
      <t xml:space="preserve">Las demás lesiones</t>
    </r>
    <r>
      <rPr>
        <b val="true"/>
        <vertAlign val="superscript"/>
        <sz val="12"/>
        <rFont val="Calibri"/>
        <family val="2"/>
      </rPr>
      <t xml:space="preserve"> 4/</t>
    </r>
  </si>
  <si>
    <t xml:space="preserve">* Incluye V01-Y89 (CIE 10a revisión)</t>
  </si>
  <si>
    <t xml:space="preserve">1/Códigos: V02-V04 (.1, .9), V09.2-V09.3, V09.9, V12-V14 (.3-.9), V19.4-V19.6, V20-V28 (.3-.9), V29-V79 (.4-.9), V80.3-V80.5, V81.1, V82.1,V83-V86 (.0-.3), V87.0-V87.8, V89.2, </t>
  </si>
  <si>
    <t xml:space="preserve">     V89.9, Y85.0(CIE 10a revisión)</t>
  </si>
  <si>
    <t xml:space="preserve">2/ X85-Y09, Y87.1 (CIE 10a revisión)</t>
  </si>
  <si>
    <t xml:space="preserve">3/ X60-X84, Y87.0 (CIE 10a revisión)</t>
  </si>
  <si>
    <t xml:space="preserve">4/Y10-Y36, Y89 (CIE 10a revisión)</t>
  </si>
  <si>
    <t xml:space="preserve">Tasa de Mortalidad  por Lesiones  (Causas Externas) *.</t>
  </si>
  <si>
    <t xml:space="preserve">Lesiones  (Causas Externas)*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* #,##0.00\ [$€-1]_-;\-* #,##0.00\ [$€-1]_-;_-* \-??\ [$€-1]_-"/>
    <numFmt numFmtId="171" formatCode="#\ ##0.0;\-#\ ##0.0"/>
    <numFmt numFmtId="172" formatCode="_-* #,##0.00_-;\-* #,##0.00_-;_-* \-??_-;_-@_-"/>
    <numFmt numFmtId="173" formatCode="#,##0"/>
    <numFmt numFmtId="174" formatCode="0.00"/>
    <numFmt numFmtId="175" formatCode="0"/>
    <numFmt numFmtId="176" formatCode="#,##0.0"/>
    <numFmt numFmtId="177" formatCode="#,##0.00"/>
    <numFmt numFmtId="178" formatCode="#\ ###"/>
    <numFmt numFmtId="179" formatCode="#,###.00"/>
    <numFmt numFmtId="180" formatCode="#,##0.0\ ;\(#,##0.0\)"/>
    <numFmt numFmtId="181" formatCode="#\ ###\ ###.0"/>
    <numFmt numFmtId="182" formatCode="#,##0&quot;   &quot;;\-#,##0&quot;   &quot;"/>
    <numFmt numFmtId="183" formatCode="0.0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7"/>
      <name val="Arial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b val="true"/>
      <sz val="9"/>
      <color rgb="FF000000"/>
      <name val="Tahom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000000"/>
      <name val="Tahoma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6"/>
      <color rgb="FF000000"/>
      <name val="Calibri"/>
      <family val="2"/>
    </font>
    <font>
      <sz val="16"/>
      <name val="Arial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vertAlign val="superscript"/>
      <sz val="14"/>
      <name val="Calibri"/>
      <family val="2"/>
    </font>
    <font>
      <sz val="14"/>
      <name val="Calibri"/>
      <family val="2"/>
    </font>
    <font>
      <vertAlign val="superscript"/>
      <sz val="14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Tahoma"/>
      <family val="2"/>
    </font>
    <font>
      <sz val="1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FF"/>
      <name val="Calibri"/>
      <family val="2"/>
    </font>
    <font>
      <vertAlign val="superscript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vertAlign val="superscript"/>
      <sz val="16"/>
      <color rgb="FF000000"/>
      <name val="Calibri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vertAlign val="superscript"/>
      <sz val="14"/>
      <color rgb="FF000000"/>
      <name val="Calibri"/>
      <family val="2"/>
    </font>
    <font>
      <sz val="16"/>
      <color rgb="FF000000"/>
      <name val="Tahoma"/>
      <family val="2"/>
    </font>
    <font>
      <b val="true"/>
      <vertAlign val="superscript"/>
      <sz val="12"/>
      <color rgb="FF000000"/>
      <name val="Calibri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Tahoma"/>
      <family val="2"/>
    </font>
    <font>
      <vertAlign val="superscript"/>
      <sz val="12"/>
      <color rgb="FF000000"/>
      <name val="Calibri"/>
      <family val="2"/>
    </font>
    <font>
      <b val="true"/>
      <sz val="10"/>
      <name val="Calibri"/>
      <family val="2"/>
    </font>
    <font>
      <sz val="10"/>
      <name val="Tahoma"/>
      <family val="2"/>
    </font>
    <font>
      <sz val="9"/>
      <name val="Tahoma"/>
      <family val="2"/>
    </font>
    <font>
      <b val="true"/>
      <vertAlign val="superscript"/>
      <sz val="12"/>
      <name val="Calibri"/>
      <family val="2"/>
    </font>
    <font>
      <sz val="12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true" applyAlignment="true" applyProtection="false">
      <alignment horizontal="right" vertical="bottom" textRotation="0" wrapText="false" indent="0" shrinkToFit="false"/>
    </xf>
    <xf numFmtId="166" fontId="7" fillId="0" borderId="0" applyFont="true" applyBorder="true" applyAlignment="true" applyProtection="false">
      <alignment horizontal="right" vertical="bottom" textRotation="0" wrapText="false" indent="0" shrinkToFit="false"/>
    </xf>
    <xf numFmtId="167" fontId="7" fillId="0" borderId="0" applyFont="true" applyBorder="true" applyAlignment="true" applyProtection="false">
      <alignment horizontal="right" vertical="bottom" textRotation="0" wrapText="false" indent="0" shrinkToFit="false"/>
    </xf>
    <xf numFmtId="164" fontId="8" fillId="4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0" fillId="21" borderId="2" applyFont="true" applyBorder="true" applyAlignment="false" applyProtection="false"/>
    <xf numFmtId="164" fontId="9" fillId="20" borderId="1" applyFont="true" applyBorder="true" applyAlignment="false" applyProtection="false"/>
    <xf numFmtId="168" fontId="4" fillId="0" borderId="0" applyFont="true" applyBorder="true" applyAlignment="false" applyProtection="false"/>
    <xf numFmtId="169" fontId="4" fillId="0" borderId="0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70" fontId="4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8" fontId="4" fillId="0" borderId="0" applyFont="true" applyBorder="true" applyAlignment="false" applyProtection="false"/>
    <xf numFmtId="171" fontId="4" fillId="0" borderId="0" applyFont="true" applyBorder="true" applyAlignment="false" applyProtection="false"/>
    <xf numFmtId="168" fontId="4" fillId="0" borderId="0" applyFont="true" applyBorder="true" applyAlignment="false" applyProtection="false"/>
    <xf numFmtId="172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9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9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9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4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4" fillId="2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4" fillId="2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4" fillId="24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4" fillId="24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4" fillId="3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4" fillId="3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4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4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9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2" fillId="9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2" fillId="9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2" fillId="9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9" borderId="2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9" borderId="12" xfId="12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1" fillId="9" borderId="1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9" borderId="1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9" borderId="1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9" borderId="1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9" borderId="23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9" borderId="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4" fillId="9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0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0" fillId="0" borderId="0" xfId="1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32" fillId="0" borderId="0" xfId="1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2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0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2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1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1" fillId="3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3" borderId="0" xfId="1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34" fillId="3" borderId="0" xfId="1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4" fillId="3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3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3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1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0" xfId="1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34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0" xfId="1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4" fillId="3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0" borderId="0" xfId="1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1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1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9" borderId="24" xfId="1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24" xfId="1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1" fillId="9" borderId="24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9" borderId="24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9" borderId="24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9" borderId="24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9" borderId="24" xfId="1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7" fontId="34" fillId="9" borderId="24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4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12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5" fontId="41" fillId="9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9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9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9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1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3" borderId="0" xfId="1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1" fillId="3" borderId="0" xfId="1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1" fillId="3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1" fillId="3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3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9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9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9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3" borderId="0" xfId="1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1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0" xfId="1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1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9" borderId="2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9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9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1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24" borderId="0" xfId="1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9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12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5" fontId="26" fillId="9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9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9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9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9" borderId="20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4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0" xfId="12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5" fontId="40" fillId="9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9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0" fillId="9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9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1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1" fillId="3" borderId="0" xfId="1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41" fillId="3" borderId="0" xfId="1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1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1" fillId="24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1" fillId="24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10" xfId="12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5" fontId="44" fillId="9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9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9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9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10" xfId="12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5" fontId="36" fillId="9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9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9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9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10" xfId="12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5" fontId="40" fillId="9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9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0" fillId="9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9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9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9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4" xfId="1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1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4" borderId="12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4" xfId="1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7" fontId="3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23" xfId="1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          &#13;&#10;386grabber=VGA.3GR&#13;&#10; 2" xfId="21"/>
    <cellStyle name="          &#13;&#10;386grabber=VGA.3GR&#13;&#10;_BASES DE DATOS2013 mayoss" xfId="22"/>
    <cellStyle name="20% - Accent1" xfId="23"/>
    <cellStyle name="20% - Accent1 2" xfId="24"/>
    <cellStyle name="20% - Accent2" xfId="25"/>
    <cellStyle name="20% - Accent2 2" xfId="26"/>
    <cellStyle name="20% - Accent3" xfId="27"/>
    <cellStyle name="20% - Accent3 2" xfId="28"/>
    <cellStyle name="20% - Accent4" xfId="29"/>
    <cellStyle name="20% - Accent4 2" xfId="30"/>
    <cellStyle name="20% - Accent5" xfId="31"/>
    <cellStyle name="20% - Accent5 2" xfId="32"/>
    <cellStyle name="20% - Accent6" xfId="33"/>
    <cellStyle name="20% - Accent6 2" xfId="34"/>
    <cellStyle name="20% - Énfasis1 2" xfId="35"/>
    <cellStyle name="20% - Énfasis1 2 2" xfId="36"/>
    <cellStyle name="20% - Énfasis2 2" xfId="37"/>
    <cellStyle name="20% - Énfasis2 2 2" xfId="38"/>
    <cellStyle name="20% - Énfasis3 2" xfId="39"/>
    <cellStyle name="20% - Énfasis3 2 2" xfId="40"/>
    <cellStyle name="20% - Énfasis4 2" xfId="41"/>
    <cellStyle name="20% - Énfasis4 2 2" xfId="42"/>
    <cellStyle name="20% - Énfasis5 2" xfId="43"/>
    <cellStyle name="20% - Énfasis5 2 2" xfId="44"/>
    <cellStyle name="20% - Énfasis6 2" xfId="45"/>
    <cellStyle name="20% - Énfasis6 2 2" xfId="46"/>
    <cellStyle name="40% - Accent1" xfId="47"/>
    <cellStyle name="40% - Accent1 2" xfId="48"/>
    <cellStyle name="40% - Accent2" xfId="49"/>
    <cellStyle name="40% - Accent2 2" xfId="50"/>
    <cellStyle name="40% - Accent3" xfId="51"/>
    <cellStyle name="40% - Accent3 2" xfId="52"/>
    <cellStyle name="40% - Accent4" xfId="53"/>
    <cellStyle name="40% - Accent4 2" xfId="54"/>
    <cellStyle name="40% - Accent5" xfId="55"/>
    <cellStyle name="40% - Accent5 2" xfId="56"/>
    <cellStyle name="40% - Accent6" xfId="57"/>
    <cellStyle name="40% - Accent6 2" xfId="58"/>
    <cellStyle name="40% - Énfasis1 2" xfId="59"/>
    <cellStyle name="40% - Énfasis1 2 2" xfId="60"/>
    <cellStyle name="40% - Énfasis2 2" xfId="61"/>
    <cellStyle name="40% - Énfasis2 2 2" xfId="62"/>
    <cellStyle name="40% - Énfasis3 2" xfId="63"/>
    <cellStyle name="40% - Énfasis3 2 2" xfId="64"/>
    <cellStyle name="40% - Énfasis4 2" xfId="65"/>
    <cellStyle name="40% - Énfasis4 2 2" xfId="66"/>
    <cellStyle name="40% - Énfasis5 2" xfId="67"/>
    <cellStyle name="40% - Énfasis5 2 2" xfId="68"/>
    <cellStyle name="40% - Énfasis6 2" xfId="69"/>
    <cellStyle name="40% - Énfasis6 2 2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Énfasis1 2" xfId="77"/>
    <cellStyle name="60% - Énfasis2 2" xfId="78"/>
    <cellStyle name="60% - Énfasis3 2" xfId="79"/>
    <cellStyle name="60% - Énfasis4 2" xfId="80"/>
    <cellStyle name="60% - Énfasis5 2" xfId="81"/>
    <cellStyle name="60% - Énfasis6 2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Bad 1" xfId="89"/>
    <cellStyle name="Base 0 dec" xfId="90"/>
    <cellStyle name="Base 1 dec" xfId="91"/>
    <cellStyle name="Base 2 dec" xfId="92"/>
    <cellStyle name="Buena 2" xfId="93"/>
    <cellStyle name="Calculation" xfId="94"/>
    <cellStyle name="Celda de comprobación 2" xfId="95"/>
    <cellStyle name="Celda vinculada 2" xfId="96"/>
    <cellStyle name="Check Cell" xfId="97"/>
    <cellStyle name="Cálculo 2" xfId="98"/>
    <cellStyle name="Dec(1)" xfId="99"/>
    <cellStyle name="Dec(2)" xfId="100"/>
    <cellStyle name="Encabezado 4 2" xfId="101"/>
    <cellStyle name="Entrada 2" xfId="102"/>
    <cellStyle name="Euro" xfId="103"/>
    <cellStyle name="Explanatory Text" xfId="104"/>
    <cellStyle name="Good 1" xfId="105"/>
    <cellStyle name="Heading 1 1" xfId="106"/>
    <cellStyle name="Heading 2 1" xfId="107"/>
    <cellStyle name="Heading 3" xfId="108"/>
    <cellStyle name="Heading 4" xfId="109"/>
    <cellStyle name="Hipervínculo 2" xfId="110"/>
    <cellStyle name="Hipervínculo 3" xfId="111"/>
    <cellStyle name="Incorrecto 2" xfId="112"/>
    <cellStyle name="Input" xfId="113"/>
    <cellStyle name="Linked Cell" xfId="114"/>
    <cellStyle name="Miles" xfId="115"/>
    <cellStyle name="Miles 1 dec" xfId="116"/>
    <cellStyle name="Miles_analisis de médicos" xfId="117"/>
    <cellStyle name="Millares 2" xfId="118"/>
    <cellStyle name="Millares 3" xfId="119"/>
    <cellStyle name="Neutral 2" xfId="120"/>
    <cellStyle name="Normal 2" xfId="121"/>
    <cellStyle name="Normal 3" xfId="122"/>
    <cellStyle name="Normal 3 2" xfId="123"/>
    <cellStyle name="Normal 4" xfId="124"/>
    <cellStyle name="Normal_10 Principales causas 2009 Jalisco" xfId="125"/>
    <cellStyle name="Normal_Libro5_BASES DE DATOS2013 mayos" xfId="126"/>
    <cellStyle name="Normal_Libro7" xfId="127"/>
    <cellStyle name="Notas 2" xfId="128"/>
    <cellStyle name="Note 1" xfId="129"/>
    <cellStyle name="Note 2" xfId="130"/>
    <cellStyle name="OBI_ColHeader" xfId="131"/>
    <cellStyle name="Output" xfId="132"/>
    <cellStyle name="Salida 2" xfId="133"/>
    <cellStyle name="Texto de advertencia 2" xfId="134"/>
    <cellStyle name="Texto explicativo 2" xfId="135"/>
    <cellStyle name="Title" xfId="136"/>
    <cellStyle name="Total 2" xfId="137"/>
    <cellStyle name="Título 1 2" xfId="138"/>
    <cellStyle name="Título 2 2" xfId="139"/>
    <cellStyle name="Título 3 2" xfId="140"/>
    <cellStyle name="Título 4" xfId="141"/>
    <cellStyle name="Warning Text" xfId="142"/>
    <cellStyle name="Énfasis1 2" xfId="143"/>
    <cellStyle name="Énfasis2 2" xfId="144"/>
    <cellStyle name="Énfasis3 2" xfId="145"/>
    <cellStyle name="Énfasis4 2" xfId="146"/>
    <cellStyle name="Énfasis5 2" xfId="147"/>
    <cellStyle name="Énfasis6 2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susy/Informaci&#243;n%202016/ANUARIO/Anuario/Anuario/Da&#241;os%20a%20la%20Salud/Egresos,%20Urgencias%20Lesiones/Egres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reso edad "/>
      <sheetName val="egreso esoecualidad"/>
      <sheetName val="Egresos Normal o Corta Est"/>
      <sheetName val="Causa Egreso "/>
      <sheetName val="Causa Egreso mas"/>
      <sheetName val="Causa Egreso fem"/>
      <sheetName val="Causa Egreso  Especialidad"/>
      <sheetName val="Causa Egreso región"/>
      <sheetName val="Urgencias edad"/>
      <sheetName val="Urgencias motivo"/>
      <sheetName val="Lesiones edad "/>
      <sheetName val="lesiones inten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1.85"/>
    <col collapsed="false" customWidth="tru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true" hidden="false" outlineLevel="0" max="6" min="6" style="1" width="15.7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15.7"/>
    <col collapsed="false" customWidth="true" hidden="false" outlineLevel="0" max="10" min="10" style="1" width="10.85"/>
    <col collapsed="false" customWidth="false" hidden="false" outlineLevel="0" max="257" min="11" style="1" width="11.42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false" outlineLevel="0" collapsed="false">
      <c r="A3" s="6" t="s">
        <v>2</v>
      </c>
      <c r="B3" s="7"/>
      <c r="C3" s="7"/>
      <c r="D3" s="7"/>
      <c r="F3" s="5"/>
      <c r="G3" s="5"/>
      <c r="H3" s="5"/>
      <c r="I3" s="5"/>
      <c r="J3" s="8"/>
    </row>
    <row r="4" customFormat="false" ht="19.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1" t="s">
        <v>5</v>
      </c>
      <c r="I4" s="11"/>
      <c r="J4" s="11"/>
    </row>
    <row r="5" customFormat="false" ht="18.75" hidden="false" customHeight="false" outlineLevel="0" collapsed="false">
      <c r="A5" s="9"/>
      <c r="B5" s="12" t="s">
        <v>6</v>
      </c>
      <c r="C5" s="12"/>
      <c r="D5" s="12"/>
      <c r="E5" s="13" t="s">
        <v>7</v>
      </c>
      <c r="F5" s="13"/>
      <c r="G5" s="13"/>
      <c r="H5" s="11"/>
      <c r="I5" s="11"/>
      <c r="J5" s="11"/>
    </row>
    <row r="6" customFormat="false" ht="21.75" hidden="false" customHeight="false" outlineLevel="0" collapsed="false">
      <c r="A6" s="9"/>
      <c r="B6" s="14" t="s">
        <v>8</v>
      </c>
      <c r="C6" s="14" t="s">
        <v>9</v>
      </c>
      <c r="D6" s="14" t="s">
        <v>10</v>
      </c>
      <c r="E6" s="15" t="s">
        <v>8</v>
      </c>
      <c r="F6" s="14" t="s">
        <v>9</v>
      </c>
      <c r="G6" s="16" t="s">
        <v>10</v>
      </c>
      <c r="H6" s="14" t="s">
        <v>8</v>
      </c>
      <c r="I6" s="14" t="s">
        <v>9</v>
      </c>
      <c r="J6" s="14" t="s">
        <v>10</v>
      </c>
    </row>
    <row r="7" customFormat="false" ht="20.1" hidden="false" customHeight="true" outlineLevel="0" collapsed="false">
      <c r="A7" s="17" t="s">
        <v>11</v>
      </c>
      <c r="B7" s="18" t="n">
        <v>889</v>
      </c>
      <c r="C7" s="19" t="n">
        <v>11.9627526441855</v>
      </c>
      <c r="D7" s="20" t="n">
        <v>3.8719512195122</v>
      </c>
      <c r="E7" s="21" t="n">
        <v>604</v>
      </c>
      <c r="F7" s="19" t="n">
        <v>8.4561860360928</v>
      </c>
      <c r="G7" s="20" t="n">
        <v>3.20390409505623</v>
      </c>
      <c r="H7" s="18" t="n">
        <v>1513</v>
      </c>
      <c r="I7" s="19" t="n">
        <v>10.3767308839768</v>
      </c>
      <c r="J7" s="19" t="n">
        <v>3.61330690421035</v>
      </c>
    </row>
    <row r="8" customFormat="false" ht="20.1" hidden="false" customHeight="true" outlineLevel="0" collapsed="false">
      <c r="A8" s="22" t="s">
        <v>12</v>
      </c>
      <c r="B8" s="23" t="n">
        <v>167</v>
      </c>
      <c r="C8" s="24" t="n">
        <v>0.554242778249788</v>
      </c>
      <c r="D8" s="25" t="n">
        <v>0.727351916376307</v>
      </c>
      <c r="E8" s="26" t="n">
        <v>149</v>
      </c>
      <c r="F8" s="24" t="n">
        <v>0.519772276951414</v>
      </c>
      <c r="G8" s="25" t="n">
        <v>0.790367069806917</v>
      </c>
      <c r="H8" s="23" t="n">
        <v>316</v>
      </c>
      <c r="I8" s="24" t="n">
        <v>0.537436902186484</v>
      </c>
      <c r="J8" s="24" t="n">
        <v>0.754662909273279</v>
      </c>
    </row>
    <row r="9" customFormat="false" ht="20.1" hidden="false" customHeight="true" outlineLevel="0" collapsed="false">
      <c r="A9" s="27" t="s">
        <v>13</v>
      </c>
      <c r="B9" s="28" t="n">
        <v>93</v>
      </c>
      <c r="C9" s="29" t="n">
        <v>0.245350217649387</v>
      </c>
      <c r="D9" s="30" t="n">
        <v>0.405052264808362</v>
      </c>
      <c r="E9" s="31" t="n">
        <v>82</v>
      </c>
      <c r="F9" s="29" t="n">
        <v>0.227041783994662</v>
      </c>
      <c r="G9" s="30" t="n">
        <v>0.434967112242733</v>
      </c>
      <c r="H9" s="28" t="n">
        <v>175</v>
      </c>
      <c r="I9" s="29" t="n">
        <v>0.236417158752096</v>
      </c>
      <c r="J9" s="29" t="n">
        <v>0.417930408616531</v>
      </c>
    </row>
    <row r="10" customFormat="false" ht="20.1" hidden="false" customHeight="true" outlineLevel="0" collapsed="false">
      <c r="A10" s="22" t="s">
        <v>14</v>
      </c>
      <c r="B10" s="23" t="n">
        <v>110</v>
      </c>
      <c r="C10" s="24" t="n">
        <v>0.293825392924685</v>
      </c>
      <c r="D10" s="25" t="n">
        <v>0.479094076655052</v>
      </c>
      <c r="E10" s="26" t="n">
        <v>70</v>
      </c>
      <c r="F10" s="24" t="n">
        <v>0.194813507812022</v>
      </c>
      <c r="G10" s="25" t="n">
        <v>0.371313388499894</v>
      </c>
      <c r="H10" s="23" t="n">
        <v>180</v>
      </c>
      <c r="I10" s="24" t="n">
        <v>0.245335223323202</v>
      </c>
      <c r="J10" s="24" t="n">
        <v>0.429871277434146</v>
      </c>
    </row>
    <row r="11" customFormat="false" ht="20.1" hidden="false" customHeight="true" outlineLevel="0" collapsed="false">
      <c r="A11" s="27" t="s">
        <v>15</v>
      </c>
      <c r="B11" s="28" t="n">
        <v>402</v>
      </c>
      <c r="C11" s="29" t="n">
        <v>1.10259631261074</v>
      </c>
      <c r="D11" s="30" t="n">
        <v>1.75087108013937</v>
      </c>
      <c r="E11" s="31" t="n">
        <v>189</v>
      </c>
      <c r="F11" s="29" t="n">
        <v>0.528681680480457</v>
      </c>
      <c r="G11" s="30" t="n">
        <v>1.00254614894971</v>
      </c>
      <c r="H11" s="28" t="n">
        <v>591</v>
      </c>
      <c r="I11" s="29" t="n">
        <v>0.818460933377834</v>
      </c>
      <c r="J11" s="29" t="n">
        <v>1.41141069424211</v>
      </c>
    </row>
    <row r="12" customFormat="false" ht="20.1" hidden="false" customHeight="true" outlineLevel="0" collapsed="false">
      <c r="A12" s="22" t="s">
        <v>16</v>
      </c>
      <c r="B12" s="23" t="n">
        <v>600</v>
      </c>
      <c r="C12" s="24" t="n">
        <v>1.7137911631215</v>
      </c>
      <c r="D12" s="25" t="n">
        <v>2.61324041811847</v>
      </c>
      <c r="E12" s="26" t="n">
        <v>178</v>
      </c>
      <c r="F12" s="24" t="n">
        <v>0.502478517631915</v>
      </c>
      <c r="G12" s="25" t="n">
        <v>0.944196902185445</v>
      </c>
      <c r="H12" s="23" t="n">
        <v>778</v>
      </c>
      <c r="I12" s="24" t="n">
        <v>1.1045723331606</v>
      </c>
      <c r="J12" s="24" t="n">
        <v>1.85799918802092</v>
      </c>
    </row>
    <row r="13" customFormat="false" ht="20.1" hidden="false" customHeight="true" outlineLevel="0" collapsed="false">
      <c r="A13" s="27" t="s">
        <v>17</v>
      </c>
      <c r="B13" s="28" t="n">
        <v>620</v>
      </c>
      <c r="C13" s="29" t="n">
        <v>1.92264754769406</v>
      </c>
      <c r="D13" s="30" t="n">
        <v>2.70034843205575</v>
      </c>
      <c r="E13" s="31" t="n">
        <v>203</v>
      </c>
      <c r="F13" s="29" t="n">
        <v>0.603408813930124</v>
      </c>
      <c r="G13" s="30" t="n">
        <v>1.07680882664969</v>
      </c>
      <c r="H13" s="28" t="n">
        <v>823</v>
      </c>
      <c r="I13" s="29" t="n">
        <v>1.24906282345871</v>
      </c>
      <c r="J13" s="29" t="n">
        <v>1.96546700737946</v>
      </c>
    </row>
    <row r="14" customFormat="false" ht="20.1" hidden="false" customHeight="true" outlineLevel="0" collapsed="false">
      <c r="A14" s="22" t="s">
        <v>18</v>
      </c>
      <c r="B14" s="23" t="n">
        <v>694</v>
      </c>
      <c r="C14" s="24" t="n">
        <v>2.34185715346251</v>
      </c>
      <c r="D14" s="25" t="n">
        <v>3.02264808362369</v>
      </c>
      <c r="E14" s="26" t="n">
        <v>208</v>
      </c>
      <c r="F14" s="24" t="n">
        <v>0.657414401800304</v>
      </c>
      <c r="G14" s="25" t="n">
        <v>1.10333121154254</v>
      </c>
      <c r="H14" s="23" t="n">
        <v>904</v>
      </c>
      <c r="I14" s="24" t="n">
        <v>1.47534749819254</v>
      </c>
      <c r="J14" s="24" t="n">
        <v>2.15890908222482</v>
      </c>
    </row>
    <row r="15" customFormat="false" ht="20.1" hidden="false" customHeight="true" outlineLevel="0" collapsed="false">
      <c r="A15" s="27" t="s">
        <v>19</v>
      </c>
      <c r="B15" s="28" t="n">
        <v>759</v>
      </c>
      <c r="C15" s="29" t="n">
        <v>2.78121816622817</v>
      </c>
      <c r="D15" s="30" t="n">
        <v>3.30574912891986</v>
      </c>
      <c r="E15" s="31" t="n">
        <v>278</v>
      </c>
      <c r="F15" s="29" t="n">
        <v>0.93358766320993</v>
      </c>
      <c r="G15" s="30" t="n">
        <v>1.47464460004244</v>
      </c>
      <c r="H15" s="28" t="n">
        <v>1037</v>
      </c>
      <c r="I15" s="29" t="n">
        <v>1.81713680919888</v>
      </c>
      <c r="J15" s="29" t="n">
        <v>2.47653619277339</v>
      </c>
    </row>
    <row r="16" customFormat="false" ht="20.1" hidden="false" customHeight="true" outlineLevel="0" collapsed="false">
      <c r="A16" s="22" t="s">
        <v>20</v>
      </c>
      <c r="B16" s="23" t="n">
        <v>886</v>
      </c>
      <c r="C16" s="24" t="n">
        <v>3.56961556126766</v>
      </c>
      <c r="D16" s="25" t="n">
        <v>3.8588850174216</v>
      </c>
      <c r="E16" s="26" t="n">
        <v>398</v>
      </c>
      <c r="F16" s="24" t="n">
        <v>1.47040351123492</v>
      </c>
      <c r="G16" s="25" t="n">
        <v>2.11118183747083</v>
      </c>
      <c r="H16" s="23" t="n">
        <v>1284</v>
      </c>
      <c r="I16" s="24" t="n">
        <v>2.4745605920444</v>
      </c>
      <c r="J16" s="24" t="n">
        <v>3.06641511236358</v>
      </c>
    </row>
    <row r="17" customFormat="false" ht="20.1" hidden="false" customHeight="true" outlineLevel="0" collapsed="false">
      <c r="A17" s="27" t="s">
        <v>21</v>
      </c>
      <c r="B17" s="28" t="n">
        <v>1035</v>
      </c>
      <c r="C17" s="29" t="n">
        <v>4.82470247668061</v>
      </c>
      <c r="D17" s="30" t="n">
        <v>4.50783972125436</v>
      </c>
      <c r="E17" s="31" t="n">
        <v>553</v>
      </c>
      <c r="F17" s="29" t="n">
        <v>2.34158321512502</v>
      </c>
      <c r="G17" s="30" t="n">
        <v>2.93337576914916</v>
      </c>
      <c r="H17" s="28" t="n">
        <v>1588</v>
      </c>
      <c r="I17" s="29" t="n">
        <v>3.52351748223819</v>
      </c>
      <c r="J17" s="29" t="n">
        <v>3.79241993647458</v>
      </c>
    </row>
    <row r="18" customFormat="false" ht="20.1" hidden="false" customHeight="true" outlineLevel="0" collapsed="false">
      <c r="A18" s="22" t="s">
        <v>22</v>
      </c>
      <c r="B18" s="23" t="n">
        <v>1208</v>
      </c>
      <c r="C18" s="24" t="n">
        <v>6.84811138385138</v>
      </c>
      <c r="D18" s="25" t="n">
        <v>5.26132404181185</v>
      </c>
      <c r="E18" s="26" t="n">
        <v>744</v>
      </c>
      <c r="F18" s="24" t="n">
        <v>3.7406859935443</v>
      </c>
      <c r="G18" s="25" t="n">
        <v>3.94653087205602</v>
      </c>
      <c r="H18" s="23" t="n">
        <v>1954</v>
      </c>
      <c r="I18" s="24" t="n">
        <v>5.20659857764467</v>
      </c>
      <c r="J18" s="24" t="n">
        <v>4.66649153392401</v>
      </c>
    </row>
    <row r="19" customFormat="false" ht="20.1" hidden="false" customHeight="true" outlineLevel="0" collapsed="false">
      <c r="A19" s="27" t="s">
        <v>23</v>
      </c>
      <c r="B19" s="28" t="n">
        <v>1501</v>
      </c>
      <c r="C19" s="29" t="n">
        <v>10.384524913174</v>
      </c>
      <c r="D19" s="30" t="n">
        <v>6.53745644599303</v>
      </c>
      <c r="E19" s="31" t="n">
        <v>1036</v>
      </c>
      <c r="F19" s="29" t="n">
        <v>6.25064105271414</v>
      </c>
      <c r="G19" s="30" t="n">
        <v>5.49543814979843</v>
      </c>
      <c r="H19" s="28" t="n">
        <v>2539</v>
      </c>
      <c r="I19" s="29" t="n">
        <v>8.18279968416134</v>
      </c>
      <c r="J19" s="29" t="n">
        <v>6.06357318558498</v>
      </c>
    </row>
    <row r="20" customFormat="false" ht="20.1" hidden="false" customHeight="true" outlineLevel="0" collapsed="false">
      <c r="A20" s="22" t="s">
        <v>24</v>
      </c>
      <c r="B20" s="23" t="n">
        <v>1741</v>
      </c>
      <c r="C20" s="24" t="n">
        <v>14.9290847039051</v>
      </c>
      <c r="D20" s="25" t="n">
        <v>7.58275261324042</v>
      </c>
      <c r="E20" s="26" t="n">
        <v>1320</v>
      </c>
      <c r="F20" s="24" t="n">
        <v>9.92115686701892</v>
      </c>
      <c r="G20" s="25" t="n">
        <v>7.00190961171229</v>
      </c>
      <c r="H20" s="23" t="n">
        <v>3064</v>
      </c>
      <c r="I20" s="24" t="n">
        <v>12.2723467658922</v>
      </c>
      <c r="J20" s="24" t="n">
        <v>7.31736441143458</v>
      </c>
    </row>
    <row r="21" customFormat="false" ht="20.1" hidden="false" customHeight="true" outlineLevel="0" collapsed="false">
      <c r="A21" s="27" t="s">
        <v>25</v>
      </c>
      <c r="B21" s="28" t="n">
        <v>1988</v>
      </c>
      <c r="C21" s="29" t="n">
        <v>22.1991446406039</v>
      </c>
      <c r="D21" s="30" t="n">
        <v>8.65853658536585</v>
      </c>
      <c r="E21" s="31" t="n">
        <v>1668</v>
      </c>
      <c r="F21" s="29" t="n">
        <v>16.362084694388</v>
      </c>
      <c r="G21" s="30" t="n">
        <v>8.84786760025462</v>
      </c>
      <c r="H21" s="28" t="n">
        <v>3658</v>
      </c>
      <c r="I21" s="29" t="n">
        <v>19.102226678364</v>
      </c>
      <c r="J21" s="29" t="n">
        <v>8.73593962696726</v>
      </c>
    </row>
    <row r="22" customFormat="false" ht="20.1" hidden="false" customHeight="true" outlineLevel="0" collapsed="false">
      <c r="A22" s="22" t="s">
        <v>26</v>
      </c>
      <c r="B22" s="23" t="n">
        <v>2161</v>
      </c>
      <c r="C22" s="24" t="n">
        <v>33.1202967186231</v>
      </c>
      <c r="D22" s="25" t="n">
        <v>9.41202090592335</v>
      </c>
      <c r="E22" s="26" t="n">
        <v>1808</v>
      </c>
      <c r="F22" s="24" t="n">
        <v>24.1375627469828</v>
      </c>
      <c r="G22" s="25" t="n">
        <v>9.5904943772544</v>
      </c>
      <c r="H22" s="23" t="n">
        <v>3976</v>
      </c>
      <c r="I22" s="24" t="n">
        <v>28.3694015740166</v>
      </c>
      <c r="J22" s="24" t="n">
        <v>9.49537888376758</v>
      </c>
    </row>
    <row r="23" customFormat="false" ht="20.1" hidden="false" customHeight="true" outlineLevel="0" collapsed="false">
      <c r="A23" s="27" t="s">
        <v>27</v>
      </c>
      <c r="B23" s="28" t="n">
        <v>2279</v>
      </c>
      <c r="C23" s="29" t="n">
        <v>52.2646485494783</v>
      </c>
      <c r="D23" s="30" t="n">
        <v>9.92595818815331</v>
      </c>
      <c r="E23" s="31" t="n">
        <v>2076</v>
      </c>
      <c r="F23" s="29" t="n">
        <v>40.3490699889215</v>
      </c>
      <c r="G23" s="30" t="n">
        <v>11.0120942075111</v>
      </c>
      <c r="H23" s="28" t="n">
        <v>4361</v>
      </c>
      <c r="I23" s="29" t="n">
        <v>45.8782191550244</v>
      </c>
      <c r="J23" s="29" t="n">
        <v>10.414825782724</v>
      </c>
    </row>
    <row r="24" customFormat="false" ht="20.1" hidden="false" customHeight="true" outlineLevel="0" collapsed="false">
      <c r="A24" s="22" t="s">
        <v>28</v>
      </c>
      <c r="B24" s="23" t="n">
        <v>2143</v>
      </c>
      <c r="C24" s="24" t="n">
        <v>78.0891301971359</v>
      </c>
      <c r="D24" s="25" t="n">
        <v>9.33362369337979</v>
      </c>
      <c r="E24" s="26" t="n">
        <v>2276</v>
      </c>
      <c r="F24" s="24" t="n">
        <v>66.7938371239912</v>
      </c>
      <c r="G24" s="25" t="n">
        <v>12.0729896032251</v>
      </c>
      <c r="H24" s="23" t="n">
        <v>4427</v>
      </c>
      <c r="I24" s="24" t="n">
        <v>71.9626775902988</v>
      </c>
      <c r="J24" s="24" t="n">
        <v>10.5724452511165</v>
      </c>
    </row>
    <row r="25" customFormat="false" ht="20.1" hidden="false" customHeight="true" outlineLevel="0" collapsed="false">
      <c r="A25" s="27" t="s">
        <v>29</v>
      </c>
      <c r="B25" s="28" t="n">
        <v>3681</v>
      </c>
      <c r="C25" s="29" t="n">
        <v>146.688451422651</v>
      </c>
      <c r="D25" s="30" t="n">
        <v>16.0322299651568</v>
      </c>
      <c r="E25" s="31" t="n">
        <v>5008</v>
      </c>
      <c r="F25" s="29" t="n">
        <v>143.565633689763</v>
      </c>
      <c r="G25" s="30" t="n">
        <v>26.5648207086781</v>
      </c>
      <c r="H25" s="28" t="n">
        <v>8698</v>
      </c>
      <c r="I25" s="29" t="n">
        <v>145.022258532437</v>
      </c>
      <c r="J25" s="29" t="n">
        <v>20.7723353951234</v>
      </c>
    </row>
    <row r="26" customFormat="false" ht="18.75" hidden="false" customHeight="false" outlineLevel="0" collapsed="false">
      <c r="A26" s="22" t="s">
        <v>30</v>
      </c>
      <c r="B26" s="23" t="n">
        <v>3</v>
      </c>
      <c r="C26" s="24" t="s">
        <v>31</v>
      </c>
      <c r="D26" s="25" t="n">
        <v>0.0130662020905923</v>
      </c>
      <c r="E26" s="26" t="n">
        <v>4</v>
      </c>
      <c r="F26" s="24" t="s">
        <v>31</v>
      </c>
      <c r="G26" s="25" t="n">
        <v>0.0212179079142797</v>
      </c>
      <c r="H26" s="23" t="n">
        <v>7</v>
      </c>
      <c r="I26" s="24" t="s">
        <v>31</v>
      </c>
      <c r="J26" s="24" t="n">
        <v>0.0167172163446612</v>
      </c>
    </row>
    <row r="27" customFormat="false" ht="20.1" hidden="false" customHeight="true" outlineLevel="0" collapsed="false">
      <c r="A27" s="32" t="s">
        <v>32</v>
      </c>
      <c r="B27" s="33" t="n">
        <v>22960</v>
      </c>
      <c r="C27" s="34" t="n">
        <v>5.90538624724021</v>
      </c>
      <c r="D27" s="35" t="n">
        <v>100</v>
      </c>
      <c r="E27" s="36" t="n">
        <v>18852</v>
      </c>
      <c r="F27" s="34" t="n">
        <v>4.66253851132654</v>
      </c>
      <c r="G27" s="35" t="n">
        <v>100</v>
      </c>
      <c r="H27" s="33" t="n">
        <v>41873</v>
      </c>
      <c r="I27" s="34" t="n">
        <v>5.27948434972622</v>
      </c>
      <c r="J27" s="35" t="n">
        <v>100</v>
      </c>
    </row>
    <row r="28" customFormat="false" ht="15.75" hidden="false" customHeight="false" outlineLevel="0" collapsed="false">
      <c r="A28" s="37" t="s">
        <v>33</v>
      </c>
      <c r="H28" s="38"/>
    </row>
    <row r="29" customFormat="false" ht="15.75" hidden="false" customHeight="false" outlineLevel="0" collapsed="false">
      <c r="A29" s="39" t="s">
        <v>34</v>
      </c>
      <c r="F29" s="40"/>
    </row>
    <row r="30" customFormat="false" ht="15" hidden="false" customHeight="false" outlineLevel="0" collapsed="false">
      <c r="A30" s="41" t="s">
        <v>35</v>
      </c>
    </row>
    <row r="31" customFormat="false" ht="15" hidden="false" customHeight="false" outlineLevel="0" collapsed="false">
      <c r="A31" s="41" t="s">
        <v>36</v>
      </c>
    </row>
    <row r="32" customFormat="false" ht="15.75" hidden="false" customHeight="false" outlineLevel="0" collapsed="false">
      <c r="A32" s="42" t="s">
        <v>37</v>
      </c>
    </row>
    <row r="33" customFormat="false" ht="15.75" hidden="false" customHeight="false" outlineLevel="0" collapsed="false">
      <c r="A33" s="42" t="s">
        <v>38</v>
      </c>
      <c r="B33" s="43"/>
    </row>
    <row r="34" customFormat="false" ht="15" hidden="false" customHeight="false" outlineLevel="0" collapsed="false">
      <c r="A34" s="41" t="s">
        <v>39</v>
      </c>
      <c r="J34" s="44"/>
    </row>
    <row r="35" customFormat="false" ht="15" hidden="false" customHeight="false" outlineLevel="0" collapsed="false">
      <c r="A35" s="1" t="s">
        <v>40</v>
      </c>
      <c r="J35" s="44"/>
    </row>
    <row r="36" customFormat="false" ht="15" hidden="false" customHeight="false" outlineLevel="0" collapsed="false">
      <c r="A36" s="1" t="s">
        <v>41</v>
      </c>
      <c r="J36" s="44"/>
    </row>
    <row r="37" customFormat="false" ht="15" hidden="false" customHeight="false" outlineLevel="0" collapsed="false">
      <c r="A37" s="45" t="s">
        <v>42</v>
      </c>
      <c r="J37" s="44"/>
    </row>
    <row r="38" customFormat="false" ht="14.25" hidden="false" customHeight="false" outlineLevel="0" collapsed="false">
      <c r="A38" s="45" t="s">
        <v>43</v>
      </c>
    </row>
    <row r="39" customFormat="false" ht="14.25" hidden="false" customHeight="false" outlineLevel="0" collapsed="false">
      <c r="A39" s="45" t="s">
        <v>44</v>
      </c>
    </row>
    <row r="40" customFormat="false" ht="14.25" hidden="false" customHeight="false" outlineLevel="0" collapsed="false">
      <c r="A40" s="45" t="s">
        <v>45</v>
      </c>
    </row>
  </sheetData>
  <mergeCells count="5">
    <mergeCell ref="A4:A6"/>
    <mergeCell ref="B4:G4"/>
    <mergeCell ref="H4:J5"/>
    <mergeCell ref="B5:D5"/>
    <mergeCell ref="E5:G5"/>
  </mergeCell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A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8.13"/>
    <col collapsed="false" customWidth="true" hidden="false" outlineLevel="0" max="3" min="3" style="1" width="30.7"/>
    <col collapsed="false" customWidth="true" hidden="false" outlineLevel="0" max="6" min="4" style="1" width="15.7"/>
    <col collapsed="false" customWidth="false" hidden="false" outlineLevel="0" max="257" min="7" style="1" width="11.42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122" t="s">
        <v>201</v>
      </c>
      <c r="B2" s="5"/>
      <c r="C2" s="5"/>
      <c r="D2" s="5"/>
      <c r="E2" s="5"/>
      <c r="F2" s="8"/>
    </row>
    <row r="3" customFormat="false" ht="106.5" hidden="false" customHeight="false" outlineLevel="0" collapsed="false">
      <c r="A3" s="173" t="s">
        <v>48</v>
      </c>
      <c r="B3" s="174" t="s">
        <v>108</v>
      </c>
      <c r="C3" s="175" t="s">
        <v>109</v>
      </c>
      <c r="D3" s="176" t="s">
        <v>8</v>
      </c>
      <c r="E3" s="177" t="s">
        <v>152</v>
      </c>
      <c r="F3" s="177" t="s">
        <v>10</v>
      </c>
    </row>
    <row r="4" s="45" customFormat="true" ht="20.1" hidden="false" customHeight="true" outlineLevel="0" collapsed="false">
      <c r="A4" s="145"/>
      <c r="B4" s="190" t="s">
        <v>32</v>
      </c>
      <c r="C4" s="147" t="s">
        <v>110</v>
      </c>
      <c r="D4" s="148" t="n">
        <v>10907</v>
      </c>
      <c r="E4" s="149" t="n">
        <v>259.579351506189</v>
      </c>
      <c r="F4" s="149" t="n">
        <v>100</v>
      </c>
    </row>
    <row r="5" customFormat="false" ht="20.1" hidden="false" customHeight="true" outlineLevel="0" collapsed="false">
      <c r="A5" s="133" t="n">
        <v>1</v>
      </c>
      <c r="B5" s="134" t="s">
        <v>59</v>
      </c>
      <c r="C5" s="134" t="s">
        <v>111</v>
      </c>
      <c r="D5" s="135" t="n">
        <v>1243</v>
      </c>
      <c r="E5" s="136" t="n">
        <v>29.5825739362054</v>
      </c>
      <c r="F5" s="136" t="n">
        <v>11.3963509672687</v>
      </c>
    </row>
    <row r="6" customFormat="false" ht="20.1" hidden="false" customHeight="true" outlineLevel="0" collapsed="false">
      <c r="A6" s="191" t="n">
        <v>2</v>
      </c>
      <c r="B6" s="169" t="s">
        <v>69</v>
      </c>
      <c r="C6" s="169" t="s">
        <v>117</v>
      </c>
      <c r="D6" s="170" t="n">
        <v>868</v>
      </c>
      <c r="E6" s="171" t="n">
        <v>20.6578231509463</v>
      </c>
      <c r="F6" s="171" t="n">
        <v>7.95819198679747</v>
      </c>
    </row>
    <row r="7" customFormat="false" ht="20.1" hidden="false" customHeight="true" outlineLevel="0" collapsed="false">
      <c r="A7" s="133" t="n">
        <v>3</v>
      </c>
      <c r="B7" s="134" t="s">
        <v>61</v>
      </c>
      <c r="C7" s="134" t="s">
        <v>112</v>
      </c>
      <c r="D7" s="135" t="n">
        <v>828</v>
      </c>
      <c r="E7" s="136" t="n">
        <v>19.705849733852</v>
      </c>
      <c r="F7" s="136" t="n">
        <v>7.59145502888054</v>
      </c>
      <c r="J7" s="1" t="s">
        <v>114</v>
      </c>
    </row>
    <row r="8" customFormat="false" ht="20.1" hidden="false" customHeight="true" outlineLevel="0" collapsed="false">
      <c r="A8" s="191" t="n">
        <v>4</v>
      </c>
      <c r="B8" s="169" t="s">
        <v>77</v>
      </c>
      <c r="C8" s="169" t="s">
        <v>121</v>
      </c>
      <c r="D8" s="170" t="n">
        <v>807</v>
      </c>
      <c r="E8" s="171" t="n">
        <v>19.2060636898775</v>
      </c>
      <c r="F8" s="171" t="n">
        <v>7.39891812597415</v>
      </c>
    </row>
    <row r="9" customFormat="false" ht="20.1" hidden="false" customHeight="true" outlineLevel="0" collapsed="false">
      <c r="A9" s="133" t="n">
        <v>5</v>
      </c>
      <c r="B9" s="134" t="s">
        <v>75</v>
      </c>
      <c r="C9" s="134" t="s">
        <v>137</v>
      </c>
      <c r="D9" s="135" t="n">
        <v>682</v>
      </c>
      <c r="E9" s="136" t="n">
        <v>16.2311467614578</v>
      </c>
      <c r="F9" s="136" t="n">
        <v>6.25286513248373</v>
      </c>
    </row>
    <row r="10" customFormat="false" ht="20.1" hidden="false" customHeight="true" outlineLevel="0" collapsed="false">
      <c r="A10" s="191" t="n">
        <v>6</v>
      </c>
      <c r="B10" s="169" t="s">
        <v>73</v>
      </c>
      <c r="C10" s="169" t="s">
        <v>119</v>
      </c>
      <c r="D10" s="170" t="n">
        <v>368</v>
      </c>
      <c r="E10" s="171" t="n">
        <v>8.75815543726757</v>
      </c>
      <c r="F10" s="171" t="n">
        <v>3.37398001283579</v>
      </c>
    </row>
    <row r="11" customFormat="false" ht="20.1" hidden="false" customHeight="true" outlineLevel="0" collapsed="false">
      <c r="A11" s="133" t="n">
        <v>7</v>
      </c>
      <c r="B11" s="134" t="s">
        <v>89</v>
      </c>
      <c r="C11" s="134" t="s">
        <v>127</v>
      </c>
      <c r="D11" s="135" t="n">
        <v>348</v>
      </c>
      <c r="E11" s="136" t="n">
        <v>8.28216872872042</v>
      </c>
      <c r="F11" s="136" t="n">
        <v>3.19061153387733</v>
      </c>
    </row>
    <row r="12" customFormat="false" ht="20.1" hidden="false" customHeight="true" outlineLevel="0" collapsed="false">
      <c r="A12" s="191" t="n">
        <v>8</v>
      </c>
      <c r="B12" s="169" t="s">
        <v>65</v>
      </c>
      <c r="C12" s="169" t="s">
        <v>115</v>
      </c>
      <c r="D12" s="170" t="n">
        <v>339</v>
      </c>
      <c r="E12" s="171" t="n">
        <v>8.0679747098742</v>
      </c>
      <c r="F12" s="171" t="n">
        <v>3.10809571834602</v>
      </c>
    </row>
    <row r="13" customFormat="false" ht="20.1" hidden="false" customHeight="true" outlineLevel="0" collapsed="false">
      <c r="A13" s="133" t="n">
        <v>9</v>
      </c>
      <c r="B13" s="134" t="s">
        <v>67</v>
      </c>
      <c r="C13" s="134" t="s">
        <v>116</v>
      </c>
      <c r="D13" s="135" t="n">
        <v>288</v>
      </c>
      <c r="E13" s="136" t="n">
        <v>6.85420860307897</v>
      </c>
      <c r="F13" s="136" t="n">
        <v>2.64050609700193</v>
      </c>
    </row>
    <row r="14" customFormat="false" ht="20.1" hidden="false" customHeight="true" outlineLevel="0" collapsed="false">
      <c r="A14" s="191" t="n">
        <v>10</v>
      </c>
      <c r="B14" s="169" t="s">
        <v>85</v>
      </c>
      <c r="C14" s="169" t="s">
        <v>125</v>
      </c>
      <c r="D14" s="170" t="n">
        <v>263</v>
      </c>
      <c r="E14" s="171" t="n">
        <v>6.25922521739503</v>
      </c>
      <c r="F14" s="171" t="n">
        <v>2.41129549830384</v>
      </c>
    </row>
    <row r="15" customFormat="false" ht="20.1" hidden="false" customHeight="true" outlineLevel="0" collapsed="false">
      <c r="A15" s="133" t="n">
        <v>11</v>
      </c>
      <c r="B15" s="134" t="s">
        <v>71</v>
      </c>
      <c r="C15" s="134" t="s">
        <v>118</v>
      </c>
      <c r="D15" s="135" t="n">
        <v>233</v>
      </c>
      <c r="E15" s="136" t="n">
        <v>5.5452451545743</v>
      </c>
      <c r="F15" s="136" t="n">
        <v>2.13624277986614</v>
      </c>
    </row>
    <row r="16" customFormat="false" ht="20.1" hidden="false" customHeight="true" outlineLevel="0" collapsed="false">
      <c r="A16" s="191" t="n">
        <v>12</v>
      </c>
      <c r="B16" s="169" t="s">
        <v>138</v>
      </c>
      <c r="C16" s="169" t="s">
        <v>139</v>
      </c>
      <c r="D16" s="170" t="n">
        <v>209</v>
      </c>
      <c r="E16" s="171" t="n">
        <v>4.97406110431772</v>
      </c>
      <c r="F16" s="171" t="n">
        <v>1.91620060511598</v>
      </c>
    </row>
    <row r="17" customFormat="false" ht="20.1" hidden="false" customHeight="true" outlineLevel="0" collapsed="false">
      <c r="A17" s="133" t="n">
        <v>13</v>
      </c>
      <c r="B17" s="134" t="s">
        <v>93</v>
      </c>
      <c r="C17" s="134" t="s">
        <v>129</v>
      </c>
      <c r="D17" s="135" t="n">
        <v>139</v>
      </c>
      <c r="E17" s="136" t="n">
        <v>3.3081076244027</v>
      </c>
      <c r="F17" s="136" t="n">
        <v>1.27441092876135</v>
      </c>
    </row>
    <row r="18" customFormat="false" ht="20.1" hidden="false" customHeight="true" outlineLevel="0" collapsed="false">
      <c r="A18" s="191" t="n">
        <v>14</v>
      </c>
      <c r="B18" s="169" t="s">
        <v>83</v>
      </c>
      <c r="C18" s="169" t="s">
        <v>124</v>
      </c>
      <c r="D18" s="170" t="n">
        <v>118</v>
      </c>
      <c r="E18" s="171" t="n">
        <v>2.80832158042819</v>
      </c>
      <c r="F18" s="171" t="n">
        <v>1.08187402585496</v>
      </c>
    </row>
    <row r="19" customFormat="false" ht="20.1" hidden="false" customHeight="true" outlineLevel="0" collapsed="false">
      <c r="A19" s="133" t="n">
        <v>15</v>
      </c>
      <c r="B19" s="134" t="s">
        <v>140</v>
      </c>
      <c r="C19" s="134" t="s">
        <v>141</v>
      </c>
      <c r="D19" s="135" t="n">
        <v>116</v>
      </c>
      <c r="E19" s="136" t="n">
        <v>2.76072290957347</v>
      </c>
      <c r="F19" s="136" t="n">
        <v>1.06353717795911</v>
      </c>
    </row>
    <row r="20" customFormat="false" ht="20.1" hidden="false" customHeight="true" outlineLevel="0" collapsed="false">
      <c r="A20" s="191" t="n">
        <v>16</v>
      </c>
      <c r="B20" s="169" t="s">
        <v>144</v>
      </c>
      <c r="C20" s="169" t="s">
        <v>145</v>
      </c>
      <c r="D20" s="170" t="n">
        <v>106</v>
      </c>
      <c r="E20" s="171" t="n">
        <v>2.5227295552999</v>
      </c>
      <c r="F20" s="171" t="n">
        <v>0.971852938479875</v>
      </c>
    </row>
    <row r="21" customFormat="false" ht="20.1" hidden="false" customHeight="true" outlineLevel="0" collapsed="false">
      <c r="A21" s="133" t="n">
        <v>17</v>
      </c>
      <c r="B21" s="134" t="s">
        <v>165</v>
      </c>
      <c r="C21" s="134" t="s">
        <v>166</v>
      </c>
      <c r="D21" s="135" t="n">
        <v>103</v>
      </c>
      <c r="E21" s="136" t="n">
        <v>2.45133154901783</v>
      </c>
      <c r="F21" s="136" t="n">
        <v>0.944347666636105</v>
      </c>
    </row>
    <row r="22" customFormat="false" ht="20.1" hidden="false" customHeight="true" outlineLevel="0" collapsed="false">
      <c r="A22" s="191" t="n">
        <v>18</v>
      </c>
      <c r="B22" s="169" t="s">
        <v>195</v>
      </c>
      <c r="C22" s="169" t="s">
        <v>196</v>
      </c>
      <c r="D22" s="170" t="n">
        <v>100</v>
      </c>
      <c r="E22" s="171" t="n">
        <v>2.37993354273575</v>
      </c>
      <c r="F22" s="171" t="n">
        <v>0.916842394792335</v>
      </c>
    </row>
    <row r="23" customFormat="false" ht="18.75" hidden="false" customHeight="false" outlineLevel="0" collapsed="false">
      <c r="A23" s="138" t="n">
        <v>19</v>
      </c>
      <c r="B23" s="139" t="s">
        <v>202</v>
      </c>
      <c r="C23" s="140" t="s">
        <v>203</v>
      </c>
      <c r="D23" s="141" t="n">
        <v>95</v>
      </c>
      <c r="E23" s="142" t="n">
        <v>2.26093686559897</v>
      </c>
      <c r="F23" s="142" t="n">
        <v>0.871000275052719</v>
      </c>
    </row>
    <row r="24" customFormat="false" ht="20.1" hidden="false" customHeight="true" outlineLevel="0" collapsed="false">
      <c r="A24" s="191" t="n">
        <v>20</v>
      </c>
      <c r="B24" s="169" t="s">
        <v>63</v>
      </c>
      <c r="C24" s="169" t="s">
        <v>113</v>
      </c>
      <c r="D24" s="170" t="n">
        <v>91</v>
      </c>
      <c r="E24" s="171" t="n">
        <v>2.16573952388954</v>
      </c>
      <c r="F24" s="171" t="n">
        <v>0.834326579261025</v>
      </c>
    </row>
    <row r="25" s="45" customFormat="true" ht="20.1" hidden="false" customHeight="true" outlineLevel="0" collapsed="false">
      <c r="A25" s="143"/>
      <c r="B25" s="144" t="s">
        <v>98</v>
      </c>
      <c r="C25" s="134" t="s">
        <v>132</v>
      </c>
      <c r="D25" s="135" t="n">
        <v>34</v>
      </c>
      <c r="E25" s="136" t="n">
        <v>0.809177404530156</v>
      </c>
      <c r="F25" s="136" t="n">
        <v>0.311726414229394</v>
      </c>
    </row>
    <row r="26" s="45" customFormat="true" ht="10.5" hidden="false" customHeight="true" outlineLevel="0" collapsed="false">
      <c r="A26" s="192"/>
      <c r="B26" s="193"/>
      <c r="C26" s="169"/>
      <c r="D26" s="170"/>
      <c r="E26" s="171"/>
      <c r="F26" s="171"/>
    </row>
    <row r="27" s="45" customFormat="true" ht="20.1" hidden="false" customHeight="true" outlineLevel="0" collapsed="false">
      <c r="A27" s="162"/>
      <c r="B27" s="194" t="s">
        <v>99</v>
      </c>
      <c r="C27" s="163"/>
      <c r="D27" s="172" t="n">
        <v>3529</v>
      </c>
      <c r="E27" s="164" t="n">
        <v>83.9878547231447</v>
      </c>
      <c r="F27" s="164" t="n">
        <v>32.3553681122215</v>
      </c>
    </row>
    <row r="28" customFormat="false" ht="15.75" hidden="false" customHeight="false" outlineLevel="0" collapsed="false">
      <c r="A28" s="155" t="s">
        <v>204</v>
      </c>
    </row>
    <row r="29" customFormat="false" ht="15.75" hidden="false" customHeight="false" outlineLevel="0" collapsed="false">
      <c r="A29" s="108" t="s">
        <v>134</v>
      </c>
    </row>
    <row r="30" customFormat="false" ht="15.75" hidden="false" customHeight="false" outlineLevel="0" collapsed="false">
      <c r="A30" s="110" t="s">
        <v>36</v>
      </c>
    </row>
    <row r="31" customFormat="false" ht="15.75" hidden="false" customHeight="false" outlineLevel="0" collapsed="false">
      <c r="A31" s="110" t="s">
        <v>106</v>
      </c>
    </row>
    <row r="32" customFormat="false" ht="15" hidden="false" customHeight="false" outlineLevel="0" collapsed="false">
      <c r="A32" s="205" t="s">
        <v>39</v>
      </c>
    </row>
    <row r="33" customFormat="false" ht="15" hidden="false" customHeight="false" outlineLevel="0" collapsed="false">
      <c r="A33" s="205" t="s">
        <v>205</v>
      </c>
      <c r="F33" s="165"/>
    </row>
    <row r="34" customFormat="false" ht="15.75" hidden="false" customHeight="false" outlineLevel="0" collapsed="false">
      <c r="A34" s="43" t="s">
        <v>38</v>
      </c>
      <c r="F34" s="165"/>
    </row>
    <row r="35" customFormat="false" ht="15.75" hidden="false" customHeight="false" outlineLevel="0" collapsed="false">
      <c r="A35" s="111" t="s">
        <v>41</v>
      </c>
      <c r="F35" s="165"/>
    </row>
    <row r="36" customFormat="false" ht="15" hidden="false" customHeight="false" outlineLevel="0" collapsed="false">
      <c r="A36" s="206" t="s">
        <v>42</v>
      </c>
      <c r="F36" s="165"/>
    </row>
    <row r="37" customFormat="false" ht="15" hidden="false" customHeight="false" outlineLevel="0" collapsed="false">
      <c r="A37" s="206" t="s">
        <v>43</v>
      </c>
    </row>
    <row r="38" customFormat="false" ht="15" hidden="false" customHeight="false" outlineLevel="0" collapsed="false">
      <c r="A38" s="206" t="s">
        <v>44</v>
      </c>
    </row>
    <row r="39" customFormat="false" ht="15" hidden="false" customHeight="false" outlineLevel="0" collapsed="false">
      <c r="A39" s="206" t="s">
        <v>4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8" activeCellId="0" sqref="A28:A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8.13"/>
    <col collapsed="false" customWidth="true" hidden="false" outlineLevel="0" max="3" min="3" style="1" width="30.7"/>
    <col collapsed="false" customWidth="true" hidden="false" outlineLevel="0" max="6" min="4" style="1" width="15.7"/>
    <col collapsed="false" customWidth="false" hidden="false" outlineLevel="0" max="257" min="7" style="1" width="11.42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122" t="s">
        <v>206</v>
      </c>
      <c r="B2" s="5"/>
      <c r="C2" s="5"/>
      <c r="D2" s="5"/>
      <c r="E2" s="5"/>
      <c r="F2" s="8"/>
    </row>
    <row r="3" customFormat="false" ht="106.5" hidden="false" customHeight="false" outlineLevel="0" collapsed="false">
      <c r="A3" s="173" t="s">
        <v>48</v>
      </c>
      <c r="B3" s="174" t="s">
        <v>108</v>
      </c>
      <c r="C3" s="175" t="s">
        <v>109</v>
      </c>
      <c r="D3" s="176" t="s">
        <v>8</v>
      </c>
      <c r="E3" s="177" t="s">
        <v>152</v>
      </c>
      <c r="F3" s="177" t="s">
        <v>10</v>
      </c>
    </row>
    <row r="4" s="45" customFormat="true" ht="20.1" hidden="false" customHeight="true" outlineLevel="0" collapsed="false">
      <c r="A4" s="145"/>
      <c r="B4" s="190" t="s">
        <v>32</v>
      </c>
      <c r="C4" s="147" t="s">
        <v>110</v>
      </c>
      <c r="D4" s="148" t="n">
        <v>28184</v>
      </c>
      <c r="E4" s="149" t="n">
        <v>3532.42716499659</v>
      </c>
      <c r="F4" s="149" t="n">
        <v>100</v>
      </c>
      <c r="G4" s="195"/>
    </row>
    <row r="5" customFormat="false" ht="20.1" hidden="false" customHeight="true" outlineLevel="0" collapsed="false">
      <c r="A5" s="133" t="n">
        <v>1</v>
      </c>
      <c r="B5" s="134" t="s">
        <v>59</v>
      </c>
      <c r="C5" s="134" t="s">
        <v>111</v>
      </c>
      <c r="D5" s="135" t="n">
        <v>4676</v>
      </c>
      <c r="E5" s="136" t="n">
        <v>586.064058456004</v>
      </c>
      <c r="F5" s="136" t="n">
        <v>16.5909736020437</v>
      </c>
    </row>
    <row r="6" customFormat="false" ht="20.1" hidden="false" customHeight="true" outlineLevel="0" collapsed="false">
      <c r="A6" s="191" t="n">
        <v>2</v>
      </c>
      <c r="B6" s="169" t="s">
        <v>61</v>
      </c>
      <c r="C6" s="169" t="s">
        <v>112</v>
      </c>
      <c r="D6" s="170" t="n">
        <v>4364</v>
      </c>
      <c r="E6" s="171" t="n">
        <v>546.959698695895</v>
      </c>
      <c r="F6" s="171" t="n">
        <v>15.483962531933</v>
      </c>
    </row>
    <row r="7" customFormat="false" ht="20.1" hidden="false" customHeight="true" outlineLevel="0" collapsed="false">
      <c r="A7" s="133" t="n">
        <v>3</v>
      </c>
      <c r="B7" s="134" t="s">
        <v>63</v>
      </c>
      <c r="C7" s="134" t="s">
        <v>113</v>
      </c>
      <c r="D7" s="135" t="n">
        <v>2197</v>
      </c>
      <c r="E7" s="136" t="n">
        <v>275.359866644106</v>
      </c>
      <c r="F7" s="136" t="n">
        <v>7.79520295202952</v>
      </c>
      <c r="K7" s="1" t="s">
        <v>114</v>
      </c>
    </row>
    <row r="8" customFormat="false" ht="20.1" hidden="false" customHeight="true" outlineLevel="0" collapsed="false">
      <c r="A8" s="191" t="n">
        <v>4</v>
      </c>
      <c r="B8" s="169" t="s">
        <v>65</v>
      </c>
      <c r="C8" s="169" t="s">
        <v>115</v>
      </c>
      <c r="D8" s="170" t="n">
        <v>1691</v>
      </c>
      <c r="E8" s="171" t="n">
        <v>211.940616520339</v>
      </c>
      <c r="F8" s="171" t="n">
        <v>5.99985807550383</v>
      </c>
    </row>
    <row r="9" customFormat="false" ht="20.1" hidden="false" customHeight="true" outlineLevel="0" collapsed="false">
      <c r="A9" s="133" t="n">
        <v>5</v>
      </c>
      <c r="B9" s="134" t="s">
        <v>67</v>
      </c>
      <c r="C9" s="134" t="s">
        <v>116</v>
      </c>
      <c r="D9" s="135" t="n">
        <v>1548</v>
      </c>
      <c r="E9" s="136" t="n">
        <v>194.017784963622</v>
      </c>
      <c r="F9" s="136" t="n">
        <v>5.49247800170309</v>
      </c>
    </row>
    <row r="10" customFormat="false" ht="20.1" hidden="false" customHeight="true" outlineLevel="0" collapsed="false">
      <c r="A10" s="191" t="n">
        <v>6</v>
      </c>
      <c r="B10" s="169" t="s">
        <v>71</v>
      </c>
      <c r="C10" s="169" t="s">
        <v>118</v>
      </c>
      <c r="D10" s="170" t="n">
        <v>1147</v>
      </c>
      <c r="E10" s="171" t="n">
        <v>143.758655912968</v>
      </c>
      <c r="F10" s="171" t="n">
        <v>4.06968492761851</v>
      </c>
    </row>
    <row r="11" customFormat="false" ht="20.1" hidden="false" customHeight="true" outlineLevel="0" collapsed="false">
      <c r="A11" s="133" t="n">
        <v>7</v>
      </c>
      <c r="B11" s="134" t="s">
        <v>69</v>
      </c>
      <c r="C11" s="134" t="s">
        <v>117</v>
      </c>
      <c r="D11" s="135" t="n">
        <v>871</v>
      </c>
      <c r="E11" s="136" t="n">
        <v>109.16633766364</v>
      </c>
      <c r="F11" s="136" t="n">
        <v>3.09040590405904</v>
      </c>
    </row>
    <row r="12" customFormat="false" ht="20.1" hidden="false" customHeight="true" outlineLevel="0" collapsed="false">
      <c r="A12" s="191" t="n">
        <v>8</v>
      </c>
      <c r="B12" s="169" t="s">
        <v>73</v>
      </c>
      <c r="C12" s="169" t="s">
        <v>119</v>
      </c>
      <c r="D12" s="170" t="n">
        <v>717</v>
      </c>
      <c r="E12" s="171" t="n">
        <v>89.8648267564062</v>
      </c>
      <c r="F12" s="171" t="n">
        <v>2.54399659381209</v>
      </c>
    </row>
    <row r="13" customFormat="false" ht="20.1" hidden="false" customHeight="true" outlineLevel="0" collapsed="false">
      <c r="A13" s="133" t="n">
        <v>9</v>
      </c>
      <c r="B13" s="134" t="s">
        <v>87</v>
      </c>
      <c r="C13" s="134" t="s">
        <v>126</v>
      </c>
      <c r="D13" s="135" t="n">
        <v>487</v>
      </c>
      <c r="E13" s="136" t="n">
        <v>61.0378948819662</v>
      </c>
      <c r="F13" s="136" t="n">
        <v>1.72793074084587</v>
      </c>
    </row>
    <row r="14" customFormat="false" ht="20.1" hidden="false" customHeight="true" outlineLevel="0" collapsed="false">
      <c r="A14" s="191" t="n">
        <v>10</v>
      </c>
      <c r="B14" s="169" t="s">
        <v>83</v>
      </c>
      <c r="C14" s="169" t="s">
        <v>124</v>
      </c>
      <c r="D14" s="170" t="n">
        <v>423</v>
      </c>
      <c r="E14" s="171" t="n">
        <v>53.0164877516873</v>
      </c>
      <c r="F14" s="171" t="n">
        <v>1.50085154697701</v>
      </c>
    </row>
    <row r="15" customFormat="false" ht="20.1" hidden="false" customHeight="true" outlineLevel="0" collapsed="false">
      <c r="A15" s="133" t="n">
        <v>11</v>
      </c>
      <c r="B15" s="134" t="s">
        <v>91</v>
      </c>
      <c r="C15" s="134" t="s">
        <v>128</v>
      </c>
      <c r="D15" s="135" t="n">
        <v>388</v>
      </c>
      <c r="E15" s="136" t="n">
        <v>48.629780727316</v>
      </c>
      <c r="F15" s="136" t="n">
        <v>1.37666761282997</v>
      </c>
    </row>
    <row r="16" customFormat="false" ht="20.1" hidden="false" customHeight="true" outlineLevel="0" collapsed="false">
      <c r="A16" s="191" t="n">
        <v>12</v>
      </c>
      <c r="B16" s="169" t="s">
        <v>93</v>
      </c>
      <c r="C16" s="169" t="s">
        <v>129</v>
      </c>
      <c r="D16" s="170" t="n">
        <v>311</v>
      </c>
      <c r="E16" s="171" t="n">
        <v>38.9790252736992</v>
      </c>
      <c r="F16" s="171" t="n">
        <v>1.1034629577065</v>
      </c>
    </row>
    <row r="17" customFormat="false" ht="20.1" hidden="false" customHeight="true" outlineLevel="0" collapsed="false">
      <c r="A17" s="133" t="n">
        <v>13</v>
      </c>
      <c r="B17" s="134" t="s">
        <v>95</v>
      </c>
      <c r="C17" s="134" t="s">
        <v>130</v>
      </c>
      <c r="D17" s="135" t="n">
        <v>289</v>
      </c>
      <c r="E17" s="136" t="n">
        <v>36.2216665726658</v>
      </c>
      <c r="F17" s="136" t="n">
        <v>1.02540448481408</v>
      </c>
      <c r="G17" s="40"/>
    </row>
    <row r="18" customFormat="false" ht="20.1" hidden="false" customHeight="true" outlineLevel="0" collapsed="false">
      <c r="A18" s="191" t="n">
        <v>14</v>
      </c>
      <c r="B18" s="169" t="s">
        <v>97</v>
      </c>
      <c r="C18" s="169" t="s">
        <v>131</v>
      </c>
      <c r="D18" s="170" t="n">
        <v>256</v>
      </c>
      <c r="E18" s="171" t="n">
        <v>32.0856285211157</v>
      </c>
      <c r="F18" s="171" t="n">
        <v>0.908316775475447</v>
      </c>
    </row>
    <row r="19" customFormat="false" ht="20.1" hidden="false" customHeight="true" outlineLevel="0" collapsed="false">
      <c r="A19" s="133" t="n">
        <v>15</v>
      </c>
      <c r="B19" s="134" t="s">
        <v>85</v>
      </c>
      <c r="C19" s="134" t="s">
        <v>125</v>
      </c>
      <c r="D19" s="135" t="n">
        <v>246</v>
      </c>
      <c r="E19" s="136" t="n">
        <v>30.8322836570096</v>
      </c>
      <c r="F19" s="136" t="n">
        <v>0.872835651433437</v>
      </c>
    </row>
    <row r="20" customFormat="false" ht="37.5" hidden="false" customHeight="false" outlineLevel="0" collapsed="false">
      <c r="A20" s="207" t="n">
        <v>16</v>
      </c>
      <c r="B20" s="208" t="s">
        <v>207</v>
      </c>
      <c r="C20" s="209" t="s">
        <v>208</v>
      </c>
      <c r="D20" s="210" t="n">
        <v>241</v>
      </c>
      <c r="E20" s="211" t="n">
        <v>30.2056112249566</v>
      </c>
      <c r="F20" s="211" t="n">
        <v>0.855095089412433</v>
      </c>
    </row>
    <row r="21" customFormat="false" ht="20.1" hidden="false" customHeight="true" outlineLevel="0" collapsed="false">
      <c r="A21" s="133" t="n">
        <v>17</v>
      </c>
      <c r="B21" s="134" t="s">
        <v>146</v>
      </c>
      <c r="C21" s="134" t="s">
        <v>147</v>
      </c>
      <c r="D21" s="135" t="n">
        <v>227</v>
      </c>
      <c r="E21" s="136" t="n">
        <v>28.4509284152081</v>
      </c>
      <c r="F21" s="136" t="n">
        <v>0.805421515753619</v>
      </c>
    </row>
    <row r="22" customFormat="false" ht="20.1" hidden="false" customHeight="true" outlineLevel="0" collapsed="false">
      <c r="A22" s="191" t="n">
        <v>18</v>
      </c>
      <c r="B22" s="169" t="s">
        <v>202</v>
      </c>
      <c r="C22" s="169" t="s">
        <v>203</v>
      </c>
      <c r="D22" s="170" t="n">
        <v>219</v>
      </c>
      <c r="E22" s="171" t="n">
        <v>27.4482525239232</v>
      </c>
      <c r="F22" s="171" t="n">
        <v>0.777036616520011</v>
      </c>
    </row>
    <row r="23" customFormat="false" ht="18.75" hidden="false" customHeight="false" outlineLevel="0" collapsed="false">
      <c r="A23" s="138" t="n">
        <v>19</v>
      </c>
      <c r="B23" s="139" t="s">
        <v>75</v>
      </c>
      <c r="C23" s="140" t="s">
        <v>137</v>
      </c>
      <c r="D23" s="141" t="n">
        <v>204</v>
      </c>
      <c r="E23" s="142" t="n">
        <v>25.5682352277641</v>
      </c>
      <c r="F23" s="142" t="n">
        <v>0.723814930456997</v>
      </c>
    </row>
    <row r="24" customFormat="false" ht="20.1" hidden="false" customHeight="true" outlineLevel="0" collapsed="false">
      <c r="A24" s="191" t="n">
        <v>20</v>
      </c>
      <c r="B24" s="169" t="s">
        <v>153</v>
      </c>
      <c r="C24" s="169" t="s">
        <v>154</v>
      </c>
      <c r="D24" s="170" t="n">
        <v>167</v>
      </c>
      <c r="E24" s="171" t="n">
        <v>20.9308592305716</v>
      </c>
      <c r="F24" s="171" t="n">
        <v>0.592534771501561</v>
      </c>
    </row>
    <row r="25" s="45" customFormat="true" ht="20.1" hidden="false" customHeight="true" outlineLevel="0" collapsed="false">
      <c r="A25" s="143"/>
      <c r="B25" s="144" t="s">
        <v>98</v>
      </c>
      <c r="C25" s="134" t="s">
        <v>132</v>
      </c>
      <c r="D25" s="135" t="n">
        <v>249</v>
      </c>
      <c r="E25" s="136" t="n">
        <v>31.2082871162415</v>
      </c>
      <c r="F25" s="136" t="n">
        <v>0.88347998864604</v>
      </c>
    </row>
    <row r="26" s="45" customFormat="true" ht="10.5" hidden="false" customHeight="true" outlineLevel="0" collapsed="false">
      <c r="A26" s="192"/>
      <c r="B26" s="193"/>
      <c r="C26" s="169"/>
      <c r="D26" s="170"/>
      <c r="E26" s="171"/>
      <c r="F26" s="171"/>
    </row>
    <row r="27" s="45" customFormat="true" ht="20.1" hidden="false" customHeight="true" outlineLevel="0" collapsed="false">
      <c r="A27" s="162"/>
      <c r="B27" s="194" t="s">
        <v>99</v>
      </c>
      <c r="C27" s="163"/>
      <c r="D27" s="172" t="n">
        <v>7266</v>
      </c>
      <c r="E27" s="164" t="n">
        <v>910.68037825948</v>
      </c>
      <c r="F27" s="164" t="n">
        <v>25.7805847289242</v>
      </c>
    </row>
    <row r="28" customFormat="false" ht="15.75" hidden="false" customHeight="false" outlineLevel="0" collapsed="false">
      <c r="A28" s="155" t="s">
        <v>209</v>
      </c>
    </row>
    <row r="29" customFormat="false" ht="15.75" hidden="false" customHeight="false" outlineLevel="0" collapsed="false">
      <c r="A29" s="108" t="s">
        <v>134</v>
      </c>
    </row>
    <row r="30" customFormat="false" ht="15.75" hidden="false" customHeight="false" outlineLevel="0" collapsed="false">
      <c r="A30" s="110" t="s">
        <v>36</v>
      </c>
    </row>
    <row r="31" customFormat="false" ht="15.75" hidden="false" customHeight="false" outlineLevel="0" collapsed="false">
      <c r="A31" s="110" t="s">
        <v>106</v>
      </c>
    </row>
    <row r="32" customFormat="false" ht="15" hidden="false" customHeight="false" outlineLevel="0" collapsed="false">
      <c r="A32" s="205" t="s">
        <v>39</v>
      </c>
    </row>
    <row r="33" customFormat="false" ht="15" hidden="false" customHeight="false" outlineLevel="0" collapsed="false">
      <c r="A33" s="205" t="s">
        <v>177</v>
      </c>
      <c r="F33" s="165"/>
    </row>
    <row r="34" customFormat="false" ht="15.75" hidden="false" customHeight="false" outlineLevel="0" collapsed="false">
      <c r="A34" s="43" t="s">
        <v>38</v>
      </c>
      <c r="F34" s="165"/>
    </row>
    <row r="35" customFormat="false" ht="15.75" hidden="false" customHeight="false" outlineLevel="0" collapsed="false">
      <c r="A35" s="111" t="s">
        <v>41</v>
      </c>
      <c r="F35" s="165"/>
    </row>
    <row r="36" customFormat="false" ht="15" hidden="false" customHeight="false" outlineLevel="0" collapsed="false">
      <c r="A36" s="206" t="s">
        <v>42</v>
      </c>
      <c r="F36" s="165"/>
    </row>
    <row r="37" customFormat="false" ht="15" hidden="false" customHeight="false" outlineLevel="0" collapsed="false">
      <c r="A37" s="206" t="s">
        <v>43</v>
      </c>
    </row>
    <row r="38" customFormat="false" ht="15" hidden="false" customHeight="false" outlineLevel="0" collapsed="false">
      <c r="A38" s="206" t="s">
        <v>44</v>
      </c>
    </row>
    <row r="39" customFormat="false" ht="15" hidden="false" customHeight="false" outlineLevel="0" collapsed="false">
      <c r="A39" s="206" t="s">
        <v>4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5"/>
  <sheetViews>
    <sheetView showFormulas="false" showGridLines="fals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544" activeCellId="0" sqref="A54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88" width="4.41"/>
    <col collapsed="false" customWidth="true" hidden="false" outlineLevel="0" max="2" min="2" style="188" width="72.99"/>
    <col collapsed="false" customWidth="true" hidden="false" outlineLevel="0" max="3" min="3" style="188" width="29.85"/>
    <col collapsed="false" customWidth="true" hidden="false" outlineLevel="0" max="6" min="4" style="188" width="15.7"/>
    <col collapsed="false" customWidth="false" hidden="false" outlineLevel="0" max="257" min="7" style="188" width="11.42"/>
  </cols>
  <sheetData>
    <row r="1" customFormat="false" ht="20.25" hidden="false" customHeight="false" outlineLevel="0" collapsed="false">
      <c r="A1" s="212" t="s">
        <v>0</v>
      </c>
      <c r="B1" s="213"/>
      <c r="C1" s="213"/>
      <c r="D1" s="213"/>
    </row>
    <row r="2" customFormat="false" ht="21" hidden="false" customHeight="false" outlineLevel="0" collapsed="false">
      <c r="A2" s="214" t="s">
        <v>210</v>
      </c>
      <c r="B2" s="215"/>
      <c r="C2" s="215"/>
      <c r="D2" s="215"/>
      <c r="F2" s="8"/>
    </row>
    <row r="3" customFormat="false" ht="81" hidden="false" customHeight="false" outlineLevel="0" collapsed="false">
      <c r="A3" s="216" t="s">
        <v>48</v>
      </c>
      <c r="B3" s="217" t="s">
        <v>108</v>
      </c>
      <c r="C3" s="218" t="s">
        <v>109</v>
      </c>
      <c r="D3" s="219" t="s">
        <v>8</v>
      </c>
      <c r="E3" s="220" t="s">
        <v>211</v>
      </c>
      <c r="F3" s="220" t="s">
        <v>10</v>
      </c>
    </row>
    <row r="4" s="226" customFormat="true" ht="19.5" hidden="false" customHeight="true" outlineLevel="0" collapsed="false">
      <c r="A4" s="221"/>
      <c r="B4" s="222" t="s">
        <v>32</v>
      </c>
      <c r="C4" s="223" t="s">
        <v>110</v>
      </c>
      <c r="D4" s="224" t="n">
        <v>521</v>
      </c>
      <c r="E4" s="225" t="n">
        <f aca="false">D4/G$4*100000</f>
        <v>613.749882197719</v>
      </c>
      <c r="F4" s="225" t="n">
        <f aca="false">D4/$D$4*100</f>
        <v>100</v>
      </c>
      <c r="G4" s="226" t="n">
        <v>84888</v>
      </c>
    </row>
    <row r="5" customFormat="false" ht="20.1" hidden="false" customHeight="true" outlineLevel="0" collapsed="false">
      <c r="A5" s="227" t="n">
        <v>1</v>
      </c>
      <c r="B5" s="228" t="s">
        <v>61</v>
      </c>
      <c r="C5" s="228" t="s">
        <v>112</v>
      </c>
      <c r="D5" s="229" t="n">
        <v>56</v>
      </c>
      <c r="E5" s="230" t="n">
        <f aca="false">D5/G$4*100000</f>
        <v>65.9692771652059</v>
      </c>
      <c r="F5" s="230" t="n">
        <f aca="false">D5/$D$4*100</f>
        <v>10.7485604606526</v>
      </c>
    </row>
    <row r="6" customFormat="false" ht="20.1" hidden="false" customHeight="true" outlineLevel="0" collapsed="false">
      <c r="A6" s="231" t="n">
        <v>2</v>
      </c>
      <c r="B6" s="232" t="s">
        <v>59</v>
      </c>
      <c r="C6" s="232" t="s">
        <v>111</v>
      </c>
      <c r="D6" s="233" t="n">
        <v>44</v>
      </c>
      <c r="E6" s="234" t="n">
        <f aca="false">D6/G$4*100000</f>
        <v>51.8330034869475</v>
      </c>
      <c r="F6" s="234" t="n">
        <f aca="false">D6/$D$4*100</f>
        <v>8.44529750479846</v>
      </c>
    </row>
    <row r="7" customFormat="false" ht="20.1" hidden="false" customHeight="true" outlineLevel="0" collapsed="false">
      <c r="A7" s="227" t="n">
        <v>3</v>
      </c>
      <c r="B7" s="228" t="s">
        <v>63</v>
      </c>
      <c r="C7" s="228" t="s">
        <v>113</v>
      </c>
      <c r="D7" s="229" t="n">
        <v>28</v>
      </c>
      <c r="E7" s="230" t="n">
        <f aca="false">D7/G$4*100000</f>
        <v>32.984638582603</v>
      </c>
      <c r="F7" s="230" t="n">
        <f aca="false">D7/$D$4*100</f>
        <v>5.3742802303263</v>
      </c>
      <c r="K7" s="188" t="s">
        <v>114</v>
      </c>
    </row>
    <row r="8" customFormat="false" ht="20.1" hidden="false" customHeight="true" outlineLevel="0" collapsed="false">
      <c r="A8" s="231" t="n">
        <v>4</v>
      </c>
      <c r="B8" s="232" t="s">
        <v>65</v>
      </c>
      <c r="C8" s="232" t="s">
        <v>115</v>
      </c>
      <c r="D8" s="233" t="n">
        <v>26</v>
      </c>
      <c r="E8" s="234" t="n">
        <f aca="false">D8/G$4*100000</f>
        <v>30.6285929695599</v>
      </c>
      <c r="F8" s="234" t="n">
        <f aca="false">D8/$D$4*100</f>
        <v>4.99040307101727</v>
      </c>
    </row>
    <row r="9" customFormat="false" ht="20.1" hidden="false" customHeight="true" outlineLevel="0" collapsed="false">
      <c r="A9" s="227" t="n">
        <v>5</v>
      </c>
      <c r="B9" s="228" t="s">
        <v>71</v>
      </c>
      <c r="C9" s="228" t="s">
        <v>118</v>
      </c>
      <c r="D9" s="229" t="n">
        <v>24</v>
      </c>
      <c r="E9" s="230" t="n">
        <f aca="false">D9/G$4*100000</f>
        <v>28.2725473565168</v>
      </c>
      <c r="F9" s="230" t="n">
        <f aca="false">D9/$D$4*100</f>
        <v>4.60652591170825</v>
      </c>
    </row>
    <row r="10" customFormat="false" ht="20.1" hidden="false" customHeight="true" outlineLevel="0" collapsed="false">
      <c r="A10" s="231" t="n">
        <v>6</v>
      </c>
      <c r="B10" s="232" t="s">
        <v>91</v>
      </c>
      <c r="C10" s="232" t="s">
        <v>128</v>
      </c>
      <c r="D10" s="233" t="n">
        <v>23</v>
      </c>
      <c r="E10" s="234" t="n">
        <f aca="false">D10/G$4*100000</f>
        <v>27.0945245499953</v>
      </c>
      <c r="F10" s="234" t="n">
        <f aca="false">D10/$D$4*100</f>
        <v>4.41458733205374</v>
      </c>
    </row>
    <row r="11" customFormat="false" ht="20.1" hidden="false" customHeight="true" outlineLevel="0" collapsed="false">
      <c r="A11" s="227" t="n">
        <v>7</v>
      </c>
      <c r="B11" s="228" t="s">
        <v>67</v>
      </c>
      <c r="C11" s="228" t="s">
        <v>116</v>
      </c>
      <c r="D11" s="229" t="n">
        <v>21</v>
      </c>
      <c r="E11" s="230" t="n">
        <f aca="false">D11/G$4*100000</f>
        <v>24.7384789369522</v>
      </c>
      <c r="F11" s="230" t="n">
        <f aca="false">D11/$D$4*100</f>
        <v>4.03071017274472</v>
      </c>
    </row>
    <row r="12" customFormat="false" ht="20.1" hidden="false" customHeight="true" outlineLevel="0" collapsed="false">
      <c r="A12" s="231" t="n">
        <v>8</v>
      </c>
      <c r="B12" s="232" t="s">
        <v>75</v>
      </c>
      <c r="C12" s="232" t="s">
        <v>137</v>
      </c>
      <c r="D12" s="233" t="n">
        <v>15</v>
      </c>
      <c r="E12" s="234" t="n">
        <f aca="false">D12/G$4*100000</f>
        <v>17.670342097823</v>
      </c>
      <c r="F12" s="234" t="n">
        <f aca="false">D12/$D$4*100</f>
        <v>2.87907869481766</v>
      </c>
    </row>
    <row r="13" customFormat="false" ht="20.1" hidden="false" customHeight="true" outlineLevel="0" collapsed="false">
      <c r="A13" s="227" t="n">
        <v>9</v>
      </c>
      <c r="B13" s="228" t="s">
        <v>77</v>
      </c>
      <c r="C13" s="228" t="s">
        <v>121</v>
      </c>
      <c r="D13" s="229" t="n">
        <v>11</v>
      </c>
      <c r="E13" s="230" t="n">
        <f aca="false">D13/G$4*100000</f>
        <v>12.9582508717369</v>
      </c>
      <c r="F13" s="230" t="n">
        <f aca="false">D13/$D$4*100</f>
        <v>2.11132437619962</v>
      </c>
    </row>
    <row r="14" customFormat="false" ht="20.1" hidden="false" customHeight="true" outlineLevel="0" collapsed="false">
      <c r="A14" s="231" t="n">
        <v>10</v>
      </c>
      <c r="B14" s="232" t="s">
        <v>73</v>
      </c>
      <c r="C14" s="232" t="s">
        <v>119</v>
      </c>
      <c r="D14" s="233" t="n">
        <v>10</v>
      </c>
      <c r="E14" s="234" t="n">
        <f aca="false">D14/G$4*100000</f>
        <v>11.7802280652153</v>
      </c>
      <c r="F14" s="234" t="n">
        <f aca="false">D14/$D$4*100</f>
        <v>1.91938579654511</v>
      </c>
    </row>
    <row r="15" customFormat="false" ht="20.1" hidden="false" customHeight="true" outlineLevel="0" collapsed="false">
      <c r="A15" s="227" t="n">
        <v>11</v>
      </c>
      <c r="B15" s="228" t="s">
        <v>153</v>
      </c>
      <c r="C15" s="228" t="s">
        <v>154</v>
      </c>
      <c r="D15" s="229" t="n">
        <v>9</v>
      </c>
      <c r="E15" s="230" t="n">
        <f aca="false">D15/G$4*100000</f>
        <v>10.6022052586938</v>
      </c>
      <c r="F15" s="230" t="n">
        <f aca="false">D15/$D$4*100</f>
        <v>1.7274472168906</v>
      </c>
    </row>
    <row r="16" customFormat="false" ht="20.1" hidden="false" customHeight="true" outlineLevel="0" collapsed="false">
      <c r="A16" s="231" t="n">
        <v>12</v>
      </c>
      <c r="B16" s="232" t="s">
        <v>79</v>
      </c>
      <c r="C16" s="232" t="s">
        <v>122</v>
      </c>
      <c r="D16" s="233" t="n">
        <v>9</v>
      </c>
      <c r="E16" s="234" t="n">
        <f aca="false">D16/G$4*100000</f>
        <v>10.6022052586938</v>
      </c>
      <c r="F16" s="234" t="n">
        <f aca="false">D16/$D$4*100</f>
        <v>1.7274472168906</v>
      </c>
    </row>
    <row r="17" customFormat="false" ht="20.1" hidden="false" customHeight="true" outlineLevel="0" collapsed="false">
      <c r="A17" s="227" t="n">
        <v>13</v>
      </c>
      <c r="B17" s="228" t="s">
        <v>89</v>
      </c>
      <c r="C17" s="228" t="s">
        <v>127</v>
      </c>
      <c r="D17" s="229" t="n">
        <v>9</v>
      </c>
      <c r="E17" s="230" t="n">
        <f aca="false">D17/G$4*100000</f>
        <v>10.6022052586938</v>
      </c>
      <c r="F17" s="230" t="n">
        <f aca="false">D17/$D$4*100</f>
        <v>1.7274472168906</v>
      </c>
      <c r="G17" s="235"/>
    </row>
    <row r="18" customFormat="false" ht="20.1" hidden="false" customHeight="true" outlineLevel="0" collapsed="false">
      <c r="A18" s="231" t="n">
        <v>14</v>
      </c>
      <c r="B18" s="232" t="s">
        <v>163</v>
      </c>
      <c r="C18" s="232" t="s">
        <v>164</v>
      </c>
      <c r="D18" s="233" t="n">
        <v>9</v>
      </c>
      <c r="E18" s="234" t="n">
        <f aca="false">D18/G$4*100000</f>
        <v>10.6022052586938</v>
      </c>
      <c r="F18" s="234" t="n">
        <f aca="false">D18/$D$4*100</f>
        <v>1.7274472168906</v>
      </c>
    </row>
    <row r="19" customFormat="false" ht="20.1" hidden="false" customHeight="true" outlineLevel="0" collapsed="false">
      <c r="A19" s="227" t="n">
        <v>15</v>
      </c>
      <c r="B19" s="228" t="s">
        <v>87</v>
      </c>
      <c r="C19" s="228" t="s">
        <v>126</v>
      </c>
      <c r="D19" s="229" t="n">
        <v>8</v>
      </c>
      <c r="E19" s="230" t="n">
        <f aca="false">D19/G$4*100000</f>
        <v>9.42418245217228</v>
      </c>
      <c r="F19" s="230" t="n">
        <f aca="false">D19/$D$4*100</f>
        <v>1.53550863723608</v>
      </c>
    </row>
    <row r="20" customFormat="false" ht="20.1" hidden="false" customHeight="true" outlineLevel="0" collapsed="false">
      <c r="A20" s="231" t="n">
        <v>16</v>
      </c>
      <c r="B20" s="232" t="s">
        <v>69</v>
      </c>
      <c r="C20" s="232" t="s">
        <v>117</v>
      </c>
      <c r="D20" s="233" t="n">
        <v>7</v>
      </c>
      <c r="E20" s="234" t="n">
        <f aca="false">D20/G$4*100000</f>
        <v>8.24615964565074</v>
      </c>
      <c r="F20" s="234" t="n">
        <f aca="false">D20/$D$4*100</f>
        <v>1.34357005758157</v>
      </c>
    </row>
    <row r="21" customFormat="false" ht="20.1" hidden="false" customHeight="true" outlineLevel="0" collapsed="false">
      <c r="A21" s="227" t="n">
        <v>17</v>
      </c>
      <c r="B21" s="228" t="s">
        <v>81</v>
      </c>
      <c r="C21" s="228" t="s">
        <v>123</v>
      </c>
      <c r="D21" s="229" t="n">
        <v>6</v>
      </c>
      <c r="E21" s="230" t="n">
        <f aca="false">D21/G$4*100000</f>
        <v>7.06813683912921</v>
      </c>
      <c r="F21" s="230" t="n">
        <f aca="false">D21/$D$4*100</f>
        <v>1.15163147792706</v>
      </c>
    </row>
    <row r="22" customFormat="false" ht="20.1" hidden="false" customHeight="true" outlineLevel="0" collapsed="false">
      <c r="A22" s="231" t="n">
        <v>18</v>
      </c>
      <c r="B22" s="232" t="s">
        <v>212</v>
      </c>
      <c r="C22" s="232" t="s">
        <v>213</v>
      </c>
      <c r="D22" s="233" t="n">
        <v>6</v>
      </c>
      <c r="E22" s="234" t="n">
        <f aca="false">D22/G$4*100000</f>
        <v>7.06813683912921</v>
      </c>
      <c r="F22" s="234" t="n">
        <f aca="false">D22/$D$4*100</f>
        <v>1.15163147792706</v>
      </c>
    </row>
    <row r="23" customFormat="false" ht="15.75" hidden="false" customHeight="false" outlineLevel="0" collapsed="false">
      <c r="A23" s="236" t="n">
        <v>19</v>
      </c>
      <c r="B23" s="237" t="s">
        <v>85</v>
      </c>
      <c r="C23" s="238" t="s">
        <v>125</v>
      </c>
      <c r="D23" s="239" t="n">
        <v>5</v>
      </c>
      <c r="E23" s="240" t="n">
        <f aca="false">D23/G$4*100000</f>
        <v>5.89011403260767</v>
      </c>
      <c r="F23" s="240" t="n">
        <f aca="false">D23/$D$4*100</f>
        <v>0.959692898272553</v>
      </c>
    </row>
    <row r="24" customFormat="false" ht="20.1" hidden="false" customHeight="true" outlineLevel="0" collapsed="false">
      <c r="A24" s="231" t="n">
        <v>20</v>
      </c>
      <c r="B24" s="232" t="s">
        <v>146</v>
      </c>
      <c r="C24" s="232" t="s">
        <v>147</v>
      </c>
      <c r="D24" s="233" t="n">
        <v>5</v>
      </c>
      <c r="E24" s="234" t="n">
        <f aca="false">D24/G$4*100000</f>
        <v>5.89011403260767</v>
      </c>
      <c r="F24" s="234" t="n">
        <f aca="false">D24/$D$4*100</f>
        <v>0.959692898272553</v>
      </c>
    </row>
    <row r="25" s="226" customFormat="true" ht="20.1" hidden="false" customHeight="true" outlineLevel="0" collapsed="false">
      <c r="A25" s="241"/>
      <c r="B25" s="242" t="s">
        <v>98</v>
      </c>
      <c r="C25" s="228" t="s">
        <v>132</v>
      </c>
      <c r="D25" s="229" t="n">
        <v>15</v>
      </c>
      <c r="E25" s="230" t="n">
        <f aca="false">D25/G$4*100000</f>
        <v>17.670342097823</v>
      </c>
      <c r="F25" s="230" t="n">
        <f aca="false">D25/$D$4*100</f>
        <v>2.87907869481766</v>
      </c>
    </row>
    <row r="26" s="226" customFormat="true" ht="6.75" hidden="false" customHeight="true" outlineLevel="0" collapsed="false">
      <c r="A26" s="243"/>
      <c r="B26" s="244"/>
      <c r="C26" s="223"/>
      <c r="D26" s="224"/>
      <c r="E26" s="225"/>
      <c r="F26" s="225"/>
    </row>
    <row r="27" s="226" customFormat="true" ht="20.1" hidden="false" customHeight="true" outlineLevel="0" collapsed="false">
      <c r="A27" s="245"/>
      <c r="B27" s="246" t="s">
        <v>99</v>
      </c>
      <c r="C27" s="247"/>
      <c r="D27" s="248" t="n">
        <f aca="false">D4-SUM(D5,D6,D7,D8,D9,D10,D11,D12,D13,D14,D15,D16,D17,D18,D19,D20,D21,D22,D23,D24,D25)</f>
        <v>175</v>
      </c>
      <c r="E27" s="249" t="n">
        <f aca="false">D27/G$4*100000</f>
        <v>206.153991141269</v>
      </c>
      <c r="F27" s="249" t="n">
        <f aca="false">D27/$D$4*100</f>
        <v>33.5892514395393</v>
      </c>
    </row>
    <row r="28" customFormat="false" ht="14.25" hidden="false" customHeight="false" outlineLevel="0" collapsed="false">
      <c r="A28" s="250" t="s">
        <v>133</v>
      </c>
      <c r="B28" s="251"/>
      <c r="C28" s="251"/>
      <c r="D28" s="251"/>
      <c r="E28" s="251"/>
      <c r="F28" s="251"/>
    </row>
    <row r="29" customFormat="false" ht="14.25" hidden="false" customHeight="false" outlineLevel="0" collapsed="false">
      <c r="A29" s="252" t="s">
        <v>214</v>
      </c>
      <c r="B29" s="251"/>
      <c r="C29" s="251"/>
      <c r="D29" s="251"/>
      <c r="E29" s="251"/>
      <c r="F29" s="251"/>
    </row>
    <row r="30" customFormat="false" ht="14.25" hidden="false" customHeight="false" outlineLevel="0" collapsed="false">
      <c r="A30" s="251" t="s">
        <v>215</v>
      </c>
      <c r="B30" s="251"/>
      <c r="C30" s="251"/>
      <c r="D30" s="251"/>
      <c r="E30" s="251"/>
      <c r="F30" s="251"/>
    </row>
    <row r="31" customFormat="false" ht="14.25" hidden="false" customHeight="false" outlineLevel="0" collapsed="false">
      <c r="A31" s="253" t="s">
        <v>106</v>
      </c>
      <c r="B31" s="251"/>
      <c r="C31" s="251"/>
      <c r="D31" s="251"/>
      <c r="E31" s="251"/>
      <c r="F31" s="251"/>
    </row>
    <row r="32" customFormat="false" ht="14.25" hidden="false" customHeight="false" outlineLevel="0" collapsed="false">
      <c r="A32" s="253" t="s">
        <v>216</v>
      </c>
      <c r="B32" s="251"/>
      <c r="C32" s="251"/>
      <c r="D32" s="251"/>
      <c r="E32" s="251"/>
      <c r="F32" s="251"/>
    </row>
    <row r="33" customFormat="false" ht="14.25" hidden="false" customHeight="false" outlineLevel="0" collapsed="false">
      <c r="A33" s="251" t="s">
        <v>217</v>
      </c>
      <c r="B33" s="251"/>
      <c r="C33" s="251"/>
      <c r="D33" s="251"/>
      <c r="E33" s="251"/>
      <c r="F33" s="251"/>
    </row>
    <row r="34" customFormat="false" ht="14.25" hidden="false" customHeight="false" outlineLevel="0" collapsed="false">
      <c r="A34" s="251" t="s">
        <v>218</v>
      </c>
      <c r="B34" s="251"/>
      <c r="C34" s="251"/>
      <c r="D34" s="251"/>
      <c r="E34" s="251"/>
      <c r="F34" s="251"/>
    </row>
    <row r="35" customFormat="false" ht="14.25" hidden="false" customHeight="false" outlineLevel="0" collapsed="false">
      <c r="A35" s="254" t="s">
        <v>219</v>
      </c>
      <c r="B35" s="251"/>
      <c r="C35" s="251"/>
      <c r="D35" s="251"/>
      <c r="E35" s="251"/>
    </row>
    <row r="36" customFormat="false" ht="14.25" hidden="false" customHeight="false" outlineLevel="0" collapsed="false">
      <c r="A36" s="251" t="s">
        <v>220</v>
      </c>
      <c r="B36" s="251"/>
      <c r="C36" s="251"/>
      <c r="D36" s="251"/>
      <c r="E36" s="251"/>
    </row>
    <row r="37" customFormat="false" ht="14.25" hidden="false" customHeight="false" outlineLevel="0" collapsed="false">
      <c r="A37" s="255" t="s">
        <v>221</v>
      </c>
      <c r="B37" s="251"/>
      <c r="C37" s="251"/>
      <c r="D37" s="251"/>
      <c r="E37" s="251"/>
    </row>
    <row r="38" customFormat="false" ht="14.25" hidden="false" customHeight="false" outlineLevel="0" collapsed="false">
      <c r="A38" s="251" t="s">
        <v>41</v>
      </c>
      <c r="B38" s="251"/>
      <c r="C38" s="251"/>
      <c r="D38" s="251"/>
      <c r="E38" s="251"/>
    </row>
    <row r="39" customFormat="false" ht="14.25" hidden="false" customHeight="false" outlineLevel="0" collapsed="false">
      <c r="A39" s="256" t="s">
        <v>42</v>
      </c>
      <c r="B39" s="251"/>
      <c r="C39" s="251"/>
      <c r="D39" s="251"/>
      <c r="E39" s="251"/>
      <c r="F39" s="257"/>
    </row>
    <row r="40" customFormat="false" ht="14.25" hidden="false" customHeight="false" outlineLevel="0" collapsed="false">
      <c r="A40" s="256" t="s">
        <v>43</v>
      </c>
      <c r="B40" s="251"/>
      <c r="C40" s="251"/>
      <c r="D40" s="251"/>
      <c r="E40" s="251"/>
      <c r="F40" s="257"/>
    </row>
    <row r="41" customFormat="false" ht="14.25" hidden="false" customHeight="false" outlineLevel="0" collapsed="false">
      <c r="A41" s="256" t="s">
        <v>44</v>
      </c>
      <c r="B41" s="251"/>
      <c r="C41" s="251"/>
      <c r="D41" s="251"/>
      <c r="E41" s="251"/>
      <c r="F41" s="257"/>
    </row>
    <row r="42" customFormat="false" ht="14.25" hidden="false" customHeight="false" outlineLevel="0" collapsed="false">
      <c r="A42" s="256" t="s">
        <v>45</v>
      </c>
      <c r="B42" s="251"/>
      <c r="C42" s="251"/>
      <c r="D42" s="251"/>
      <c r="E42" s="251"/>
      <c r="F42" s="257"/>
    </row>
    <row r="43" customFormat="false" ht="18.75" hidden="false" customHeight="false" outlineLevel="0" collapsed="false">
      <c r="A43" s="212" t="s">
        <v>0</v>
      </c>
    </row>
    <row r="44" customFormat="false" ht="21" hidden="false" customHeight="false" outlineLevel="0" collapsed="false">
      <c r="A44" s="214" t="s">
        <v>222</v>
      </c>
      <c r="B44" s="215"/>
      <c r="C44" s="215"/>
      <c r="D44" s="215"/>
      <c r="F44" s="8"/>
    </row>
    <row r="45" customFormat="false" ht="81" hidden="false" customHeight="false" outlineLevel="0" collapsed="false">
      <c r="A45" s="258" t="s">
        <v>48</v>
      </c>
      <c r="B45" s="259" t="s">
        <v>108</v>
      </c>
      <c r="C45" s="260" t="s">
        <v>109</v>
      </c>
      <c r="D45" s="261" t="s">
        <v>8</v>
      </c>
      <c r="E45" s="262" t="s">
        <v>223</v>
      </c>
      <c r="F45" s="262" t="s">
        <v>10</v>
      </c>
    </row>
    <row r="46" customFormat="false" ht="15.75" hidden="false" customHeight="false" outlineLevel="0" collapsed="false">
      <c r="A46" s="221"/>
      <c r="B46" s="222" t="s">
        <v>32</v>
      </c>
      <c r="C46" s="223" t="s">
        <v>110</v>
      </c>
      <c r="D46" s="224" t="n">
        <v>2036</v>
      </c>
      <c r="E46" s="225" t="n">
        <f aca="false">D46/G$46*100000</f>
        <v>492.67520701554</v>
      </c>
      <c r="F46" s="225" t="n">
        <f aca="false">D46/D$46*100</f>
        <v>100</v>
      </c>
      <c r="G46" s="188" t="n">
        <v>413254</v>
      </c>
    </row>
    <row r="47" customFormat="false" ht="15.75" hidden="false" customHeight="false" outlineLevel="0" collapsed="false">
      <c r="A47" s="227" t="n">
        <v>1</v>
      </c>
      <c r="B47" s="228" t="s">
        <v>59</v>
      </c>
      <c r="C47" s="228" t="s">
        <v>111</v>
      </c>
      <c r="D47" s="229" t="n">
        <v>262</v>
      </c>
      <c r="E47" s="230" t="n">
        <f aca="false">D47/G$46*100000</f>
        <v>63.3992653428642</v>
      </c>
      <c r="F47" s="230" t="n">
        <f aca="false">D47/D$46*100</f>
        <v>12.8683693516699</v>
      </c>
    </row>
    <row r="48" customFormat="false" ht="15.75" hidden="false" customHeight="false" outlineLevel="0" collapsed="false">
      <c r="A48" s="231" t="n">
        <v>2</v>
      </c>
      <c r="B48" s="232" t="s">
        <v>61</v>
      </c>
      <c r="C48" s="232" t="s">
        <v>112</v>
      </c>
      <c r="D48" s="233" t="n">
        <v>249</v>
      </c>
      <c r="E48" s="234" t="n">
        <f aca="false">D48/G$46*100000</f>
        <v>60.2535002685999</v>
      </c>
      <c r="F48" s="234" t="n">
        <f aca="false">D48/D$46*100</f>
        <v>12.229862475442</v>
      </c>
    </row>
    <row r="49" customFormat="false" ht="15.75" hidden="false" customHeight="false" outlineLevel="0" collapsed="false">
      <c r="A49" s="227" t="n">
        <v>3</v>
      </c>
      <c r="B49" s="228" t="s">
        <v>63</v>
      </c>
      <c r="C49" s="228" t="s">
        <v>113</v>
      </c>
      <c r="D49" s="229" t="n">
        <v>123</v>
      </c>
      <c r="E49" s="230" t="n">
        <f aca="false">D49/G$46*100000</f>
        <v>29.7637772411156</v>
      </c>
      <c r="F49" s="230" t="n">
        <f aca="false">D49/D$46*100</f>
        <v>6.04125736738703</v>
      </c>
    </row>
    <row r="50" customFormat="false" ht="15.75" hidden="false" customHeight="false" outlineLevel="0" collapsed="false">
      <c r="A50" s="231" t="n">
        <v>4</v>
      </c>
      <c r="B50" s="232" t="s">
        <v>65</v>
      </c>
      <c r="C50" s="232" t="s">
        <v>115</v>
      </c>
      <c r="D50" s="233" t="n">
        <v>120</v>
      </c>
      <c r="E50" s="234" t="n">
        <f aca="false">D50/G$46*100000</f>
        <v>29.037831454747</v>
      </c>
      <c r="F50" s="234" t="n">
        <f aca="false">D50/D$46*100</f>
        <v>5.89390962671906</v>
      </c>
    </row>
    <row r="51" customFormat="false" ht="15.75" hidden="false" customHeight="false" outlineLevel="0" collapsed="false">
      <c r="A51" s="227" t="n">
        <v>5</v>
      </c>
      <c r="B51" s="228" t="s">
        <v>75</v>
      </c>
      <c r="C51" s="228" t="s">
        <v>137</v>
      </c>
      <c r="D51" s="229" t="n">
        <v>89</v>
      </c>
      <c r="E51" s="230" t="n">
        <f aca="false">D51/G$46*100000</f>
        <v>21.5363916622707</v>
      </c>
      <c r="F51" s="230" t="n">
        <f aca="false">D51/D$46*100</f>
        <v>4.3713163064833</v>
      </c>
    </row>
    <row r="52" customFormat="false" ht="15.75" hidden="false" customHeight="false" outlineLevel="0" collapsed="false">
      <c r="A52" s="231" t="n">
        <v>6</v>
      </c>
      <c r="B52" s="232" t="s">
        <v>71</v>
      </c>
      <c r="C52" s="232" t="s">
        <v>118</v>
      </c>
      <c r="D52" s="233" t="n">
        <v>87</v>
      </c>
      <c r="E52" s="234" t="n">
        <f aca="false">D52/G$46*100000</f>
        <v>21.0524278046915</v>
      </c>
      <c r="F52" s="234" t="n">
        <f aca="false">D52/D$46*100</f>
        <v>4.27308447937132</v>
      </c>
    </row>
    <row r="53" customFormat="false" ht="15.75" hidden="false" customHeight="false" outlineLevel="0" collapsed="false">
      <c r="A53" s="227" t="n">
        <v>7</v>
      </c>
      <c r="B53" s="228" t="s">
        <v>67</v>
      </c>
      <c r="C53" s="228" t="s">
        <v>116</v>
      </c>
      <c r="D53" s="229" t="n">
        <v>86</v>
      </c>
      <c r="E53" s="230" t="n">
        <f aca="false">D53/G$46*100000</f>
        <v>20.810445875902</v>
      </c>
      <c r="F53" s="230" t="n">
        <f aca="false">D53/D$46*100</f>
        <v>4.22396856581532</v>
      </c>
    </row>
    <row r="54" customFormat="false" ht="15.75" hidden="false" customHeight="false" outlineLevel="0" collapsed="false">
      <c r="A54" s="231" t="n">
        <v>8</v>
      </c>
      <c r="B54" s="232" t="s">
        <v>69</v>
      </c>
      <c r="C54" s="232" t="s">
        <v>117</v>
      </c>
      <c r="D54" s="233" t="n">
        <v>56</v>
      </c>
      <c r="E54" s="234" t="n">
        <f aca="false">D54/G$46*100000</f>
        <v>13.5509880122152</v>
      </c>
      <c r="F54" s="234" t="n">
        <f aca="false">D54/D$46*100</f>
        <v>2.75049115913556</v>
      </c>
    </row>
    <row r="55" customFormat="false" ht="15.75" hidden="false" customHeight="false" outlineLevel="0" collapsed="false">
      <c r="A55" s="227" t="n">
        <v>9</v>
      </c>
      <c r="B55" s="228" t="s">
        <v>73</v>
      </c>
      <c r="C55" s="228" t="s">
        <v>119</v>
      </c>
      <c r="D55" s="229" t="n">
        <v>54</v>
      </c>
      <c r="E55" s="230" t="n">
        <f aca="false">D55/G$46*100000</f>
        <v>13.0670241546361</v>
      </c>
      <c r="F55" s="230" t="n">
        <f aca="false">D55/D$46*100</f>
        <v>2.65225933202358</v>
      </c>
    </row>
    <row r="56" customFormat="false" ht="15.75" hidden="false" customHeight="false" outlineLevel="0" collapsed="false">
      <c r="A56" s="231" t="n">
        <v>10</v>
      </c>
      <c r="B56" s="232" t="s">
        <v>83</v>
      </c>
      <c r="C56" s="232" t="s">
        <v>124</v>
      </c>
      <c r="D56" s="233" t="n">
        <v>48</v>
      </c>
      <c r="E56" s="234" t="n">
        <f aca="false">D56/G$46*100000</f>
        <v>11.6151325818988</v>
      </c>
      <c r="F56" s="234" t="n">
        <f aca="false">D56/D$46*100</f>
        <v>2.35756385068762</v>
      </c>
    </row>
    <row r="57" customFormat="false" ht="15.75" hidden="false" customHeight="false" outlineLevel="0" collapsed="false">
      <c r="A57" s="227" t="n">
        <v>11</v>
      </c>
      <c r="B57" s="228" t="s">
        <v>79</v>
      </c>
      <c r="C57" s="228" t="s">
        <v>122</v>
      </c>
      <c r="D57" s="229" t="n">
        <v>33</v>
      </c>
      <c r="E57" s="230" t="n">
        <f aca="false">D57/G$46*100000</f>
        <v>7.98540365005541</v>
      </c>
      <c r="F57" s="230" t="n">
        <f aca="false">D57/D$46*100</f>
        <v>1.62082514734774</v>
      </c>
    </row>
    <row r="58" customFormat="false" ht="15.75" hidden="false" customHeight="false" outlineLevel="0" collapsed="false">
      <c r="A58" s="231" t="n">
        <v>12</v>
      </c>
      <c r="B58" s="232" t="s">
        <v>77</v>
      </c>
      <c r="C58" s="232" t="s">
        <v>121</v>
      </c>
      <c r="D58" s="233" t="n">
        <v>26</v>
      </c>
      <c r="E58" s="234" t="n">
        <f aca="false">D58/G$46*100000</f>
        <v>6.29153014852851</v>
      </c>
      <c r="F58" s="234" t="n">
        <f aca="false">D58/D$46*100</f>
        <v>1.2770137524558</v>
      </c>
    </row>
    <row r="59" customFormat="false" ht="15.75" hidden="false" customHeight="false" outlineLevel="0" collapsed="false">
      <c r="A59" s="227" t="n">
        <v>13</v>
      </c>
      <c r="B59" s="228" t="s">
        <v>81</v>
      </c>
      <c r="C59" s="228" t="s">
        <v>123</v>
      </c>
      <c r="D59" s="229" t="n">
        <v>25</v>
      </c>
      <c r="E59" s="230" t="n">
        <f aca="false">D59/G$46*100000</f>
        <v>6.04954821973895</v>
      </c>
      <c r="F59" s="230" t="n">
        <f aca="false">D59/D$46*100</f>
        <v>1.2278978388998</v>
      </c>
    </row>
    <row r="60" customFormat="false" ht="15.75" hidden="false" customHeight="false" outlineLevel="0" collapsed="false">
      <c r="A60" s="231" t="n">
        <v>14</v>
      </c>
      <c r="B60" s="232" t="s">
        <v>91</v>
      </c>
      <c r="C60" s="232" t="s">
        <v>128</v>
      </c>
      <c r="D60" s="233" t="n">
        <v>22</v>
      </c>
      <c r="E60" s="234" t="n">
        <f aca="false">D60/G$46*100000</f>
        <v>5.32360243337028</v>
      </c>
      <c r="F60" s="234" t="n">
        <f aca="false">D60/D$46*100</f>
        <v>1.08055009823183</v>
      </c>
    </row>
    <row r="61" customFormat="false" ht="15.75" hidden="false" customHeight="false" outlineLevel="0" collapsed="false">
      <c r="A61" s="227" t="n">
        <v>15</v>
      </c>
      <c r="B61" s="228" t="s">
        <v>146</v>
      </c>
      <c r="C61" s="228" t="s">
        <v>147</v>
      </c>
      <c r="D61" s="229" t="n">
        <v>22</v>
      </c>
      <c r="E61" s="230" t="n">
        <f aca="false">D61/G$46*100000</f>
        <v>5.32360243337028</v>
      </c>
      <c r="F61" s="230" t="n">
        <f aca="false">D61/D$46*100</f>
        <v>1.08055009823183</v>
      </c>
    </row>
    <row r="62" customFormat="false" ht="15.75" hidden="false" customHeight="false" outlineLevel="0" collapsed="false">
      <c r="A62" s="231" t="n">
        <v>16</v>
      </c>
      <c r="B62" s="232" t="s">
        <v>89</v>
      </c>
      <c r="C62" s="232" t="s">
        <v>127</v>
      </c>
      <c r="D62" s="233" t="n">
        <v>20</v>
      </c>
      <c r="E62" s="234" t="n">
        <f aca="false">D62/G$46*100000</f>
        <v>4.83963857579116</v>
      </c>
      <c r="F62" s="234" t="n">
        <f aca="false">D62/D$46*100</f>
        <v>0.982318271119843</v>
      </c>
    </row>
    <row r="63" customFormat="false" ht="15.75" hidden="false" customHeight="false" outlineLevel="0" collapsed="false">
      <c r="A63" s="227" t="n">
        <v>17</v>
      </c>
      <c r="B63" s="228" t="s">
        <v>87</v>
      </c>
      <c r="C63" s="228" t="s">
        <v>126</v>
      </c>
      <c r="D63" s="229" t="n">
        <v>19</v>
      </c>
      <c r="E63" s="230" t="n">
        <f aca="false">D63/G$46*100000</f>
        <v>4.5976566470016</v>
      </c>
      <c r="F63" s="230" t="n">
        <f aca="false">D63/D$46*100</f>
        <v>0.933202357563851</v>
      </c>
    </row>
    <row r="64" customFormat="false" ht="15.75" hidden="false" customHeight="false" outlineLevel="0" collapsed="false">
      <c r="A64" s="231" t="n">
        <v>18</v>
      </c>
      <c r="B64" s="232" t="s">
        <v>85</v>
      </c>
      <c r="C64" s="232" t="s">
        <v>125</v>
      </c>
      <c r="D64" s="233" t="n">
        <v>17</v>
      </c>
      <c r="E64" s="234" t="n">
        <f aca="false">D64/G$46*100000</f>
        <v>4.11369278942249</v>
      </c>
      <c r="F64" s="234" t="n">
        <f aca="false">D64/D$46*100</f>
        <v>0.834970530451866</v>
      </c>
    </row>
    <row r="65" customFormat="false" ht="15.75" hidden="false" customHeight="false" outlineLevel="0" collapsed="false">
      <c r="A65" s="236" t="n">
        <v>19</v>
      </c>
      <c r="B65" s="237" t="s">
        <v>97</v>
      </c>
      <c r="C65" s="238" t="s">
        <v>131</v>
      </c>
      <c r="D65" s="239" t="n">
        <v>15</v>
      </c>
      <c r="E65" s="240" t="n">
        <f aca="false">D65/G$46*100000</f>
        <v>3.62972893184337</v>
      </c>
      <c r="F65" s="240" t="n">
        <f aca="false">D65/D$46*100</f>
        <v>0.736738703339882</v>
      </c>
    </row>
    <row r="66" customFormat="false" ht="15.75" hidden="false" customHeight="false" outlineLevel="0" collapsed="false">
      <c r="A66" s="231" t="n">
        <v>20</v>
      </c>
      <c r="B66" s="232" t="s">
        <v>93</v>
      </c>
      <c r="C66" s="232" t="s">
        <v>129</v>
      </c>
      <c r="D66" s="233" t="n">
        <v>14</v>
      </c>
      <c r="E66" s="234" t="n">
        <f aca="false">D66/G$46*100000</f>
        <v>3.38774700305381</v>
      </c>
      <c r="F66" s="234" t="n">
        <f aca="false">D66/D$46*100</f>
        <v>0.68762278978389</v>
      </c>
    </row>
    <row r="67" customFormat="false" ht="15.75" hidden="false" customHeight="false" outlineLevel="0" collapsed="false">
      <c r="A67" s="241"/>
      <c r="B67" s="242" t="s">
        <v>98</v>
      </c>
      <c r="C67" s="228" t="s">
        <v>132</v>
      </c>
      <c r="D67" s="229" t="n">
        <v>52</v>
      </c>
      <c r="E67" s="230" t="n">
        <f aca="false">D67/G$46*100000</f>
        <v>12.583060297057</v>
      </c>
      <c r="F67" s="230" t="n">
        <f aca="false">D67/D$46*100</f>
        <v>2.55402750491159</v>
      </c>
    </row>
    <row r="68" customFormat="false" ht="15.75" hidden="false" customHeight="false" outlineLevel="0" collapsed="false">
      <c r="A68" s="243"/>
      <c r="B68" s="244"/>
      <c r="C68" s="223"/>
      <c r="D68" s="224"/>
      <c r="E68" s="225"/>
      <c r="F68" s="225"/>
    </row>
    <row r="69" customFormat="false" ht="16.5" hidden="false" customHeight="false" outlineLevel="0" collapsed="false">
      <c r="A69" s="245"/>
      <c r="B69" s="246" t="s">
        <v>99</v>
      </c>
      <c r="C69" s="247"/>
      <c r="D69" s="248" t="n">
        <f aca="false">D46-SUM(D47,D48,D49,D50,D51,D52,D53,D54,D55,D56,D57,D58,D59,D60,D61,D62,D63,D64,D65,D66,D67)</f>
        <v>597</v>
      </c>
      <c r="E69" s="249" t="n">
        <f aca="false">D69/G$46*100000</f>
        <v>144.463211487366</v>
      </c>
      <c r="F69" s="249" t="n">
        <f aca="false">D69/D$46*100</f>
        <v>29.3222003929273</v>
      </c>
    </row>
    <row r="70" customFormat="false" ht="14.25" hidden="false" customHeight="false" outlineLevel="0" collapsed="false">
      <c r="A70" s="250" t="s">
        <v>133</v>
      </c>
      <c r="B70" s="251"/>
      <c r="C70" s="251"/>
      <c r="D70" s="251"/>
      <c r="E70" s="251"/>
      <c r="F70" s="251"/>
    </row>
    <row r="71" customFormat="false" ht="14.25" hidden="false" customHeight="false" outlineLevel="0" collapsed="false">
      <c r="A71" s="252" t="s">
        <v>224</v>
      </c>
      <c r="B71" s="251"/>
      <c r="C71" s="251"/>
      <c r="D71" s="251"/>
      <c r="E71" s="251"/>
      <c r="F71" s="251"/>
    </row>
    <row r="72" customFormat="false" ht="14.25" hidden="false" customHeight="false" outlineLevel="0" collapsed="false">
      <c r="A72" s="251" t="s">
        <v>215</v>
      </c>
      <c r="B72" s="251"/>
      <c r="C72" s="251"/>
      <c r="D72" s="251"/>
      <c r="E72" s="251"/>
      <c r="F72" s="251"/>
    </row>
    <row r="73" customFormat="false" ht="14.25" hidden="false" customHeight="false" outlineLevel="0" collapsed="false">
      <c r="A73" s="253" t="s">
        <v>106</v>
      </c>
      <c r="B73" s="251"/>
      <c r="C73" s="251"/>
      <c r="D73" s="251"/>
      <c r="E73" s="251"/>
      <c r="F73" s="251"/>
    </row>
    <row r="74" customFormat="false" ht="14.25" hidden="false" customHeight="false" outlineLevel="0" collapsed="false">
      <c r="A74" s="253" t="s">
        <v>216</v>
      </c>
      <c r="B74" s="251"/>
      <c r="C74" s="251"/>
      <c r="D74" s="251"/>
      <c r="E74" s="251"/>
      <c r="F74" s="251"/>
    </row>
    <row r="75" customFormat="false" ht="14.25" hidden="false" customHeight="false" outlineLevel="0" collapsed="false">
      <c r="A75" s="251" t="s">
        <v>225</v>
      </c>
      <c r="B75" s="251"/>
      <c r="C75" s="251"/>
      <c r="D75" s="251"/>
      <c r="E75" s="251"/>
      <c r="F75" s="251"/>
    </row>
    <row r="76" customFormat="false" ht="14.25" hidden="false" customHeight="false" outlineLevel="0" collapsed="false">
      <c r="A76" s="251" t="s">
        <v>218</v>
      </c>
      <c r="B76" s="251"/>
      <c r="C76" s="251"/>
      <c r="D76" s="251"/>
      <c r="E76" s="251"/>
    </row>
    <row r="77" customFormat="false" ht="14.25" hidden="false" customHeight="false" outlineLevel="0" collapsed="false">
      <c r="A77" s="254" t="s">
        <v>219</v>
      </c>
      <c r="B77" s="251"/>
      <c r="C77" s="251"/>
      <c r="D77" s="251"/>
      <c r="E77" s="251"/>
    </row>
    <row r="78" customFormat="false" ht="14.25" hidden="false" customHeight="false" outlineLevel="0" collapsed="false">
      <c r="A78" s="251" t="s">
        <v>226</v>
      </c>
      <c r="B78" s="251"/>
      <c r="C78" s="251"/>
      <c r="D78" s="251"/>
      <c r="E78" s="251"/>
    </row>
    <row r="79" customFormat="false" ht="14.25" hidden="false" customHeight="false" outlineLevel="0" collapsed="false">
      <c r="A79" s="255" t="s">
        <v>227</v>
      </c>
      <c r="B79" s="251"/>
      <c r="C79" s="251"/>
      <c r="D79" s="251"/>
      <c r="E79" s="251"/>
    </row>
    <row r="80" customFormat="false" ht="14.25" hidden="false" customHeight="false" outlineLevel="0" collapsed="false">
      <c r="A80" s="251" t="s">
        <v>41</v>
      </c>
    </row>
    <row r="81" customFormat="false" ht="14.25" hidden="false" customHeight="false" outlineLevel="0" collapsed="false">
      <c r="A81" s="256" t="s">
        <v>42</v>
      </c>
    </row>
    <row r="82" customFormat="false" ht="14.25" hidden="false" customHeight="false" outlineLevel="0" collapsed="false">
      <c r="A82" s="256" t="s">
        <v>43</v>
      </c>
    </row>
    <row r="83" customFormat="false" ht="14.25" hidden="false" customHeight="false" outlineLevel="0" collapsed="false">
      <c r="A83" s="256" t="s">
        <v>44</v>
      </c>
    </row>
    <row r="84" customFormat="false" ht="14.25" hidden="false" customHeight="false" outlineLevel="0" collapsed="false">
      <c r="A84" s="256" t="s">
        <v>45</v>
      </c>
    </row>
    <row r="85" customFormat="false" ht="18.75" hidden="false" customHeight="false" outlineLevel="0" collapsed="false">
      <c r="A85" s="212" t="s">
        <v>0</v>
      </c>
      <c r="B85" s="263"/>
      <c r="C85" s="263"/>
      <c r="D85" s="263"/>
    </row>
    <row r="86" customFormat="false" ht="18.75" hidden="false" customHeight="false" outlineLevel="0" collapsed="false">
      <c r="A86" s="214" t="s">
        <v>228</v>
      </c>
      <c r="B86" s="264"/>
      <c r="C86" s="264"/>
      <c r="D86" s="264"/>
      <c r="F86" s="8"/>
    </row>
    <row r="87" customFormat="false" ht="81" hidden="false" customHeight="false" outlineLevel="0" collapsed="false">
      <c r="A87" s="216" t="s">
        <v>48</v>
      </c>
      <c r="B87" s="217" t="s">
        <v>108</v>
      </c>
      <c r="C87" s="218" t="s">
        <v>109</v>
      </c>
      <c r="D87" s="219" t="s">
        <v>8</v>
      </c>
      <c r="E87" s="220" t="s">
        <v>211</v>
      </c>
      <c r="F87" s="220" t="s">
        <v>10</v>
      </c>
    </row>
    <row r="88" customFormat="false" ht="15.75" hidden="false" customHeight="false" outlineLevel="0" collapsed="false">
      <c r="A88" s="221"/>
      <c r="B88" s="222" t="s">
        <v>32</v>
      </c>
      <c r="C88" s="223" t="s">
        <v>110</v>
      </c>
      <c r="D88" s="224" t="n">
        <v>2280</v>
      </c>
      <c r="E88" s="225" t="n">
        <f aca="false">D88/G88*100000</f>
        <v>550.756565598006</v>
      </c>
      <c r="F88" s="225" t="n">
        <f aca="false">D88/D$88*100</f>
        <v>100</v>
      </c>
      <c r="G88" s="188" t="n">
        <v>413976</v>
      </c>
    </row>
    <row r="89" customFormat="false" ht="15.75" hidden="false" customHeight="false" outlineLevel="0" collapsed="false">
      <c r="A89" s="227" t="n">
        <v>1</v>
      </c>
      <c r="B89" s="228" t="s">
        <v>61</v>
      </c>
      <c r="C89" s="228" t="s">
        <v>112</v>
      </c>
      <c r="D89" s="229" t="n">
        <v>308</v>
      </c>
      <c r="E89" s="230" t="n">
        <f aca="false">D89/G88*100000</f>
        <v>74.4004483351692</v>
      </c>
      <c r="F89" s="230" t="n">
        <f aca="false">D89/D$88*100</f>
        <v>13.5087719298246</v>
      </c>
    </row>
    <row r="90" customFormat="false" ht="15.75" hidden="false" customHeight="false" outlineLevel="0" collapsed="false">
      <c r="A90" s="231" t="n">
        <v>2</v>
      </c>
      <c r="B90" s="232" t="s">
        <v>59</v>
      </c>
      <c r="C90" s="232" t="s">
        <v>111</v>
      </c>
      <c r="D90" s="233" t="n">
        <v>268</v>
      </c>
      <c r="E90" s="234" t="n">
        <f aca="false">D90/G$88*100000</f>
        <v>64.7380524474849</v>
      </c>
      <c r="F90" s="234" t="n">
        <f aca="false">D90/D$88*100</f>
        <v>11.7543859649123</v>
      </c>
    </row>
    <row r="91" customFormat="false" ht="15.75" hidden="false" customHeight="false" outlineLevel="0" collapsed="false">
      <c r="A91" s="227" t="n">
        <v>3</v>
      </c>
      <c r="B91" s="228" t="s">
        <v>63</v>
      </c>
      <c r="C91" s="228" t="s">
        <v>113</v>
      </c>
      <c r="D91" s="229" t="n">
        <v>214</v>
      </c>
      <c r="E91" s="230" t="n">
        <f aca="false">D91/G$88*100000</f>
        <v>51.6938179991111</v>
      </c>
      <c r="F91" s="230" t="n">
        <f aca="false">D91/D$88*100</f>
        <v>9.3859649122807</v>
      </c>
    </row>
    <row r="92" customFormat="false" ht="15.75" hidden="false" customHeight="false" outlineLevel="0" collapsed="false">
      <c r="A92" s="231" t="n">
        <v>4</v>
      </c>
      <c r="B92" s="232" t="s">
        <v>67</v>
      </c>
      <c r="C92" s="232" t="s">
        <v>116</v>
      </c>
      <c r="D92" s="233" t="n">
        <v>111</v>
      </c>
      <c r="E92" s="234" t="n">
        <f aca="false">D92/G$88*100000</f>
        <v>26.813148588324</v>
      </c>
      <c r="F92" s="234" t="n">
        <f aca="false">D92/D$88*100</f>
        <v>4.86842105263158</v>
      </c>
    </row>
    <row r="93" customFormat="false" ht="15.75" hidden="false" customHeight="false" outlineLevel="0" collapsed="false">
      <c r="A93" s="227" t="n">
        <v>5</v>
      </c>
      <c r="B93" s="228" t="s">
        <v>65</v>
      </c>
      <c r="C93" s="228" t="s">
        <v>115</v>
      </c>
      <c r="D93" s="229" t="n">
        <v>103</v>
      </c>
      <c r="E93" s="230" t="n">
        <f aca="false">D93/G$88*100000</f>
        <v>24.8806694107871</v>
      </c>
      <c r="F93" s="230" t="n">
        <f aca="false">D93/D$88*100</f>
        <v>4.51754385964912</v>
      </c>
    </row>
    <row r="94" customFormat="false" ht="15.75" hidden="false" customHeight="false" outlineLevel="0" collapsed="false">
      <c r="A94" s="231" t="n">
        <v>6</v>
      </c>
      <c r="B94" s="232" t="s">
        <v>75</v>
      </c>
      <c r="C94" s="232" t="s">
        <v>137</v>
      </c>
      <c r="D94" s="233" t="n">
        <v>93</v>
      </c>
      <c r="E94" s="234" t="n">
        <f aca="false">D94/G$88*100000</f>
        <v>22.465070438866</v>
      </c>
      <c r="F94" s="234" t="n">
        <f aca="false">D94/D$88*100</f>
        <v>4.07894736842105</v>
      </c>
    </row>
    <row r="95" customFormat="false" ht="15.75" hidden="false" customHeight="false" outlineLevel="0" collapsed="false">
      <c r="A95" s="227" t="n">
        <v>7</v>
      </c>
      <c r="B95" s="228" t="s">
        <v>71</v>
      </c>
      <c r="C95" s="228" t="s">
        <v>118</v>
      </c>
      <c r="D95" s="229" t="n">
        <v>61</v>
      </c>
      <c r="E95" s="230" t="n">
        <f aca="false">D95/G$88*100000</f>
        <v>14.7351537287186</v>
      </c>
      <c r="F95" s="230" t="n">
        <f aca="false">D95/D$88*100</f>
        <v>2.67543859649123</v>
      </c>
    </row>
    <row r="96" customFormat="false" ht="15.75" hidden="false" customHeight="false" outlineLevel="0" collapsed="false">
      <c r="A96" s="231" t="n">
        <v>8</v>
      </c>
      <c r="B96" s="232" t="s">
        <v>69</v>
      </c>
      <c r="C96" s="232" t="s">
        <v>117</v>
      </c>
      <c r="D96" s="233" t="n">
        <v>57</v>
      </c>
      <c r="E96" s="234" t="n">
        <f aca="false">D96/G$88*100000</f>
        <v>13.7689141399501</v>
      </c>
      <c r="F96" s="234" t="n">
        <f aca="false">D96/D$88*100</f>
        <v>2.5</v>
      </c>
    </row>
    <row r="97" customFormat="false" ht="15.75" hidden="false" customHeight="false" outlineLevel="0" collapsed="false">
      <c r="A97" s="227" t="n">
        <v>9</v>
      </c>
      <c r="B97" s="228" t="s">
        <v>73</v>
      </c>
      <c r="C97" s="228" t="s">
        <v>119</v>
      </c>
      <c r="D97" s="229" t="n">
        <v>52</v>
      </c>
      <c r="E97" s="230" t="n">
        <f aca="false">D97/G$88*100000</f>
        <v>12.5611146539896</v>
      </c>
      <c r="F97" s="230" t="n">
        <f aca="false">D97/D$88*100</f>
        <v>2.28070175438597</v>
      </c>
    </row>
    <row r="98" customFormat="false" ht="15.75" hidden="false" customHeight="false" outlineLevel="0" collapsed="false">
      <c r="A98" s="231" t="n">
        <v>10</v>
      </c>
      <c r="B98" s="232" t="s">
        <v>83</v>
      </c>
      <c r="C98" s="232" t="s">
        <v>124</v>
      </c>
      <c r="D98" s="233" t="n">
        <v>47</v>
      </c>
      <c r="E98" s="234" t="n">
        <f aca="false">D98/G$88*100000</f>
        <v>11.3533151680291</v>
      </c>
      <c r="F98" s="234" t="n">
        <f aca="false">D98/D$88*100</f>
        <v>2.06140350877193</v>
      </c>
    </row>
    <row r="99" customFormat="false" ht="15.75" hidden="false" customHeight="false" outlineLevel="0" collapsed="false">
      <c r="A99" s="227" t="n">
        <v>11</v>
      </c>
      <c r="B99" s="228" t="s">
        <v>79</v>
      </c>
      <c r="C99" s="228" t="s">
        <v>122</v>
      </c>
      <c r="D99" s="229" t="n">
        <v>43</v>
      </c>
      <c r="E99" s="230" t="n">
        <f aca="false">D99/G$88*100000</f>
        <v>10.3870755792606</v>
      </c>
      <c r="F99" s="230" t="n">
        <f aca="false">D99/D$88*100</f>
        <v>1.8859649122807</v>
      </c>
    </row>
    <row r="100" customFormat="false" ht="15.75" hidden="false" customHeight="false" outlineLevel="0" collapsed="false">
      <c r="A100" s="231" t="n">
        <v>12</v>
      </c>
      <c r="B100" s="232" t="s">
        <v>81</v>
      </c>
      <c r="C100" s="232" t="s">
        <v>123</v>
      </c>
      <c r="D100" s="233" t="n">
        <v>43</v>
      </c>
      <c r="E100" s="234" t="n">
        <f aca="false">D100/G$88*100000</f>
        <v>10.3870755792606</v>
      </c>
      <c r="F100" s="234" t="n">
        <f aca="false">D100/D$88*100</f>
        <v>1.8859649122807</v>
      </c>
    </row>
    <row r="101" customFormat="false" ht="15.75" hidden="false" customHeight="false" outlineLevel="0" collapsed="false">
      <c r="A101" s="227" t="n">
        <v>13</v>
      </c>
      <c r="B101" s="228" t="s">
        <v>87</v>
      </c>
      <c r="C101" s="228" t="s">
        <v>126</v>
      </c>
      <c r="D101" s="229" t="n">
        <v>31</v>
      </c>
      <c r="E101" s="230" t="n">
        <f aca="false">D101/G$88*100000</f>
        <v>7.48835681295534</v>
      </c>
      <c r="F101" s="230" t="n">
        <f aca="false">D101/D$88*100</f>
        <v>1.35964912280702</v>
      </c>
    </row>
    <row r="102" customFormat="false" ht="15.75" hidden="false" customHeight="false" outlineLevel="0" collapsed="false">
      <c r="A102" s="231" t="n">
        <v>14</v>
      </c>
      <c r="B102" s="232" t="s">
        <v>89</v>
      </c>
      <c r="C102" s="232" t="s">
        <v>127</v>
      </c>
      <c r="D102" s="233" t="n">
        <v>30</v>
      </c>
      <c r="E102" s="234" t="n">
        <f aca="false">D102/G$88*100000</f>
        <v>7.24679691576323</v>
      </c>
      <c r="F102" s="234" t="n">
        <f aca="false">D102/D$88*100</f>
        <v>1.31578947368421</v>
      </c>
    </row>
    <row r="103" customFormat="false" ht="15.75" hidden="false" customHeight="false" outlineLevel="0" collapsed="false">
      <c r="A103" s="227" t="n">
        <v>15</v>
      </c>
      <c r="B103" s="228" t="s">
        <v>77</v>
      </c>
      <c r="C103" s="228" t="s">
        <v>121</v>
      </c>
      <c r="D103" s="229" t="n">
        <v>27</v>
      </c>
      <c r="E103" s="230" t="n">
        <f aca="false">D103/G$88*100000</f>
        <v>6.52211722418691</v>
      </c>
      <c r="F103" s="230" t="n">
        <f aca="false">D103/D$88*100</f>
        <v>1.18421052631579</v>
      </c>
    </row>
    <row r="104" customFormat="false" ht="15.75" hidden="false" customHeight="false" outlineLevel="0" collapsed="false">
      <c r="A104" s="231" t="n">
        <v>16</v>
      </c>
      <c r="B104" s="232" t="s">
        <v>85</v>
      </c>
      <c r="C104" s="232" t="s">
        <v>125</v>
      </c>
      <c r="D104" s="233" t="n">
        <v>26</v>
      </c>
      <c r="E104" s="234" t="n">
        <f aca="false">D104/G$88*100000</f>
        <v>6.2805573269948</v>
      </c>
      <c r="F104" s="234" t="n">
        <f aca="false">D104/D$88*100</f>
        <v>1.14035087719298</v>
      </c>
    </row>
    <row r="105" customFormat="false" ht="15.75" hidden="false" customHeight="false" outlineLevel="0" collapsed="false">
      <c r="A105" s="227" t="n">
        <v>17</v>
      </c>
      <c r="B105" s="228" t="s">
        <v>207</v>
      </c>
      <c r="C105" s="228" t="s">
        <v>208</v>
      </c>
      <c r="D105" s="229" t="n">
        <v>26</v>
      </c>
      <c r="E105" s="230" t="n">
        <f aca="false">D105/G$88*100000</f>
        <v>6.2805573269948</v>
      </c>
      <c r="F105" s="230" t="n">
        <f aca="false">D105/D$88*100</f>
        <v>1.14035087719298</v>
      </c>
    </row>
    <row r="106" customFormat="false" ht="15.75" hidden="false" customHeight="false" outlineLevel="0" collapsed="false">
      <c r="A106" s="231" t="n">
        <v>18</v>
      </c>
      <c r="B106" s="232" t="s">
        <v>91</v>
      </c>
      <c r="C106" s="232" t="s">
        <v>128</v>
      </c>
      <c r="D106" s="233" t="n">
        <v>23</v>
      </c>
      <c r="E106" s="234" t="n">
        <f aca="false">D106/G$88*100000</f>
        <v>5.55587763541848</v>
      </c>
      <c r="F106" s="234" t="n">
        <f aca="false">D106/D$88*100</f>
        <v>1.00877192982456</v>
      </c>
    </row>
    <row r="107" customFormat="false" ht="15.75" hidden="false" customHeight="false" outlineLevel="0" collapsed="false">
      <c r="A107" s="236" t="n">
        <v>19</v>
      </c>
      <c r="B107" s="237" t="s">
        <v>93</v>
      </c>
      <c r="C107" s="238" t="s">
        <v>129</v>
      </c>
      <c r="D107" s="239" t="n">
        <v>21</v>
      </c>
      <c r="E107" s="240" t="n">
        <f aca="false">D107/G$88*100000</f>
        <v>5.07275784103426</v>
      </c>
      <c r="F107" s="240" t="n">
        <f aca="false">D107/D$88*100</f>
        <v>0.921052631578947</v>
      </c>
    </row>
    <row r="108" customFormat="false" ht="15.75" hidden="false" customHeight="false" outlineLevel="0" collapsed="false">
      <c r="A108" s="231" t="n">
        <v>20</v>
      </c>
      <c r="B108" s="232" t="s">
        <v>97</v>
      </c>
      <c r="C108" s="232" t="s">
        <v>131</v>
      </c>
      <c r="D108" s="233" t="n">
        <v>18</v>
      </c>
      <c r="E108" s="234" t="n">
        <f aca="false">D108/G$88*100000</f>
        <v>4.34807814945794</v>
      </c>
      <c r="F108" s="234" t="n">
        <f aca="false">D108/D$88*100</f>
        <v>0.789473684210526</v>
      </c>
    </row>
    <row r="109" customFormat="false" ht="15.75" hidden="false" customHeight="false" outlineLevel="0" collapsed="false">
      <c r="A109" s="241"/>
      <c r="B109" s="242" t="s">
        <v>98</v>
      </c>
      <c r="C109" s="228" t="s">
        <v>132</v>
      </c>
      <c r="D109" s="229" t="n">
        <v>18</v>
      </c>
      <c r="E109" s="230" t="n">
        <f aca="false">D109/G$88*100000</f>
        <v>4.34807814945794</v>
      </c>
      <c r="F109" s="230" t="n">
        <f aca="false">D109/D$88*100</f>
        <v>0.789473684210526</v>
      </c>
    </row>
    <row r="110" customFormat="false" ht="15.75" hidden="false" customHeight="false" outlineLevel="0" collapsed="false">
      <c r="A110" s="243"/>
      <c r="B110" s="244"/>
      <c r="C110" s="223"/>
      <c r="D110" s="224"/>
      <c r="E110" s="225"/>
      <c r="F110" s="225"/>
    </row>
    <row r="111" customFormat="false" ht="16.5" hidden="false" customHeight="false" outlineLevel="0" collapsed="false">
      <c r="A111" s="245"/>
      <c r="B111" s="246" t="s">
        <v>99</v>
      </c>
      <c r="C111" s="247"/>
      <c r="D111" s="248" t="n">
        <f aca="false">D88-SUM(D89,D90,D91,D92,D93,D94,D95,D96,D97,D98,D99,D100,D101,D102,D103,D104,D105,D106,D107,D108,D109)</f>
        <v>660</v>
      </c>
      <c r="E111" s="249" t="n">
        <f aca="false">D111/G$88*100000</f>
        <v>159.429532146791</v>
      </c>
      <c r="F111" s="249" t="n">
        <f aca="false">D111/D$88*100</f>
        <v>28.9473684210526</v>
      </c>
    </row>
    <row r="112" customFormat="false" ht="14.25" hidden="false" customHeight="false" outlineLevel="0" collapsed="false">
      <c r="A112" s="250" t="s">
        <v>133</v>
      </c>
      <c r="B112" s="251"/>
    </row>
    <row r="113" customFormat="false" ht="14.25" hidden="false" customHeight="false" outlineLevel="0" collapsed="false">
      <c r="A113" s="252" t="s">
        <v>224</v>
      </c>
      <c r="B113" s="251"/>
    </row>
    <row r="114" customFormat="false" ht="14.25" hidden="false" customHeight="false" outlineLevel="0" collapsed="false">
      <c r="A114" s="265" t="s">
        <v>215</v>
      </c>
      <c r="B114" s="251"/>
    </row>
    <row r="115" customFormat="false" ht="14.25" hidden="false" customHeight="false" outlineLevel="0" collapsed="false">
      <c r="A115" s="253" t="s">
        <v>106</v>
      </c>
      <c r="B115" s="251"/>
    </row>
    <row r="116" customFormat="false" ht="14.25" hidden="false" customHeight="false" outlineLevel="0" collapsed="false">
      <c r="A116" s="253" t="s">
        <v>216</v>
      </c>
      <c r="B116" s="251"/>
    </row>
    <row r="117" customFormat="false" ht="14.25" hidden="false" customHeight="false" outlineLevel="0" collapsed="false">
      <c r="A117" s="265" t="s">
        <v>225</v>
      </c>
      <c r="B117" s="251"/>
    </row>
    <row r="118" customFormat="false" ht="14.25" hidden="false" customHeight="false" outlineLevel="0" collapsed="false">
      <c r="A118" s="265" t="s">
        <v>218</v>
      </c>
      <c r="B118" s="251"/>
    </row>
    <row r="119" customFormat="false" ht="14.25" hidden="false" customHeight="false" outlineLevel="0" collapsed="false">
      <c r="A119" s="254" t="s">
        <v>219</v>
      </c>
      <c r="B119" s="251"/>
    </row>
    <row r="120" customFormat="false" ht="14.25" hidden="false" customHeight="false" outlineLevel="0" collapsed="false">
      <c r="A120" s="265" t="s">
        <v>229</v>
      </c>
      <c r="B120" s="251"/>
    </row>
    <row r="121" customFormat="false" ht="14.25" hidden="false" customHeight="false" outlineLevel="0" collapsed="false">
      <c r="A121" s="255" t="s">
        <v>230</v>
      </c>
      <c r="B121" s="251"/>
    </row>
    <row r="122" customFormat="false" ht="14.25" hidden="false" customHeight="false" outlineLevel="0" collapsed="false">
      <c r="A122" s="265" t="s">
        <v>231</v>
      </c>
      <c r="B122" s="251"/>
    </row>
    <row r="123" customFormat="false" ht="14.25" hidden="false" customHeight="false" outlineLevel="0" collapsed="false">
      <c r="A123" s="265" t="s">
        <v>41</v>
      </c>
      <c r="B123" s="251"/>
    </row>
    <row r="124" customFormat="false" ht="14.25" hidden="false" customHeight="false" outlineLevel="0" collapsed="false">
      <c r="A124" s="256" t="s">
        <v>42</v>
      </c>
      <c r="B124" s="251"/>
    </row>
    <row r="125" customFormat="false" ht="14.25" hidden="false" customHeight="false" outlineLevel="0" collapsed="false">
      <c r="A125" s="256" t="s">
        <v>43</v>
      </c>
      <c r="B125" s="251"/>
    </row>
    <row r="126" customFormat="false" ht="14.25" hidden="false" customHeight="false" outlineLevel="0" collapsed="false">
      <c r="A126" s="256" t="s">
        <v>44</v>
      </c>
      <c r="B126" s="251"/>
    </row>
    <row r="127" customFormat="false" ht="14.25" hidden="false" customHeight="false" outlineLevel="0" collapsed="false">
      <c r="A127" s="256" t="s">
        <v>45</v>
      </c>
      <c r="B127" s="251"/>
    </row>
    <row r="128" customFormat="false" ht="18.75" hidden="false" customHeight="false" outlineLevel="0" collapsed="false">
      <c r="A128" s="212" t="s">
        <v>0</v>
      </c>
      <c r="B128" s="263"/>
      <c r="C128" s="263"/>
      <c r="D128" s="263"/>
      <c r="E128" s="263"/>
      <c r="F128" s="263"/>
    </row>
    <row r="129" customFormat="false" ht="18.75" hidden="false" customHeight="false" outlineLevel="0" collapsed="false">
      <c r="A129" s="214" t="s">
        <v>232</v>
      </c>
      <c r="B129" s="264"/>
      <c r="C129" s="264"/>
      <c r="D129" s="264"/>
      <c r="E129" s="263"/>
      <c r="F129" s="266"/>
    </row>
    <row r="130" customFormat="false" ht="81" hidden="false" customHeight="false" outlineLevel="0" collapsed="false">
      <c r="A130" s="216" t="s">
        <v>48</v>
      </c>
      <c r="B130" s="217" t="s">
        <v>108</v>
      </c>
      <c r="C130" s="218" t="s">
        <v>109</v>
      </c>
      <c r="D130" s="219" t="s">
        <v>8</v>
      </c>
      <c r="E130" s="220" t="s">
        <v>211</v>
      </c>
      <c r="F130" s="220" t="s">
        <v>10</v>
      </c>
    </row>
    <row r="131" customFormat="false" ht="15.75" hidden="false" customHeight="false" outlineLevel="0" collapsed="false">
      <c r="A131" s="221"/>
      <c r="B131" s="222" t="s">
        <v>32</v>
      </c>
      <c r="C131" s="223" t="s">
        <v>110</v>
      </c>
      <c r="D131" s="224" t="n">
        <v>3220</v>
      </c>
      <c r="E131" s="225" t="n">
        <f aca="false">D131/G131*100000</f>
        <v>599.348534201954</v>
      </c>
      <c r="F131" s="225" t="n">
        <f aca="false">D131/D131*100</f>
        <v>100</v>
      </c>
      <c r="G131" s="188" t="n">
        <v>537250</v>
      </c>
    </row>
    <row r="132" customFormat="false" ht="15.75" hidden="false" customHeight="false" outlineLevel="0" collapsed="false">
      <c r="A132" s="227" t="n">
        <v>1</v>
      </c>
      <c r="B132" s="228" t="s">
        <v>61</v>
      </c>
      <c r="C132" s="228" t="s">
        <v>112</v>
      </c>
      <c r="D132" s="229" t="n">
        <v>444</v>
      </c>
      <c r="E132" s="230" t="n">
        <f aca="false">D132/G$131*100000</f>
        <v>82.6430898092136</v>
      </c>
      <c r="F132" s="230" t="n">
        <f aca="false">D132/D$131*100</f>
        <v>13.7888198757764</v>
      </c>
    </row>
    <row r="133" customFormat="false" ht="15.75" hidden="false" customHeight="false" outlineLevel="0" collapsed="false">
      <c r="A133" s="231" t="n">
        <v>2</v>
      </c>
      <c r="B133" s="232" t="s">
        <v>59</v>
      </c>
      <c r="C133" s="232" t="s">
        <v>111</v>
      </c>
      <c r="D133" s="233" t="n">
        <v>442</v>
      </c>
      <c r="E133" s="234" t="n">
        <f aca="false">D133/G$131*100000</f>
        <v>82.2708236389018</v>
      </c>
      <c r="F133" s="234" t="n">
        <f aca="false">D133/D$131*100</f>
        <v>13.7267080745342</v>
      </c>
    </row>
    <row r="134" customFormat="false" ht="15.75" hidden="false" customHeight="false" outlineLevel="0" collapsed="false">
      <c r="A134" s="227" t="n">
        <v>3</v>
      </c>
      <c r="B134" s="228" t="s">
        <v>63</v>
      </c>
      <c r="C134" s="228" t="s">
        <v>113</v>
      </c>
      <c r="D134" s="229" t="n">
        <v>182</v>
      </c>
      <c r="E134" s="230" t="n">
        <f aca="false">D134/G$131*100000</f>
        <v>33.8762214983713</v>
      </c>
      <c r="F134" s="230" t="n">
        <f aca="false">D134/D$131*100</f>
        <v>5.65217391304348</v>
      </c>
    </row>
    <row r="135" customFormat="false" ht="15.75" hidden="false" customHeight="false" outlineLevel="0" collapsed="false">
      <c r="A135" s="231" t="n">
        <v>4</v>
      </c>
      <c r="B135" s="232" t="s">
        <v>69</v>
      </c>
      <c r="C135" s="232" t="s">
        <v>117</v>
      </c>
      <c r="D135" s="233" t="n">
        <v>142</v>
      </c>
      <c r="E135" s="234" t="n">
        <f aca="false">D135/G$131*100000</f>
        <v>26.4308980921359</v>
      </c>
      <c r="F135" s="234" t="n">
        <f aca="false">D135/D$131*100</f>
        <v>4.40993788819876</v>
      </c>
    </row>
    <row r="136" customFormat="false" ht="15.75" hidden="false" customHeight="false" outlineLevel="0" collapsed="false">
      <c r="A136" s="227" t="n">
        <v>5</v>
      </c>
      <c r="B136" s="228" t="s">
        <v>65</v>
      </c>
      <c r="C136" s="228" t="s">
        <v>115</v>
      </c>
      <c r="D136" s="229" t="n">
        <v>139</v>
      </c>
      <c r="E136" s="230" t="n">
        <f aca="false">D136/G$131*100000</f>
        <v>25.8724988366682</v>
      </c>
      <c r="F136" s="230" t="n">
        <f aca="false">D136/D$131*100</f>
        <v>4.3167701863354</v>
      </c>
    </row>
    <row r="137" customFormat="false" ht="15.75" hidden="false" customHeight="false" outlineLevel="0" collapsed="false">
      <c r="A137" s="231" t="n">
        <v>6</v>
      </c>
      <c r="B137" s="232" t="s">
        <v>75</v>
      </c>
      <c r="C137" s="232" t="s">
        <v>137</v>
      </c>
      <c r="D137" s="233" t="n">
        <v>127</v>
      </c>
      <c r="E137" s="234" t="n">
        <f aca="false">D137/G$131*100000</f>
        <v>23.6389018147976</v>
      </c>
      <c r="F137" s="234" t="n">
        <f aca="false">D137/D$131*100</f>
        <v>3.94409937888199</v>
      </c>
    </row>
    <row r="138" customFormat="false" ht="15.75" hidden="false" customHeight="false" outlineLevel="0" collapsed="false">
      <c r="A138" s="227" t="n">
        <v>7</v>
      </c>
      <c r="B138" s="228" t="s">
        <v>67</v>
      </c>
      <c r="C138" s="228" t="s">
        <v>116</v>
      </c>
      <c r="D138" s="229" t="n">
        <v>123</v>
      </c>
      <c r="E138" s="230" t="n">
        <f aca="false">D138/G$131*100000</f>
        <v>22.894369474174</v>
      </c>
      <c r="F138" s="230" t="n">
        <f aca="false">D138/D$131*100</f>
        <v>3.81987577639752</v>
      </c>
    </row>
    <row r="139" customFormat="false" ht="15.75" hidden="false" customHeight="false" outlineLevel="0" collapsed="false">
      <c r="A139" s="231" t="n">
        <v>8</v>
      </c>
      <c r="B139" s="232" t="s">
        <v>71</v>
      </c>
      <c r="C139" s="232" t="s">
        <v>118</v>
      </c>
      <c r="D139" s="233" t="n">
        <v>103</v>
      </c>
      <c r="E139" s="234" t="n">
        <f aca="false">D139/G$131*100000</f>
        <v>19.1717077710563</v>
      </c>
      <c r="F139" s="234" t="n">
        <f aca="false">D139/D$131*100</f>
        <v>3.19875776397516</v>
      </c>
    </row>
    <row r="140" customFormat="false" ht="15.75" hidden="false" customHeight="false" outlineLevel="0" collapsed="false">
      <c r="A140" s="227" t="n">
        <v>9</v>
      </c>
      <c r="B140" s="228" t="s">
        <v>77</v>
      </c>
      <c r="C140" s="228" t="s">
        <v>121</v>
      </c>
      <c r="D140" s="229" t="n">
        <v>75</v>
      </c>
      <c r="E140" s="230" t="n">
        <f aca="false">D140/G$131*100000</f>
        <v>13.9599813866915</v>
      </c>
      <c r="F140" s="230" t="n">
        <f aca="false">D140/D$131*100</f>
        <v>2.32919254658385</v>
      </c>
    </row>
    <row r="141" customFormat="false" ht="15.75" hidden="false" customHeight="false" outlineLevel="0" collapsed="false">
      <c r="A141" s="231" t="n">
        <v>10</v>
      </c>
      <c r="B141" s="232" t="s">
        <v>73</v>
      </c>
      <c r="C141" s="232" t="s">
        <v>119</v>
      </c>
      <c r="D141" s="233" t="n">
        <v>60</v>
      </c>
      <c r="E141" s="234" t="n">
        <f aca="false">D141/G$131*100000</f>
        <v>11.1679851093532</v>
      </c>
      <c r="F141" s="234" t="n">
        <f aca="false">D141/D$131*100</f>
        <v>1.86335403726708</v>
      </c>
    </row>
    <row r="142" customFormat="false" ht="15.75" hidden="false" customHeight="false" outlineLevel="0" collapsed="false">
      <c r="A142" s="227" t="n">
        <v>11</v>
      </c>
      <c r="B142" s="228" t="s">
        <v>79</v>
      </c>
      <c r="C142" s="228" t="s">
        <v>122</v>
      </c>
      <c r="D142" s="229" t="n">
        <v>59</v>
      </c>
      <c r="E142" s="230" t="n">
        <f aca="false">D142/G$131*100000</f>
        <v>10.9818520241973</v>
      </c>
      <c r="F142" s="230" t="n">
        <f aca="false">D142/D$131*100</f>
        <v>1.83229813664596</v>
      </c>
    </row>
    <row r="143" customFormat="false" ht="15.75" hidden="false" customHeight="false" outlineLevel="0" collapsed="false">
      <c r="A143" s="231" t="n">
        <v>12</v>
      </c>
      <c r="B143" s="232" t="s">
        <v>87</v>
      </c>
      <c r="C143" s="232" t="s">
        <v>126</v>
      </c>
      <c r="D143" s="233" t="n">
        <v>45</v>
      </c>
      <c r="E143" s="234" t="n">
        <f aca="false">D143/G$131*100000</f>
        <v>8.37598883201489</v>
      </c>
      <c r="F143" s="234" t="n">
        <f aca="false">D143/D$131*100</f>
        <v>1.39751552795031</v>
      </c>
    </row>
    <row r="144" customFormat="false" ht="15.75" hidden="false" customHeight="false" outlineLevel="0" collapsed="false">
      <c r="A144" s="227" t="n">
        <v>13</v>
      </c>
      <c r="B144" s="228" t="s">
        <v>81</v>
      </c>
      <c r="C144" s="228" t="s">
        <v>123</v>
      </c>
      <c r="D144" s="229" t="n">
        <v>45</v>
      </c>
      <c r="E144" s="230" t="n">
        <f aca="false">D144/G$131*100000</f>
        <v>8.37598883201489</v>
      </c>
      <c r="F144" s="230" t="n">
        <f aca="false">D144/D$131*100</f>
        <v>1.39751552795031</v>
      </c>
    </row>
    <row r="145" customFormat="false" ht="15.75" hidden="false" customHeight="false" outlineLevel="0" collapsed="false">
      <c r="A145" s="231" t="n">
        <v>14</v>
      </c>
      <c r="B145" s="232" t="s">
        <v>83</v>
      </c>
      <c r="C145" s="232" t="s">
        <v>124</v>
      </c>
      <c r="D145" s="233" t="n">
        <v>41</v>
      </c>
      <c r="E145" s="234" t="n">
        <f aca="false">D145/G$131*100000</f>
        <v>7.63145649139134</v>
      </c>
      <c r="F145" s="234" t="n">
        <f aca="false">D145/D$131*100</f>
        <v>1.27329192546584</v>
      </c>
    </row>
    <row r="146" customFormat="false" ht="15.75" hidden="false" customHeight="false" outlineLevel="0" collapsed="false">
      <c r="A146" s="227" t="n">
        <v>15</v>
      </c>
      <c r="B146" s="228" t="s">
        <v>91</v>
      </c>
      <c r="C146" s="228" t="s">
        <v>128</v>
      </c>
      <c r="D146" s="229" t="n">
        <v>37</v>
      </c>
      <c r="E146" s="230" t="n">
        <f aca="false">D146/G$131*100000</f>
        <v>6.8869241507678</v>
      </c>
      <c r="F146" s="230" t="n">
        <f aca="false">D146/D$131*100</f>
        <v>1.14906832298137</v>
      </c>
    </row>
    <row r="147" customFormat="false" ht="15.75" hidden="false" customHeight="false" outlineLevel="0" collapsed="false">
      <c r="A147" s="231" t="n">
        <v>16</v>
      </c>
      <c r="B147" s="232" t="s">
        <v>93</v>
      </c>
      <c r="C147" s="232" t="s">
        <v>129</v>
      </c>
      <c r="D147" s="233" t="n">
        <v>29</v>
      </c>
      <c r="E147" s="234" t="n">
        <f aca="false">D147/G$131*100000</f>
        <v>5.39785946952071</v>
      </c>
      <c r="F147" s="234" t="n">
        <f aca="false">D147/D$131*100</f>
        <v>0.900621118012422</v>
      </c>
    </row>
    <row r="148" customFormat="false" ht="15.75" hidden="false" customHeight="false" outlineLevel="0" collapsed="false">
      <c r="A148" s="227" t="n">
        <v>17</v>
      </c>
      <c r="B148" s="228" t="s">
        <v>85</v>
      </c>
      <c r="C148" s="228" t="s">
        <v>125</v>
      </c>
      <c r="D148" s="229" t="n">
        <v>28</v>
      </c>
      <c r="E148" s="230" t="n">
        <f aca="false">D148/G$131*100000</f>
        <v>5.21172638436482</v>
      </c>
      <c r="F148" s="230" t="n">
        <f aca="false">D148/D$131*100</f>
        <v>0.869565217391304</v>
      </c>
    </row>
    <row r="149" customFormat="false" ht="15.75" hidden="false" customHeight="false" outlineLevel="0" collapsed="false">
      <c r="A149" s="231" t="n">
        <v>18</v>
      </c>
      <c r="B149" s="232" t="s">
        <v>89</v>
      </c>
      <c r="C149" s="232" t="s">
        <v>127</v>
      </c>
      <c r="D149" s="233" t="n">
        <v>28</v>
      </c>
      <c r="E149" s="234" t="n">
        <f aca="false">D149/G$131*100000</f>
        <v>5.21172638436482</v>
      </c>
      <c r="F149" s="234" t="n">
        <f aca="false">D149/D$131*100</f>
        <v>0.869565217391304</v>
      </c>
    </row>
    <row r="150" customFormat="false" ht="15.75" hidden="false" customHeight="false" outlineLevel="0" collapsed="false">
      <c r="A150" s="236" t="n">
        <v>19</v>
      </c>
      <c r="B150" s="237" t="s">
        <v>165</v>
      </c>
      <c r="C150" s="238" t="s">
        <v>166</v>
      </c>
      <c r="D150" s="239" t="n">
        <v>24</v>
      </c>
      <c r="E150" s="240" t="n">
        <f aca="false">D150/G$131*100000</f>
        <v>4.46719404374128</v>
      </c>
      <c r="F150" s="240" t="n">
        <f aca="false">D150/D$131*100</f>
        <v>0.745341614906832</v>
      </c>
    </row>
    <row r="151" customFormat="false" ht="15.75" hidden="false" customHeight="false" outlineLevel="0" collapsed="false">
      <c r="A151" s="231" t="n">
        <v>20</v>
      </c>
      <c r="B151" s="232" t="s">
        <v>202</v>
      </c>
      <c r="C151" s="232" t="s">
        <v>203</v>
      </c>
      <c r="D151" s="233" t="n">
        <v>22</v>
      </c>
      <c r="E151" s="234" t="n">
        <f aca="false">D151/G$131*100000</f>
        <v>4.0949278734295</v>
      </c>
      <c r="F151" s="234" t="n">
        <f aca="false">D151/D$131*100</f>
        <v>0.683229813664596</v>
      </c>
    </row>
    <row r="152" customFormat="false" ht="15.75" hidden="false" customHeight="false" outlineLevel="0" collapsed="false">
      <c r="A152" s="241"/>
      <c r="B152" s="242" t="s">
        <v>98</v>
      </c>
      <c r="C152" s="228" t="s">
        <v>132</v>
      </c>
      <c r="D152" s="229" t="n">
        <v>60</v>
      </c>
      <c r="E152" s="230" t="n">
        <f aca="false">D152/G$131*100000</f>
        <v>11.1679851093532</v>
      </c>
      <c r="F152" s="230" t="n">
        <f aca="false">D152/D$131*100</f>
        <v>1.86335403726708</v>
      </c>
    </row>
    <row r="153" customFormat="false" ht="15.75" hidden="false" customHeight="false" outlineLevel="0" collapsed="false">
      <c r="A153" s="243"/>
      <c r="B153" s="244"/>
      <c r="C153" s="223"/>
      <c r="D153" s="224"/>
      <c r="E153" s="225"/>
      <c r="F153" s="225"/>
    </row>
    <row r="154" customFormat="false" ht="16.5" hidden="false" customHeight="false" outlineLevel="0" collapsed="false">
      <c r="A154" s="245"/>
      <c r="B154" s="246" t="s">
        <v>99</v>
      </c>
      <c r="C154" s="247"/>
      <c r="D154" s="248" t="n">
        <f aca="false">D131-SUM(D132,D133,D134,D135,D136,D137,D138,D139,D140,D141,D142,D143,D144,D145,D146,D147,D148,D149,D150,D151,D152)</f>
        <v>965</v>
      </c>
      <c r="E154" s="249" t="n">
        <f aca="false">D154/G$131*100000</f>
        <v>179.61842717543</v>
      </c>
      <c r="F154" s="249" t="n">
        <f aca="false">D154/D$131*100</f>
        <v>29.9689440993789</v>
      </c>
    </row>
    <row r="155" customFormat="false" ht="14.25" hidden="false" customHeight="false" outlineLevel="0" collapsed="false">
      <c r="A155" s="250" t="s">
        <v>133</v>
      </c>
      <c r="B155" s="251"/>
      <c r="C155" s="251"/>
      <c r="D155" s="251"/>
      <c r="E155" s="251"/>
      <c r="F155" s="251"/>
    </row>
    <row r="156" customFormat="false" ht="14.25" hidden="false" customHeight="false" outlineLevel="0" collapsed="false">
      <c r="A156" s="252" t="s">
        <v>224</v>
      </c>
      <c r="B156" s="251"/>
      <c r="C156" s="251"/>
      <c r="D156" s="251"/>
      <c r="E156" s="251"/>
      <c r="F156" s="251"/>
    </row>
    <row r="157" customFormat="false" ht="14.25" hidden="false" customHeight="false" outlineLevel="0" collapsed="false">
      <c r="A157" s="265" t="s">
        <v>215</v>
      </c>
      <c r="B157" s="251"/>
      <c r="C157" s="251"/>
      <c r="D157" s="251"/>
      <c r="E157" s="251"/>
      <c r="F157" s="251"/>
    </row>
    <row r="158" customFormat="false" ht="14.25" hidden="false" customHeight="false" outlineLevel="0" collapsed="false">
      <c r="A158" s="253" t="s">
        <v>106</v>
      </c>
      <c r="B158" s="251"/>
      <c r="C158" s="251"/>
      <c r="D158" s="251"/>
      <c r="E158" s="251"/>
      <c r="F158" s="251"/>
    </row>
    <row r="159" customFormat="false" ht="14.25" hidden="false" customHeight="false" outlineLevel="0" collapsed="false">
      <c r="A159" s="253" t="s">
        <v>216</v>
      </c>
      <c r="B159" s="251"/>
      <c r="C159" s="251"/>
      <c r="D159" s="251"/>
      <c r="E159" s="251"/>
      <c r="F159" s="251"/>
    </row>
    <row r="160" customFormat="false" ht="14.25" hidden="false" customHeight="false" outlineLevel="0" collapsed="false">
      <c r="A160" s="265" t="s">
        <v>233</v>
      </c>
      <c r="B160" s="251"/>
      <c r="C160" s="251"/>
      <c r="D160" s="251"/>
      <c r="E160" s="251"/>
      <c r="F160" s="251"/>
    </row>
    <row r="161" customFormat="false" ht="14.25" hidden="false" customHeight="false" outlineLevel="0" collapsed="false">
      <c r="A161" s="265" t="s">
        <v>218</v>
      </c>
      <c r="B161" s="251"/>
      <c r="C161" s="251"/>
      <c r="D161" s="251"/>
      <c r="E161" s="251"/>
    </row>
    <row r="162" customFormat="false" ht="14.25" hidden="false" customHeight="false" outlineLevel="0" collapsed="false">
      <c r="A162" s="254" t="s">
        <v>219</v>
      </c>
      <c r="B162" s="251"/>
      <c r="C162" s="251"/>
      <c r="D162" s="251"/>
      <c r="E162" s="251"/>
    </row>
    <row r="163" customFormat="false" ht="14.25" hidden="false" customHeight="false" outlineLevel="0" collapsed="false">
      <c r="A163" s="265" t="s">
        <v>234</v>
      </c>
      <c r="B163" s="251"/>
      <c r="C163" s="251"/>
      <c r="D163" s="251"/>
      <c r="E163" s="251"/>
    </row>
    <row r="164" customFormat="false" ht="14.25" hidden="false" customHeight="false" outlineLevel="0" collapsed="false">
      <c r="A164" s="255" t="s">
        <v>235</v>
      </c>
      <c r="B164" s="251"/>
      <c r="C164" s="251"/>
      <c r="D164" s="251"/>
      <c r="E164" s="251"/>
      <c r="F164" s="257"/>
    </row>
    <row r="165" customFormat="false" ht="14.25" hidden="false" customHeight="false" outlineLevel="0" collapsed="false">
      <c r="A165" s="265" t="s">
        <v>41</v>
      </c>
      <c r="B165" s="251"/>
      <c r="C165" s="251"/>
      <c r="D165" s="251"/>
      <c r="E165" s="251"/>
      <c r="F165" s="257"/>
    </row>
    <row r="166" customFormat="false" ht="14.25" hidden="false" customHeight="false" outlineLevel="0" collapsed="false">
      <c r="A166" s="256" t="s">
        <v>42</v>
      </c>
      <c r="B166" s="251"/>
      <c r="C166" s="251"/>
      <c r="D166" s="251"/>
      <c r="E166" s="251"/>
      <c r="F166" s="257"/>
    </row>
    <row r="167" customFormat="false" ht="14.25" hidden="false" customHeight="false" outlineLevel="0" collapsed="false">
      <c r="A167" s="256" t="s">
        <v>43</v>
      </c>
      <c r="B167" s="251"/>
      <c r="C167" s="251"/>
      <c r="D167" s="251"/>
      <c r="E167" s="251"/>
      <c r="F167" s="257"/>
    </row>
    <row r="168" customFormat="false" ht="14.25" hidden="false" customHeight="false" outlineLevel="0" collapsed="false">
      <c r="A168" s="256" t="s">
        <v>44</v>
      </c>
      <c r="B168" s="251"/>
      <c r="C168" s="251"/>
      <c r="D168" s="251"/>
      <c r="E168" s="251"/>
      <c r="F168" s="257"/>
    </row>
    <row r="169" customFormat="false" ht="14.25" hidden="false" customHeight="false" outlineLevel="0" collapsed="false">
      <c r="A169" s="256" t="s">
        <v>45</v>
      </c>
      <c r="B169" s="251"/>
      <c r="C169" s="251"/>
      <c r="D169" s="251"/>
      <c r="E169" s="251"/>
      <c r="F169" s="257"/>
    </row>
    <row r="170" customFormat="false" ht="14.25" hidden="false" customHeight="false" outlineLevel="0" collapsed="false">
      <c r="A170" s="256"/>
      <c r="B170" s="251"/>
      <c r="C170" s="251"/>
      <c r="D170" s="251"/>
      <c r="E170" s="251"/>
      <c r="F170" s="257"/>
    </row>
    <row r="171" customFormat="false" ht="14.25" hidden="false" customHeight="false" outlineLevel="0" collapsed="false">
      <c r="A171" s="256"/>
      <c r="B171" s="251"/>
      <c r="C171" s="251"/>
      <c r="D171" s="251"/>
      <c r="E171" s="251"/>
      <c r="F171" s="257"/>
    </row>
    <row r="172" customFormat="false" ht="14.25" hidden="false" customHeight="false" outlineLevel="0" collapsed="false">
      <c r="A172" s="256"/>
      <c r="B172" s="251"/>
      <c r="C172" s="251"/>
      <c r="D172" s="251"/>
      <c r="E172" s="251"/>
      <c r="F172" s="257"/>
    </row>
    <row r="173" customFormat="false" ht="14.25" hidden="false" customHeight="false" outlineLevel="0" collapsed="false">
      <c r="A173" s="256"/>
      <c r="B173" s="251"/>
      <c r="C173" s="251"/>
      <c r="D173" s="251"/>
      <c r="E173" s="251"/>
      <c r="F173" s="257"/>
    </row>
    <row r="174" customFormat="false" ht="14.25" hidden="false" customHeight="false" outlineLevel="0" collapsed="false">
      <c r="A174" s="256"/>
      <c r="B174" s="251"/>
      <c r="C174" s="251"/>
      <c r="D174" s="251"/>
      <c r="E174" s="251"/>
      <c r="F174" s="257"/>
    </row>
    <row r="175" customFormat="false" ht="14.25" hidden="false" customHeight="false" outlineLevel="0" collapsed="false">
      <c r="A175" s="256"/>
      <c r="B175" s="251"/>
      <c r="C175" s="251"/>
      <c r="D175" s="251"/>
      <c r="E175" s="251"/>
      <c r="F175" s="257"/>
    </row>
    <row r="176" customFormat="false" ht="18.75" hidden="false" customHeight="false" outlineLevel="0" collapsed="false">
      <c r="A176" s="212" t="s">
        <v>0</v>
      </c>
    </row>
    <row r="177" customFormat="false" ht="21" hidden="false" customHeight="false" outlineLevel="0" collapsed="false">
      <c r="A177" s="214" t="s">
        <v>236</v>
      </c>
      <c r="B177" s="215"/>
      <c r="C177" s="215"/>
      <c r="D177" s="215"/>
      <c r="F177" s="8"/>
    </row>
    <row r="178" customFormat="false" ht="81" hidden="false" customHeight="false" outlineLevel="0" collapsed="false">
      <c r="A178" s="216" t="s">
        <v>48</v>
      </c>
      <c r="B178" s="217" t="s">
        <v>108</v>
      </c>
      <c r="C178" s="218" t="s">
        <v>109</v>
      </c>
      <c r="D178" s="219" t="s">
        <v>8</v>
      </c>
      <c r="E178" s="220" t="s">
        <v>211</v>
      </c>
      <c r="F178" s="220" t="s">
        <v>10</v>
      </c>
    </row>
    <row r="179" customFormat="false" ht="15.75" hidden="false" customHeight="false" outlineLevel="0" collapsed="false">
      <c r="A179" s="243"/>
      <c r="B179" s="222" t="s">
        <v>32</v>
      </c>
      <c r="C179" s="223" t="s">
        <v>110</v>
      </c>
      <c r="D179" s="224" t="n">
        <v>805</v>
      </c>
      <c r="E179" s="225" t="n">
        <f aca="false">D179/$G$179*100000</f>
        <v>653.706230104593</v>
      </c>
      <c r="F179" s="225" t="n">
        <f aca="false">D179/$D$179*100</f>
        <v>100</v>
      </c>
      <c r="G179" s="188" t="n">
        <v>123144</v>
      </c>
    </row>
    <row r="180" customFormat="false" ht="15.75" hidden="false" customHeight="false" outlineLevel="0" collapsed="false">
      <c r="A180" s="227" t="n">
        <v>1</v>
      </c>
      <c r="B180" s="228" t="s">
        <v>59</v>
      </c>
      <c r="C180" s="228" t="s">
        <v>111</v>
      </c>
      <c r="D180" s="229" t="n">
        <v>84</v>
      </c>
      <c r="E180" s="230" t="n">
        <f aca="false">D180/$G$179*100000</f>
        <v>68.2128240109141</v>
      </c>
      <c r="F180" s="230" t="n">
        <f aca="false">D180/$D$179*100</f>
        <v>10.4347826086957</v>
      </c>
    </row>
    <row r="181" customFormat="false" ht="15.75" hidden="false" customHeight="false" outlineLevel="0" collapsed="false">
      <c r="A181" s="231" t="n">
        <v>2</v>
      </c>
      <c r="B181" s="232" t="s">
        <v>61</v>
      </c>
      <c r="C181" s="232" t="s">
        <v>112</v>
      </c>
      <c r="D181" s="233" t="n">
        <v>84</v>
      </c>
      <c r="E181" s="234" t="n">
        <f aca="false">D181/$G$179*100000</f>
        <v>68.2128240109141</v>
      </c>
      <c r="F181" s="234" t="n">
        <f aca="false">D181/$D$179*100</f>
        <v>10.4347826086957</v>
      </c>
    </row>
    <row r="182" customFormat="false" ht="15.75" hidden="false" customHeight="false" outlineLevel="0" collapsed="false">
      <c r="A182" s="227" t="n">
        <v>3</v>
      </c>
      <c r="B182" s="228" t="s">
        <v>71</v>
      </c>
      <c r="C182" s="228" t="s">
        <v>118</v>
      </c>
      <c r="D182" s="229" t="n">
        <v>54</v>
      </c>
      <c r="E182" s="230" t="n">
        <f aca="false">D182/$G$179*100000</f>
        <v>43.8511011498733</v>
      </c>
      <c r="F182" s="230" t="n">
        <f aca="false">D182/$D$179*100</f>
        <v>6.70807453416149</v>
      </c>
    </row>
    <row r="183" customFormat="false" ht="15.75" hidden="false" customHeight="false" outlineLevel="0" collapsed="false">
      <c r="A183" s="231" t="n">
        <v>4</v>
      </c>
      <c r="B183" s="232" t="s">
        <v>63</v>
      </c>
      <c r="C183" s="232" t="s">
        <v>113</v>
      </c>
      <c r="D183" s="233" t="n">
        <v>50</v>
      </c>
      <c r="E183" s="234" t="n">
        <f aca="false">D183/$G$179*100000</f>
        <v>40.6028714350679</v>
      </c>
      <c r="F183" s="234" t="n">
        <f aca="false">D183/$D$179*100</f>
        <v>6.2111801242236</v>
      </c>
    </row>
    <row r="184" customFormat="false" ht="15.75" hidden="false" customHeight="false" outlineLevel="0" collapsed="false">
      <c r="A184" s="227" t="n">
        <v>5</v>
      </c>
      <c r="B184" s="228" t="s">
        <v>69</v>
      </c>
      <c r="C184" s="228" t="s">
        <v>117</v>
      </c>
      <c r="D184" s="229" t="n">
        <v>49</v>
      </c>
      <c r="E184" s="230" t="n">
        <f aca="false">D184/$G$179*100000</f>
        <v>39.7908140063665</v>
      </c>
      <c r="F184" s="230" t="n">
        <f aca="false">D184/$D$179*100</f>
        <v>6.08695652173913</v>
      </c>
    </row>
    <row r="185" customFormat="false" ht="15.75" hidden="false" customHeight="false" outlineLevel="0" collapsed="false">
      <c r="A185" s="231" t="n">
        <v>6</v>
      </c>
      <c r="B185" s="232" t="s">
        <v>65</v>
      </c>
      <c r="C185" s="232" t="s">
        <v>115</v>
      </c>
      <c r="D185" s="233" t="n">
        <v>48</v>
      </c>
      <c r="E185" s="234" t="n">
        <f aca="false">D185/$G$179*100000</f>
        <v>38.9787565776652</v>
      </c>
      <c r="F185" s="234" t="n">
        <f aca="false">D185/$D$179*100</f>
        <v>5.96273291925466</v>
      </c>
    </row>
    <row r="186" customFormat="false" ht="15.75" hidden="false" customHeight="false" outlineLevel="0" collapsed="false">
      <c r="A186" s="227" t="n">
        <v>7</v>
      </c>
      <c r="B186" s="228" t="s">
        <v>67</v>
      </c>
      <c r="C186" s="228" t="s">
        <v>116</v>
      </c>
      <c r="D186" s="229" t="n">
        <v>40</v>
      </c>
      <c r="E186" s="230" t="n">
        <f aca="false">D186/$G$179*100000</f>
        <v>32.4822971480543</v>
      </c>
      <c r="F186" s="230" t="n">
        <f aca="false">D186/$D$179*100</f>
        <v>4.96894409937888</v>
      </c>
    </row>
    <row r="187" customFormat="false" ht="15.75" hidden="false" customHeight="false" outlineLevel="0" collapsed="false">
      <c r="A187" s="231" t="n">
        <v>8</v>
      </c>
      <c r="B187" s="232" t="s">
        <v>75</v>
      </c>
      <c r="C187" s="232" t="s">
        <v>137</v>
      </c>
      <c r="D187" s="233" t="n">
        <v>20</v>
      </c>
      <c r="E187" s="234" t="n">
        <f aca="false">D187/$G$179*100000</f>
        <v>16.2411485740272</v>
      </c>
      <c r="F187" s="234" t="n">
        <f aca="false">D187/$D$179*100</f>
        <v>2.48447204968944</v>
      </c>
    </row>
    <row r="188" customFormat="false" ht="15.75" hidden="false" customHeight="false" outlineLevel="0" collapsed="false">
      <c r="A188" s="227" t="n">
        <v>9</v>
      </c>
      <c r="B188" s="228" t="s">
        <v>73</v>
      </c>
      <c r="C188" s="228" t="s">
        <v>119</v>
      </c>
      <c r="D188" s="229" t="n">
        <v>20</v>
      </c>
      <c r="E188" s="230" t="n">
        <f aca="false">D188/$G$179*100000</f>
        <v>16.2411485740272</v>
      </c>
      <c r="F188" s="230" t="n">
        <f aca="false">D188/$D$179*100</f>
        <v>2.48447204968944</v>
      </c>
    </row>
    <row r="189" customFormat="false" ht="15.75" hidden="false" customHeight="false" outlineLevel="0" collapsed="false">
      <c r="A189" s="231" t="n">
        <v>10</v>
      </c>
      <c r="B189" s="232" t="s">
        <v>77</v>
      </c>
      <c r="C189" s="232" t="s">
        <v>121</v>
      </c>
      <c r="D189" s="233" t="n">
        <v>14</v>
      </c>
      <c r="E189" s="234" t="n">
        <f aca="false">D189/$G$179*100000</f>
        <v>11.368804001819</v>
      </c>
      <c r="F189" s="234" t="n">
        <f aca="false">D189/$D$179*100</f>
        <v>1.73913043478261</v>
      </c>
    </row>
    <row r="190" customFormat="false" ht="15.75" hidden="false" customHeight="false" outlineLevel="0" collapsed="false">
      <c r="A190" s="227" t="n">
        <v>11</v>
      </c>
      <c r="B190" s="228" t="s">
        <v>91</v>
      </c>
      <c r="C190" s="228" t="s">
        <v>128</v>
      </c>
      <c r="D190" s="229" t="n">
        <v>12</v>
      </c>
      <c r="E190" s="230" t="n">
        <f aca="false">D190/$G$179*100000</f>
        <v>9.74468914441629</v>
      </c>
      <c r="F190" s="230" t="n">
        <f aca="false">D190/$D$179*100</f>
        <v>1.49068322981366</v>
      </c>
    </row>
    <row r="191" customFormat="false" ht="15.75" hidden="false" customHeight="false" outlineLevel="0" collapsed="false">
      <c r="A191" s="231" t="n">
        <v>12</v>
      </c>
      <c r="B191" s="232" t="s">
        <v>85</v>
      </c>
      <c r="C191" s="232" t="s">
        <v>125</v>
      </c>
      <c r="D191" s="233" t="n">
        <v>12</v>
      </c>
      <c r="E191" s="234" t="n">
        <f aca="false">D191/$G$179*100000</f>
        <v>9.74468914441629</v>
      </c>
      <c r="F191" s="234" t="n">
        <f aca="false">D191/$D$179*100</f>
        <v>1.49068322981366</v>
      </c>
    </row>
    <row r="192" customFormat="false" ht="15.75" hidden="false" customHeight="false" outlineLevel="0" collapsed="false">
      <c r="A192" s="227" t="n">
        <v>13</v>
      </c>
      <c r="B192" s="228" t="s">
        <v>195</v>
      </c>
      <c r="C192" s="228" t="s">
        <v>196</v>
      </c>
      <c r="D192" s="229" t="n">
        <v>12</v>
      </c>
      <c r="E192" s="230" t="n">
        <f aca="false">D192/$G$179*100000</f>
        <v>9.74468914441629</v>
      </c>
      <c r="F192" s="230" t="n">
        <f aca="false">D192/$D$179*100</f>
        <v>1.49068322981366</v>
      </c>
    </row>
    <row r="193" customFormat="false" ht="15.75" hidden="false" customHeight="false" outlineLevel="0" collapsed="false">
      <c r="A193" s="231" t="n">
        <v>14</v>
      </c>
      <c r="B193" s="232" t="s">
        <v>165</v>
      </c>
      <c r="C193" s="232" t="s">
        <v>166</v>
      </c>
      <c r="D193" s="233" t="n">
        <v>11</v>
      </c>
      <c r="E193" s="234" t="n">
        <f aca="false">D193/$G$179*100000</f>
        <v>8.93263171571494</v>
      </c>
      <c r="F193" s="234" t="n">
        <f aca="false">D193/$D$179*100</f>
        <v>1.36645962732919</v>
      </c>
    </row>
    <row r="194" customFormat="false" ht="15.75" hidden="false" customHeight="false" outlineLevel="0" collapsed="false">
      <c r="A194" s="227" t="n">
        <v>15</v>
      </c>
      <c r="B194" s="228" t="s">
        <v>87</v>
      </c>
      <c r="C194" s="228" t="s">
        <v>126</v>
      </c>
      <c r="D194" s="229" t="n">
        <v>10</v>
      </c>
      <c r="E194" s="230" t="n">
        <f aca="false">D194/$G$179*100000</f>
        <v>8.12057428701358</v>
      </c>
      <c r="F194" s="230" t="n">
        <f aca="false">D194/$D$179*100</f>
        <v>1.24223602484472</v>
      </c>
    </row>
    <row r="195" customFormat="false" ht="15.75" hidden="false" customHeight="false" outlineLevel="0" collapsed="false">
      <c r="A195" s="231" t="n">
        <v>16</v>
      </c>
      <c r="B195" s="232" t="s">
        <v>81</v>
      </c>
      <c r="C195" s="232" t="s">
        <v>123</v>
      </c>
      <c r="D195" s="233" t="n">
        <v>10</v>
      </c>
      <c r="E195" s="234" t="n">
        <f aca="false">D195/$G$179*100000</f>
        <v>8.12057428701358</v>
      </c>
      <c r="F195" s="234" t="n">
        <f aca="false">D195/$D$179*100</f>
        <v>1.24223602484472</v>
      </c>
    </row>
    <row r="196" customFormat="false" ht="15.75" hidden="false" customHeight="false" outlineLevel="0" collapsed="false">
      <c r="A196" s="227" t="n">
        <v>17</v>
      </c>
      <c r="B196" s="228" t="s">
        <v>95</v>
      </c>
      <c r="C196" s="228" t="s">
        <v>130</v>
      </c>
      <c r="D196" s="229" t="n">
        <v>10</v>
      </c>
      <c r="E196" s="230" t="n">
        <f aca="false">D196/$G$179*100000</f>
        <v>8.12057428701358</v>
      </c>
      <c r="F196" s="230" t="n">
        <f aca="false">D196/$D$179*100</f>
        <v>1.24223602484472</v>
      </c>
    </row>
    <row r="197" customFormat="false" ht="15.75" hidden="false" customHeight="false" outlineLevel="0" collapsed="false">
      <c r="A197" s="231" t="n">
        <v>18</v>
      </c>
      <c r="B197" s="232" t="s">
        <v>89</v>
      </c>
      <c r="C197" s="232" t="s">
        <v>127</v>
      </c>
      <c r="D197" s="233" t="n">
        <v>9</v>
      </c>
      <c r="E197" s="234" t="n">
        <f aca="false">D197/$G$179*100000</f>
        <v>7.30851685831222</v>
      </c>
      <c r="F197" s="234" t="n">
        <f aca="false">D197/$D$179*100</f>
        <v>1.11801242236025</v>
      </c>
    </row>
    <row r="198" customFormat="false" ht="15.75" hidden="false" customHeight="false" outlineLevel="0" collapsed="false">
      <c r="A198" s="236" t="n">
        <v>19</v>
      </c>
      <c r="B198" s="237" t="s">
        <v>93</v>
      </c>
      <c r="C198" s="238" t="s">
        <v>129</v>
      </c>
      <c r="D198" s="239" t="n">
        <v>9</v>
      </c>
      <c r="E198" s="240" t="n">
        <f aca="false">D198/$G$179*100000</f>
        <v>7.30851685831222</v>
      </c>
      <c r="F198" s="240" t="n">
        <f aca="false">D198/$D$179*100</f>
        <v>1.11801242236025</v>
      </c>
    </row>
    <row r="199" customFormat="false" ht="15.75" hidden="false" customHeight="false" outlineLevel="0" collapsed="false">
      <c r="A199" s="231" t="n">
        <v>20</v>
      </c>
      <c r="B199" s="232" t="s">
        <v>83</v>
      </c>
      <c r="C199" s="232" t="s">
        <v>124</v>
      </c>
      <c r="D199" s="233" t="n">
        <v>8</v>
      </c>
      <c r="E199" s="234" t="n">
        <f aca="false">D199/$G$179*100000</f>
        <v>6.49645942961086</v>
      </c>
      <c r="F199" s="234" t="n">
        <f aca="false">D199/$D$179*100</f>
        <v>0.993788819875776</v>
      </c>
    </row>
    <row r="200" customFormat="false" ht="15.75" hidden="false" customHeight="false" outlineLevel="0" collapsed="false">
      <c r="A200" s="241"/>
      <c r="B200" s="242" t="s">
        <v>98</v>
      </c>
      <c r="C200" s="228" t="s">
        <v>132</v>
      </c>
      <c r="D200" s="229" t="n">
        <v>3</v>
      </c>
      <c r="E200" s="240" t="n">
        <f aca="false">D200/$G$179*100000</f>
        <v>2.43617228610407</v>
      </c>
      <c r="F200" s="240" t="n">
        <f aca="false">D200/$D$179*100</f>
        <v>0.372670807453416</v>
      </c>
    </row>
    <row r="201" customFormat="false" ht="15.75" hidden="false" customHeight="false" outlineLevel="0" collapsed="false">
      <c r="A201" s="243"/>
      <c r="B201" s="244"/>
      <c r="C201" s="223"/>
      <c r="D201" s="224"/>
      <c r="E201" s="225"/>
      <c r="F201" s="225"/>
    </row>
    <row r="202" customFormat="false" ht="16.5" hidden="false" customHeight="false" outlineLevel="0" collapsed="false">
      <c r="A202" s="245"/>
      <c r="B202" s="246" t="s">
        <v>99</v>
      </c>
      <c r="C202" s="247"/>
      <c r="D202" s="248" t="n">
        <f aca="false">D179-SUM(D180,D181,D182,D183,D184,D185,D186,D187,D188,D189,D190,D191,D192,D193,D194,D195,D196,D197,D198,D199,D200)</f>
        <v>236</v>
      </c>
      <c r="E202" s="249" t="n">
        <f aca="false">D202/$G$179*100000</f>
        <v>191.64555317352</v>
      </c>
      <c r="F202" s="249" t="n">
        <f aca="false">D202/$D$179*100</f>
        <v>29.3167701863354</v>
      </c>
    </row>
    <row r="203" customFormat="false" ht="14.25" hidden="false" customHeight="false" outlineLevel="0" collapsed="false">
      <c r="A203" s="250" t="s">
        <v>133</v>
      </c>
      <c r="B203" s="251"/>
      <c r="C203" s="251"/>
      <c r="D203" s="251"/>
      <c r="E203" s="251"/>
      <c r="F203" s="251"/>
    </row>
    <row r="204" customFormat="false" ht="14.25" hidden="false" customHeight="false" outlineLevel="0" collapsed="false">
      <c r="A204" s="252" t="s">
        <v>224</v>
      </c>
      <c r="B204" s="251"/>
      <c r="C204" s="251"/>
      <c r="D204" s="251"/>
      <c r="E204" s="251"/>
      <c r="F204" s="251"/>
    </row>
    <row r="205" customFormat="false" ht="14.25" hidden="false" customHeight="false" outlineLevel="0" collapsed="false">
      <c r="A205" s="251" t="s">
        <v>215</v>
      </c>
      <c r="B205" s="251"/>
      <c r="C205" s="251"/>
      <c r="D205" s="251"/>
      <c r="E205" s="251"/>
      <c r="F205" s="251"/>
    </row>
    <row r="206" customFormat="false" ht="14.25" hidden="false" customHeight="false" outlineLevel="0" collapsed="false">
      <c r="A206" s="253" t="s">
        <v>106</v>
      </c>
      <c r="B206" s="251"/>
      <c r="C206" s="251"/>
      <c r="D206" s="251"/>
      <c r="E206" s="251"/>
      <c r="F206" s="251"/>
    </row>
    <row r="207" customFormat="false" ht="14.25" hidden="false" customHeight="false" outlineLevel="0" collapsed="false">
      <c r="A207" s="253" t="s">
        <v>216</v>
      </c>
      <c r="B207" s="251"/>
      <c r="C207" s="251"/>
      <c r="D207" s="251"/>
      <c r="E207" s="251"/>
      <c r="F207" s="251"/>
    </row>
    <row r="208" customFormat="false" ht="14.25" hidden="false" customHeight="false" outlineLevel="0" collapsed="false">
      <c r="A208" s="251" t="s">
        <v>237</v>
      </c>
      <c r="B208" s="251"/>
      <c r="C208" s="251"/>
      <c r="D208" s="251"/>
      <c r="E208" s="251"/>
      <c r="F208" s="251"/>
    </row>
    <row r="209" customFormat="false" ht="14.25" hidden="false" customHeight="false" outlineLevel="0" collapsed="false">
      <c r="A209" s="251" t="s">
        <v>218</v>
      </c>
      <c r="B209" s="251"/>
      <c r="C209" s="251"/>
      <c r="D209" s="251"/>
      <c r="E209" s="251"/>
      <c r="F209" s="251"/>
    </row>
    <row r="210" customFormat="false" ht="14.25" hidden="false" customHeight="false" outlineLevel="0" collapsed="false">
      <c r="A210" s="254" t="s">
        <v>219</v>
      </c>
      <c r="B210" s="251"/>
      <c r="C210" s="251"/>
      <c r="D210" s="251"/>
      <c r="E210" s="251"/>
    </row>
    <row r="211" customFormat="false" ht="14.25" hidden="false" customHeight="false" outlineLevel="0" collapsed="false">
      <c r="A211" s="251" t="s">
        <v>238</v>
      </c>
      <c r="B211" s="251"/>
      <c r="C211" s="251"/>
      <c r="D211" s="251"/>
      <c r="E211" s="251"/>
    </row>
    <row r="212" customFormat="false" ht="14.25" hidden="false" customHeight="false" outlineLevel="0" collapsed="false">
      <c r="A212" s="255" t="s">
        <v>239</v>
      </c>
      <c r="B212" s="251"/>
      <c r="C212" s="251"/>
      <c r="D212" s="251"/>
      <c r="E212" s="251"/>
    </row>
    <row r="213" customFormat="false" ht="14.25" hidden="false" customHeight="false" outlineLevel="0" collapsed="false">
      <c r="A213" s="251" t="s">
        <v>41</v>
      </c>
      <c r="B213" s="251"/>
      <c r="C213" s="251"/>
      <c r="D213" s="251"/>
      <c r="E213" s="251"/>
    </row>
    <row r="214" customFormat="false" ht="14.25" hidden="false" customHeight="false" outlineLevel="0" collapsed="false">
      <c r="A214" s="267" t="s">
        <v>42</v>
      </c>
      <c r="B214" s="251"/>
      <c r="C214" s="251"/>
      <c r="D214" s="251"/>
      <c r="E214" s="251"/>
      <c r="F214" s="257"/>
    </row>
    <row r="215" customFormat="false" ht="14.25" hidden="false" customHeight="false" outlineLevel="0" collapsed="false">
      <c r="A215" s="267" t="s">
        <v>43</v>
      </c>
      <c r="F215" s="268"/>
    </row>
    <row r="216" customFormat="false" ht="14.25" hidden="false" customHeight="false" outlineLevel="0" collapsed="false">
      <c r="A216" s="267" t="s">
        <v>44</v>
      </c>
      <c r="F216" s="268"/>
    </row>
    <row r="217" customFormat="false" ht="14.25" hidden="false" customHeight="false" outlineLevel="0" collapsed="false">
      <c r="A217" s="267" t="s">
        <v>45</v>
      </c>
    </row>
    <row r="218" customFormat="false" ht="14.25" hidden="false" customHeight="false" outlineLevel="0" collapsed="false">
      <c r="A218" s="267"/>
    </row>
    <row r="219" customFormat="false" ht="14.25" hidden="false" customHeight="false" outlineLevel="0" collapsed="false">
      <c r="A219" s="267"/>
    </row>
    <row r="220" customFormat="false" ht="14.25" hidden="false" customHeight="false" outlineLevel="0" collapsed="false">
      <c r="A220" s="267"/>
    </row>
    <row r="221" customFormat="false" ht="14.25" hidden="false" customHeight="false" outlineLevel="0" collapsed="false">
      <c r="A221" s="267"/>
    </row>
    <row r="222" customFormat="false" ht="14.25" hidden="false" customHeight="false" outlineLevel="0" collapsed="false">
      <c r="A222" s="267"/>
    </row>
    <row r="223" customFormat="false" ht="14.25" hidden="false" customHeight="false" outlineLevel="0" collapsed="false">
      <c r="A223" s="267"/>
    </row>
    <row r="224" customFormat="false" ht="18.75" hidden="false" customHeight="false" outlineLevel="0" collapsed="false">
      <c r="A224" s="212" t="s">
        <v>0</v>
      </c>
      <c r="B224" s="263"/>
      <c r="C224" s="263"/>
      <c r="D224" s="263"/>
    </row>
    <row r="225" customFormat="false" ht="18.75" hidden="false" customHeight="false" outlineLevel="0" collapsed="false">
      <c r="A225" s="214" t="s">
        <v>240</v>
      </c>
      <c r="B225" s="264"/>
      <c r="C225" s="264"/>
      <c r="D225" s="264"/>
      <c r="F225" s="8"/>
    </row>
    <row r="226" customFormat="false" ht="81" hidden="false" customHeight="false" outlineLevel="0" collapsed="false">
      <c r="A226" s="216" t="s">
        <v>48</v>
      </c>
      <c r="B226" s="217" t="s">
        <v>108</v>
      </c>
      <c r="C226" s="218" t="s">
        <v>109</v>
      </c>
      <c r="D226" s="219" t="s">
        <v>8</v>
      </c>
      <c r="E226" s="220" t="s">
        <v>211</v>
      </c>
      <c r="F226" s="220" t="s">
        <v>10</v>
      </c>
    </row>
    <row r="227" customFormat="false" ht="15.75" hidden="false" customHeight="false" outlineLevel="0" collapsed="false">
      <c r="A227" s="221"/>
      <c r="B227" s="222" t="s">
        <v>32</v>
      </c>
      <c r="C227" s="223" t="s">
        <v>110</v>
      </c>
      <c r="D227" s="224" t="n">
        <v>2294</v>
      </c>
      <c r="E227" s="225" t="n">
        <f aca="false">D227/G227*100000</f>
        <v>650.757988380537</v>
      </c>
      <c r="F227" s="225" t="n">
        <f aca="false">D227/D227*100</f>
        <v>100</v>
      </c>
      <c r="G227" s="188" t="n">
        <v>352512</v>
      </c>
    </row>
    <row r="228" customFormat="false" ht="15.75" hidden="false" customHeight="false" outlineLevel="0" collapsed="false">
      <c r="A228" s="227" t="n">
        <v>1</v>
      </c>
      <c r="B228" s="228" t="s">
        <v>59</v>
      </c>
      <c r="C228" s="228" t="s">
        <v>111</v>
      </c>
      <c r="D228" s="229" t="n">
        <v>383</v>
      </c>
      <c r="E228" s="230" t="n">
        <f aca="false">D228/$G$227*100000</f>
        <v>108.648783587509</v>
      </c>
      <c r="F228" s="230" t="n">
        <f aca="false">D228/$D$227*100</f>
        <v>16.6957279860506</v>
      </c>
    </row>
    <row r="229" customFormat="false" ht="15.75" hidden="false" customHeight="false" outlineLevel="0" collapsed="false">
      <c r="A229" s="231" t="n">
        <v>2</v>
      </c>
      <c r="B229" s="232" t="s">
        <v>61</v>
      </c>
      <c r="C229" s="232" t="s">
        <v>112</v>
      </c>
      <c r="D229" s="233" t="n">
        <v>241</v>
      </c>
      <c r="E229" s="234" t="n">
        <f aca="false">D229/$G$227*100000</f>
        <v>68.3664669571532</v>
      </c>
      <c r="F229" s="234" t="n">
        <f aca="false">D229/$D$227*100</f>
        <v>10.5056669572799</v>
      </c>
    </row>
    <row r="230" customFormat="false" ht="15.75" hidden="false" customHeight="false" outlineLevel="0" collapsed="false">
      <c r="A230" s="227" t="n">
        <v>3</v>
      </c>
      <c r="B230" s="228" t="s">
        <v>69</v>
      </c>
      <c r="C230" s="228" t="s">
        <v>117</v>
      </c>
      <c r="D230" s="229" t="n">
        <v>157</v>
      </c>
      <c r="E230" s="230" t="n">
        <f aca="false">D230/$G$227*100000</f>
        <v>44.5374909222948</v>
      </c>
      <c r="F230" s="230" t="n">
        <f aca="false">D230/$D$227*100</f>
        <v>6.84394071490846</v>
      </c>
    </row>
    <row r="231" customFormat="false" ht="15.75" hidden="false" customHeight="false" outlineLevel="0" collapsed="false">
      <c r="A231" s="231" t="n">
        <v>4</v>
      </c>
      <c r="B231" s="232" t="s">
        <v>65</v>
      </c>
      <c r="C231" s="232" t="s">
        <v>115</v>
      </c>
      <c r="D231" s="233" t="n">
        <v>137</v>
      </c>
      <c r="E231" s="234" t="n">
        <f aca="false">D231/$G$227*100000</f>
        <v>38.8639251997095</v>
      </c>
      <c r="F231" s="234" t="n">
        <f aca="false">D231/$D$227*100</f>
        <v>5.97210113339146</v>
      </c>
    </row>
    <row r="232" customFormat="false" ht="15.75" hidden="false" customHeight="false" outlineLevel="0" collapsed="false">
      <c r="A232" s="227" t="n">
        <v>5</v>
      </c>
      <c r="B232" s="228" t="s">
        <v>63</v>
      </c>
      <c r="C232" s="228" t="s">
        <v>113</v>
      </c>
      <c r="D232" s="229" t="n">
        <v>115</v>
      </c>
      <c r="E232" s="230" t="n">
        <f aca="false">D232/$G$227*100000</f>
        <v>32.6230029048657</v>
      </c>
      <c r="F232" s="230" t="n">
        <f aca="false">D232/$D$227*100</f>
        <v>5.01307759372275</v>
      </c>
    </row>
    <row r="233" customFormat="false" ht="15.75" hidden="false" customHeight="false" outlineLevel="0" collapsed="false">
      <c r="A233" s="231" t="n">
        <v>6</v>
      </c>
      <c r="B233" s="232" t="s">
        <v>67</v>
      </c>
      <c r="C233" s="232" t="s">
        <v>116</v>
      </c>
      <c r="D233" s="233" t="n">
        <v>103</v>
      </c>
      <c r="E233" s="234" t="n">
        <f aca="false">D233/$G$227*100000</f>
        <v>29.2188634713145</v>
      </c>
      <c r="F233" s="234" t="n">
        <f aca="false">D233/$D$227*100</f>
        <v>4.48997384481255</v>
      </c>
    </row>
    <row r="234" customFormat="false" ht="15.75" hidden="false" customHeight="false" outlineLevel="0" collapsed="false">
      <c r="A234" s="227" t="n">
        <v>7</v>
      </c>
      <c r="B234" s="228" t="s">
        <v>71</v>
      </c>
      <c r="C234" s="228" t="s">
        <v>118</v>
      </c>
      <c r="D234" s="229" t="n">
        <v>100</v>
      </c>
      <c r="E234" s="230" t="n">
        <f aca="false">D234/$G$227*100000</f>
        <v>28.3678286129267</v>
      </c>
      <c r="F234" s="230" t="n">
        <f aca="false">D234/$D$227*100</f>
        <v>4.359197907585</v>
      </c>
    </row>
    <row r="235" customFormat="false" ht="15.75" hidden="false" customHeight="false" outlineLevel="0" collapsed="false">
      <c r="A235" s="231" t="n">
        <v>8</v>
      </c>
      <c r="B235" s="232" t="s">
        <v>77</v>
      </c>
      <c r="C235" s="232" t="s">
        <v>121</v>
      </c>
      <c r="D235" s="233" t="n">
        <v>48</v>
      </c>
      <c r="E235" s="234" t="n">
        <f aca="false">D235/$G$227*100000</f>
        <v>13.6165577342048</v>
      </c>
      <c r="F235" s="234" t="n">
        <f aca="false">D235/$D$227*100</f>
        <v>2.0924149956408</v>
      </c>
    </row>
    <row r="236" customFormat="false" ht="15.75" hidden="false" customHeight="false" outlineLevel="0" collapsed="false">
      <c r="A236" s="227" t="n">
        <v>9</v>
      </c>
      <c r="B236" s="228" t="s">
        <v>73</v>
      </c>
      <c r="C236" s="228" t="s">
        <v>119</v>
      </c>
      <c r="D236" s="229" t="n">
        <v>47</v>
      </c>
      <c r="E236" s="230" t="n">
        <f aca="false">D236/$G$227*100000</f>
        <v>13.3328794480755</v>
      </c>
      <c r="F236" s="230" t="n">
        <f aca="false">D236/$D$227*100</f>
        <v>2.04882301656495</v>
      </c>
    </row>
    <row r="237" customFormat="false" ht="15.75" hidden="false" customHeight="false" outlineLevel="0" collapsed="false">
      <c r="A237" s="231" t="n">
        <v>10</v>
      </c>
      <c r="B237" s="232" t="s">
        <v>91</v>
      </c>
      <c r="C237" s="232" t="s">
        <v>128</v>
      </c>
      <c r="D237" s="233" t="n">
        <v>41</v>
      </c>
      <c r="E237" s="234" t="n">
        <f aca="false">D237/$G$227*100000</f>
        <v>11.6308097312999</v>
      </c>
      <c r="F237" s="234" t="n">
        <f aca="false">D237/$D$227*100</f>
        <v>1.78727114210985</v>
      </c>
    </row>
    <row r="238" customFormat="false" ht="15.75" hidden="false" customHeight="false" outlineLevel="0" collapsed="false">
      <c r="A238" s="227" t="n">
        <v>11</v>
      </c>
      <c r="B238" s="228" t="s">
        <v>75</v>
      </c>
      <c r="C238" s="228" t="s">
        <v>137</v>
      </c>
      <c r="D238" s="229" t="n">
        <v>38</v>
      </c>
      <c r="E238" s="230" t="n">
        <f aca="false">D238/$G$227*100000</f>
        <v>10.7797748729121</v>
      </c>
      <c r="F238" s="230" t="n">
        <f aca="false">D238/$D$227*100</f>
        <v>1.6564952048823</v>
      </c>
    </row>
    <row r="239" customFormat="false" ht="15.75" hidden="false" customHeight="false" outlineLevel="0" collapsed="false">
      <c r="A239" s="231" t="n">
        <v>12</v>
      </c>
      <c r="B239" s="232" t="s">
        <v>87</v>
      </c>
      <c r="C239" s="232" t="s">
        <v>126</v>
      </c>
      <c r="D239" s="233" t="n">
        <v>36</v>
      </c>
      <c r="E239" s="234" t="n">
        <f aca="false">D239/$G$227*100000</f>
        <v>10.2124183006536</v>
      </c>
      <c r="F239" s="234" t="n">
        <f aca="false">D239/$D$227*100</f>
        <v>1.5693112467306</v>
      </c>
    </row>
    <row r="240" customFormat="false" ht="15.75" hidden="false" customHeight="false" outlineLevel="0" collapsed="false">
      <c r="A240" s="227" t="n">
        <v>13</v>
      </c>
      <c r="B240" s="228" t="s">
        <v>140</v>
      </c>
      <c r="C240" s="228" t="s">
        <v>141</v>
      </c>
      <c r="D240" s="229" t="n">
        <v>35</v>
      </c>
      <c r="E240" s="230" t="n">
        <f aca="false">D240/$G$227*100000</f>
        <v>9.92874001452433</v>
      </c>
      <c r="F240" s="230" t="n">
        <f aca="false">D240/$D$227*100</f>
        <v>1.52571926765475</v>
      </c>
    </row>
    <row r="241" customFormat="false" ht="15.75" hidden="false" customHeight="false" outlineLevel="0" collapsed="false">
      <c r="A241" s="231" t="n">
        <v>14</v>
      </c>
      <c r="B241" s="232" t="s">
        <v>79</v>
      </c>
      <c r="C241" s="232" t="s">
        <v>122</v>
      </c>
      <c r="D241" s="233" t="n">
        <v>34</v>
      </c>
      <c r="E241" s="234" t="n">
        <f aca="false">D241/$G$227*100000</f>
        <v>9.64506172839506</v>
      </c>
      <c r="F241" s="234" t="n">
        <f aca="false">D241/$D$227*100</f>
        <v>1.4821272885789</v>
      </c>
    </row>
    <row r="242" customFormat="false" ht="15.75" hidden="false" customHeight="false" outlineLevel="0" collapsed="false">
      <c r="A242" s="227" t="n">
        <v>15</v>
      </c>
      <c r="B242" s="228" t="s">
        <v>93</v>
      </c>
      <c r="C242" s="228" t="s">
        <v>129</v>
      </c>
      <c r="D242" s="229" t="n">
        <v>27</v>
      </c>
      <c r="E242" s="230" t="n">
        <f aca="false">D242/$G$227*100000</f>
        <v>7.6593137254902</v>
      </c>
      <c r="F242" s="230" t="n">
        <f aca="false">D242/$D$227*100</f>
        <v>1.17698343504795</v>
      </c>
    </row>
    <row r="243" customFormat="false" ht="15.75" hidden="false" customHeight="false" outlineLevel="0" collapsed="false">
      <c r="A243" s="231" t="n">
        <v>16</v>
      </c>
      <c r="B243" s="232" t="s">
        <v>81</v>
      </c>
      <c r="C243" s="232" t="s">
        <v>123</v>
      </c>
      <c r="D243" s="233" t="n">
        <v>24</v>
      </c>
      <c r="E243" s="234" t="n">
        <f aca="false">D243/$G$227*100000</f>
        <v>6.8082788671024</v>
      </c>
      <c r="F243" s="234" t="n">
        <f aca="false">D243/$D$227*100</f>
        <v>1.0462074978204</v>
      </c>
    </row>
    <row r="244" customFormat="false" ht="15.75" hidden="false" customHeight="false" outlineLevel="0" collapsed="false">
      <c r="A244" s="227" t="n">
        <v>17</v>
      </c>
      <c r="B244" s="228" t="s">
        <v>85</v>
      </c>
      <c r="C244" s="228" t="s">
        <v>125</v>
      </c>
      <c r="D244" s="229" t="n">
        <v>21</v>
      </c>
      <c r="E244" s="230" t="n">
        <f aca="false">D244/$G$227*100000</f>
        <v>5.9572440087146</v>
      </c>
      <c r="F244" s="230" t="n">
        <f aca="false">D244/$D$227*100</f>
        <v>0.915431560592851</v>
      </c>
    </row>
    <row r="245" customFormat="false" ht="15.75" hidden="false" customHeight="false" outlineLevel="0" collapsed="false">
      <c r="A245" s="231" t="n">
        <v>18</v>
      </c>
      <c r="B245" s="232" t="s">
        <v>146</v>
      </c>
      <c r="C245" s="232" t="s">
        <v>147</v>
      </c>
      <c r="D245" s="233" t="n">
        <v>19</v>
      </c>
      <c r="E245" s="234" t="n">
        <f aca="false">D245/$G$227*100000</f>
        <v>5.38988743645606</v>
      </c>
      <c r="F245" s="234" t="n">
        <f aca="false">D245/$D$227*100</f>
        <v>0.828247602441151</v>
      </c>
    </row>
    <row r="246" customFormat="false" ht="15.75" hidden="false" customHeight="false" outlineLevel="0" collapsed="false">
      <c r="A246" s="236" t="n">
        <v>19</v>
      </c>
      <c r="B246" s="237" t="s">
        <v>83</v>
      </c>
      <c r="C246" s="238" t="s">
        <v>124</v>
      </c>
      <c r="D246" s="239" t="n">
        <v>18</v>
      </c>
      <c r="E246" s="240" t="n">
        <f aca="false">D246/$G$227*100000</f>
        <v>5.1062091503268</v>
      </c>
      <c r="F246" s="240" t="n">
        <f aca="false">D246/$D$227*100</f>
        <v>0.784655623365301</v>
      </c>
    </row>
    <row r="247" customFormat="false" ht="15.75" hidden="false" customHeight="false" outlineLevel="0" collapsed="false">
      <c r="A247" s="231" t="n">
        <v>20</v>
      </c>
      <c r="B247" s="232" t="s">
        <v>97</v>
      </c>
      <c r="C247" s="232" t="s">
        <v>131</v>
      </c>
      <c r="D247" s="233" t="n">
        <v>18</v>
      </c>
      <c r="E247" s="234" t="n">
        <f aca="false">D247/$G$227*100000</f>
        <v>5.1062091503268</v>
      </c>
      <c r="F247" s="234" t="n">
        <f aca="false">D247/$D$227*100</f>
        <v>0.784655623365301</v>
      </c>
    </row>
    <row r="248" customFormat="false" ht="15.75" hidden="false" customHeight="false" outlineLevel="0" collapsed="false">
      <c r="A248" s="241"/>
      <c r="B248" s="242" t="s">
        <v>98</v>
      </c>
      <c r="C248" s="228" t="s">
        <v>132</v>
      </c>
      <c r="D248" s="229" t="n">
        <v>29</v>
      </c>
      <c r="E248" s="230" t="n">
        <f aca="false">D248/$G$227*100000</f>
        <v>8.22667029774873</v>
      </c>
      <c r="F248" s="230" t="n">
        <f aca="false">D248/$D$227*100</f>
        <v>1.26416739319965</v>
      </c>
    </row>
    <row r="249" customFormat="false" ht="15.75" hidden="false" customHeight="false" outlineLevel="0" collapsed="false">
      <c r="A249" s="243"/>
      <c r="B249" s="244"/>
      <c r="C249" s="223"/>
      <c r="D249" s="224"/>
      <c r="E249" s="225"/>
      <c r="F249" s="225"/>
    </row>
    <row r="250" customFormat="false" ht="16.5" hidden="false" customHeight="false" outlineLevel="0" collapsed="false">
      <c r="A250" s="245"/>
      <c r="B250" s="246" t="s">
        <v>99</v>
      </c>
      <c r="C250" s="247"/>
      <c r="D250" s="248" t="n">
        <f aca="false">D227-SUM(D228,D229,D230,D231,D232,D233,D234,D235,D236,D237,D238,D239,D240,D241,D242,D243,D244,D245,D246,D247,D248)</f>
        <v>623</v>
      </c>
      <c r="E250" s="249" t="n">
        <f aca="false">D250/$G$227*100000</f>
        <v>176.731572258533</v>
      </c>
      <c r="F250" s="249" t="n">
        <f aca="false">D250/$D$227*100</f>
        <v>27.1578029642546</v>
      </c>
    </row>
    <row r="251" customFormat="false" ht="14.25" hidden="false" customHeight="false" outlineLevel="0" collapsed="false">
      <c r="A251" s="250" t="s">
        <v>133</v>
      </c>
      <c r="B251" s="251"/>
      <c r="C251" s="251"/>
      <c r="D251" s="251"/>
      <c r="E251" s="251"/>
      <c r="F251" s="251"/>
    </row>
    <row r="252" customFormat="false" ht="14.25" hidden="false" customHeight="false" outlineLevel="0" collapsed="false">
      <c r="A252" s="252" t="s">
        <v>224</v>
      </c>
      <c r="B252" s="251"/>
      <c r="C252" s="251"/>
      <c r="D252" s="251"/>
      <c r="E252" s="251"/>
      <c r="F252" s="251"/>
    </row>
    <row r="253" customFormat="false" ht="14.25" hidden="false" customHeight="false" outlineLevel="0" collapsed="false">
      <c r="A253" s="251" t="s">
        <v>215</v>
      </c>
      <c r="B253" s="251"/>
      <c r="C253" s="251"/>
      <c r="D253" s="251"/>
      <c r="E253" s="251"/>
      <c r="F253" s="251"/>
    </row>
    <row r="254" customFormat="false" ht="14.25" hidden="false" customHeight="false" outlineLevel="0" collapsed="false">
      <c r="A254" s="253" t="s">
        <v>106</v>
      </c>
      <c r="B254" s="251"/>
      <c r="C254" s="251"/>
      <c r="D254" s="251"/>
      <c r="E254" s="251"/>
      <c r="F254" s="251"/>
    </row>
    <row r="255" customFormat="false" ht="14.25" hidden="false" customHeight="false" outlineLevel="0" collapsed="false">
      <c r="A255" s="253" t="s">
        <v>216</v>
      </c>
      <c r="B255" s="251"/>
      <c r="C255" s="251"/>
      <c r="D255" s="251"/>
      <c r="E255" s="251"/>
      <c r="F255" s="251"/>
    </row>
    <row r="256" customFormat="false" ht="14.25" hidden="false" customHeight="false" outlineLevel="0" collapsed="false">
      <c r="A256" s="251" t="s">
        <v>225</v>
      </c>
      <c r="B256" s="251"/>
      <c r="C256" s="251"/>
      <c r="D256" s="251"/>
      <c r="E256" s="251"/>
      <c r="F256" s="251"/>
    </row>
    <row r="257" customFormat="false" ht="14.25" hidden="false" customHeight="false" outlineLevel="0" collapsed="false">
      <c r="A257" s="251" t="s">
        <v>218</v>
      </c>
      <c r="B257" s="251"/>
      <c r="C257" s="251"/>
      <c r="D257" s="251"/>
      <c r="E257" s="251"/>
    </row>
    <row r="258" customFormat="false" ht="14.25" hidden="false" customHeight="false" outlineLevel="0" collapsed="false">
      <c r="A258" s="254" t="s">
        <v>219</v>
      </c>
      <c r="B258" s="251"/>
      <c r="C258" s="251"/>
      <c r="D258" s="251"/>
      <c r="E258" s="251"/>
    </row>
    <row r="259" customFormat="false" ht="14.25" hidden="false" customHeight="false" outlineLevel="0" collapsed="false">
      <c r="A259" s="251" t="s">
        <v>241</v>
      </c>
      <c r="B259" s="251"/>
      <c r="C259" s="251"/>
      <c r="D259" s="251"/>
      <c r="E259" s="251"/>
    </row>
    <row r="260" customFormat="false" ht="14.25" hidden="false" customHeight="false" outlineLevel="0" collapsed="false">
      <c r="A260" s="255" t="s">
        <v>242</v>
      </c>
      <c r="B260" s="251"/>
      <c r="C260" s="251"/>
      <c r="D260" s="251"/>
      <c r="E260" s="251"/>
    </row>
    <row r="261" customFormat="false" ht="14.25" hidden="false" customHeight="false" outlineLevel="0" collapsed="false">
      <c r="A261" s="251" t="s">
        <v>243</v>
      </c>
      <c r="B261" s="251"/>
      <c r="C261" s="251"/>
      <c r="D261" s="251"/>
      <c r="E261" s="251"/>
      <c r="F261" s="251"/>
    </row>
    <row r="262" customFormat="false" ht="14.25" hidden="false" customHeight="false" outlineLevel="0" collapsed="false">
      <c r="A262" s="251" t="s">
        <v>41</v>
      </c>
      <c r="B262" s="251"/>
      <c r="C262" s="251"/>
      <c r="D262" s="251"/>
      <c r="E262" s="251"/>
      <c r="F262" s="251"/>
    </row>
    <row r="263" customFormat="false" ht="14.25" hidden="false" customHeight="false" outlineLevel="0" collapsed="false">
      <c r="A263" s="267" t="s">
        <v>42</v>
      </c>
      <c r="B263" s="251"/>
      <c r="C263" s="251"/>
      <c r="D263" s="251"/>
      <c r="E263" s="251"/>
      <c r="F263" s="251"/>
    </row>
    <row r="264" customFormat="false" ht="14.25" hidden="false" customHeight="false" outlineLevel="0" collapsed="false">
      <c r="A264" s="267" t="s">
        <v>43</v>
      </c>
      <c r="B264" s="251"/>
      <c r="C264" s="251"/>
      <c r="D264" s="251"/>
      <c r="E264" s="251"/>
      <c r="F264" s="251"/>
    </row>
    <row r="265" customFormat="false" ht="14.25" hidden="false" customHeight="false" outlineLevel="0" collapsed="false">
      <c r="A265" s="267" t="s">
        <v>44</v>
      </c>
      <c r="B265" s="251"/>
      <c r="C265" s="251"/>
      <c r="D265" s="251"/>
      <c r="E265" s="251"/>
      <c r="F265" s="251"/>
    </row>
    <row r="266" customFormat="false" ht="14.25" hidden="false" customHeight="false" outlineLevel="0" collapsed="false">
      <c r="A266" s="267" t="s">
        <v>45</v>
      </c>
      <c r="B266" s="251"/>
      <c r="C266" s="251"/>
      <c r="D266" s="251"/>
      <c r="E266" s="251"/>
      <c r="F266" s="251"/>
    </row>
    <row r="267" customFormat="false" ht="14.25" hidden="false" customHeight="false" outlineLevel="0" collapsed="false">
      <c r="A267" s="267"/>
      <c r="B267" s="251"/>
      <c r="C267" s="251"/>
      <c r="D267" s="251"/>
      <c r="E267" s="251"/>
      <c r="F267" s="251"/>
    </row>
    <row r="268" customFormat="false" ht="14.25" hidden="false" customHeight="false" outlineLevel="0" collapsed="false">
      <c r="A268" s="267"/>
      <c r="B268" s="251"/>
      <c r="C268" s="251"/>
      <c r="D268" s="251"/>
      <c r="E268" s="251"/>
      <c r="F268" s="251"/>
    </row>
    <row r="269" customFormat="false" ht="14.25" hidden="false" customHeight="false" outlineLevel="0" collapsed="false">
      <c r="A269" s="267"/>
      <c r="B269" s="251"/>
      <c r="C269" s="251"/>
      <c r="D269" s="251"/>
      <c r="E269" s="251"/>
      <c r="F269" s="251"/>
    </row>
    <row r="270" customFormat="false" ht="14.25" hidden="false" customHeight="false" outlineLevel="0" collapsed="false">
      <c r="A270" s="267"/>
      <c r="B270" s="251"/>
      <c r="C270" s="251"/>
      <c r="D270" s="251"/>
      <c r="E270" s="251"/>
      <c r="F270" s="251"/>
    </row>
    <row r="272" customFormat="false" ht="18.75" hidden="false" customHeight="false" outlineLevel="0" collapsed="false">
      <c r="A272" s="212" t="s">
        <v>0</v>
      </c>
      <c r="B272" s="263"/>
      <c r="C272" s="263"/>
    </row>
    <row r="273" customFormat="false" ht="21" hidden="false" customHeight="false" outlineLevel="0" collapsed="false">
      <c r="A273" s="214" t="s">
        <v>244</v>
      </c>
      <c r="B273" s="264"/>
      <c r="C273" s="264"/>
      <c r="D273" s="215"/>
      <c r="F273" s="8"/>
    </row>
    <row r="274" customFormat="false" ht="81" hidden="false" customHeight="false" outlineLevel="0" collapsed="false">
      <c r="A274" s="216" t="s">
        <v>48</v>
      </c>
      <c r="B274" s="217" t="s">
        <v>108</v>
      </c>
      <c r="C274" s="218" t="s">
        <v>109</v>
      </c>
      <c r="D274" s="219" t="s">
        <v>8</v>
      </c>
      <c r="E274" s="220" t="s">
        <v>211</v>
      </c>
      <c r="F274" s="220" t="s">
        <v>10</v>
      </c>
    </row>
    <row r="275" customFormat="false" ht="15.75" hidden="false" customHeight="false" outlineLevel="0" collapsed="false">
      <c r="A275" s="221"/>
      <c r="B275" s="222" t="s">
        <v>32</v>
      </c>
      <c r="C275" s="223" t="s">
        <v>110</v>
      </c>
      <c r="D275" s="224" t="n">
        <v>1936</v>
      </c>
      <c r="E275" s="225" t="n">
        <f aca="false">D275/G275*100000</f>
        <v>639.972497049714</v>
      </c>
      <c r="F275" s="225" t="n">
        <f aca="false">D275/D275*100</f>
        <v>100</v>
      </c>
      <c r="G275" s="188" t="n">
        <v>302513</v>
      </c>
    </row>
    <row r="276" customFormat="false" ht="15.75" hidden="false" customHeight="false" outlineLevel="0" collapsed="false">
      <c r="A276" s="227" t="n">
        <v>1</v>
      </c>
      <c r="B276" s="228" t="s">
        <v>59</v>
      </c>
      <c r="C276" s="228" t="s">
        <v>111</v>
      </c>
      <c r="D276" s="229" t="n">
        <v>259</v>
      </c>
      <c r="E276" s="230" t="n">
        <f aca="false">D276/$G$275*100000</f>
        <v>85.6161553387788</v>
      </c>
      <c r="F276" s="230" t="n">
        <f aca="false">D276/$D$275*100</f>
        <v>13.3780991735537</v>
      </c>
    </row>
    <row r="277" customFormat="false" ht="15.75" hidden="false" customHeight="false" outlineLevel="0" collapsed="false">
      <c r="A277" s="231" t="n">
        <v>2</v>
      </c>
      <c r="B277" s="232" t="s">
        <v>61</v>
      </c>
      <c r="C277" s="232" t="s">
        <v>112</v>
      </c>
      <c r="D277" s="233" t="n">
        <v>226</v>
      </c>
      <c r="E277" s="234" t="n">
        <f aca="false">D277/$G$275*100000</f>
        <v>74.7075332299769</v>
      </c>
      <c r="F277" s="234" t="n">
        <f aca="false">D277/$D$275*100</f>
        <v>11.6735537190083</v>
      </c>
    </row>
    <row r="278" customFormat="false" ht="15.75" hidden="false" customHeight="false" outlineLevel="0" collapsed="false">
      <c r="A278" s="227" t="n">
        <v>3</v>
      </c>
      <c r="B278" s="228" t="s">
        <v>65</v>
      </c>
      <c r="C278" s="228" t="s">
        <v>115</v>
      </c>
      <c r="D278" s="229" t="n">
        <v>130</v>
      </c>
      <c r="E278" s="230" t="n">
        <f aca="false">D278/$G$275*100000</f>
        <v>42.9733598225531</v>
      </c>
      <c r="F278" s="230" t="n">
        <f aca="false">D278/$D$275*100</f>
        <v>6.71487603305785</v>
      </c>
    </row>
    <row r="279" customFormat="false" ht="15.75" hidden="false" customHeight="false" outlineLevel="0" collapsed="false">
      <c r="A279" s="231" t="n">
        <v>4</v>
      </c>
      <c r="B279" s="232" t="s">
        <v>63</v>
      </c>
      <c r="C279" s="232" t="s">
        <v>113</v>
      </c>
      <c r="D279" s="233" t="n">
        <v>119</v>
      </c>
      <c r="E279" s="234" t="n">
        <f aca="false">D279/$G$275*100000</f>
        <v>39.3371524529524</v>
      </c>
      <c r="F279" s="234" t="n">
        <f aca="false">D279/$D$275*100</f>
        <v>6.14669421487603</v>
      </c>
    </row>
    <row r="280" customFormat="false" ht="15.75" hidden="false" customHeight="false" outlineLevel="0" collapsed="false">
      <c r="A280" s="227" t="n">
        <v>5</v>
      </c>
      <c r="B280" s="228" t="s">
        <v>67</v>
      </c>
      <c r="C280" s="228" t="s">
        <v>116</v>
      </c>
      <c r="D280" s="229" t="n">
        <v>91</v>
      </c>
      <c r="E280" s="230" t="n">
        <f aca="false">D280/$G$275*100000</f>
        <v>30.0813518757872</v>
      </c>
      <c r="F280" s="230" t="n">
        <f aca="false">D280/$D$275*100</f>
        <v>4.7004132231405</v>
      </c>
    </row>
    <row r="281" customFormat="false" ht="15.75" hidden="false" customHeight="false" outlineLevel="0" collapsed="false">
      <c r="A281" s="231" t="n">
        <v>6</v>
      </c>
      <c r="B281" s="232" t="s">
        <v>71</v>
      </c>
      <c r="C281" s="232" t="s">
        <v>118</v>
      </c>
      <c r="D281" s="233" t="n">
        <v>87</v>
      </c>
      <c r="E281" s="234" t="n">
        <f aca="false">D281/$G$275*100000</f>
        <v>28.7590946504778</v>
      </c>
      <c r="F281" s="234" t="n">
        <f aca="false">D281/$D$275*100</f>
        <v>4.49380165289256</v>
      </c>
    </row>
    <row r="282" customFormat="false" ht="15.75" hidden="false" customHeight="false" outlineLevel="0" collapsed="false">
      <c r="A282" s="227" t="n">
        <v>7</v>
      </c>
      <c r="B282" s="228" t="s">
        <v>69</v>
      </c>
      <c r="C282" s="228" t="s">
        <v>117</v>
      </c>
      <c r="D282" s="229" t="n">
        <v>77</v>
      </c>
      <c r="E282" s="230" t="n">
        <f aca="false">D282/$G$275*100000</f>
        <v>25.4534515872045</v>
      </c>
      <c r="F282" s="230" t="n">
        <f aca="false">D282/$D$275*100</f>
        <v>3.97727272727273</v>
      </c>
    </row>
    <row r="283" customFormat="false" ht="15.75" hidden="false" customHeight="false" outlineLevel="0" collapsed="false">
      <c r="A283" s="231" t="n">
        <v>8</v>
      </c>
      <c r="B283" s="232" t="s">
        <v>73</v>
      </c>
      <c r="C283" s="232" t="s">
        <v>119</v>
      </c>
      <c r="D283" s="233" t="n">
        <v>50</v>
      </c>
      <c r="E283" s="234" t="n">
        <f aca="false">D283/$G$275*100000</f>
        <v>16.5282153163666</v>
      </c>
      <c r="F283" s="234" t="n">
        <f aca="false">D283/$D$275*100</f>
        <v>2.58264462809917</v>
      </c>
    </row>
    <row r="284" customFormat="false" ht="15.75" hidden="false" customHeight="false" outlineLevel="0" collapsed="false">
      <c r="A284" s="227" t="n">
        <v>9</v>
      </c>
      <c r="B284" s="228" t="s">
        <v>75</v>
      </c>
      <c r="C284" s="228" t="s">
        <v>137</v>
      </c>
      <c r="D284" s="229" t="n">
        <v>48</v>
      </c>
      <c r="E284" s="230" t="n">
        <f aca="false">D284/$G$275*100000</f>
        <v>15.8670867037119</v>
      </c>
      <c r="F284" s="230" t="n">
        <f aca="false">D284/$D$275*100</f>
        <v>2.47933884297521</v>
      </c>
    </row>
    <row r="285" customFormat="false" ht="15.75" hidden="false" customHeight="false" outlineLevel="0" collapsed="false">
      <c r="A285" s="231" t="n">
        <v>10</v>
      </c>
      <c r="B285" s="232" t="s">
        <v>77</v>
      </c>
      <c r="C285" s="232" t="s">
        <v>121</v>
      </c>
      <c r="D285" s="233" t="n">
        <v>47</v>
      </c>
      <c r="E285" s="234" t="n">
        <f aca="false">D285/$G$275*100000</f>
        <v>15.5365223973846</v>
      </c>
      <c r="F285" s="234" t="n">
        <f aca="false">D285/$D$275*100</f>
        <v>2.42768595041322</v>
      </c>
    </row>
    <row r="286" customFormat="false" ht="15.75" hidden="false" customHeight="false" outlineLevel="0" collapsed="false">
      <c r="A286" s="227" t="n">
        <v>11</v>
      </c>
      <c r="B286" s="228" t="s">
        <v>91</v>
      </c>
      <c r="C286" s="228" t="s">
        <v>128</v>
      </c>
      <c r="D286" s="229" t="n">
        <v>38</v>
      </c>
      <c r="E286" s="230" t="n">
        <f aca="false">D286/$G$275*100000</f>
        <v>12.5614436404386</v>
      </c>
      <c r="F286" s="230" t="n">
        <f aca="false">D286/$D$275*100</f>
        <v>1.96280991735537</v>
      </c>
    </row>
    <row r="287" customFormat="false" ht="15.75" hidden="false" customHeight="false" outlineLevel="0" collapsed="false">
      <c r="A287" s="231" t="n">
        <v>12</v>
      </c>
      <c r="B287" s="232" t="s">
        <v>87</v>
      </c>
      <c r="C287" s="232" t="s">
        <v>126</v>
      </c>
      <c r="D287" s="233" t="n">
        <v>31</v>
      </c>
      <c r="E287" s="234" t="n">
        <f aca="false">D287/$G$275*100000</f>
        <v>10.2474934961473</v>
      </c>
      <c r="F287" s="234" t="n">
        <f aca="false">D287/$D$275*100</f>
        <v>1.60123966942149</v>
      </c>
    </row>
    <row r="288" customFormat="false" ht="15.75" hidden="false" customHeight="false" outlineLevel="0" collapsed="false">
      <c r="A288" s="227" t="n">
        <v>13</v>
      </c>
      <c r="B288" s="228" t="s">
        <v>85</v>
      </c>
      <c r="C288" s="228" t="s">
        <v>125</v>
      </c>
      <c r="D288" s="229" t="n">
        <v>26</v>
      </c>
      <c r="E288" s="230" t="n">
        <f aca="false">D288/$G$275*100000</f>
        <v>8.59467196451062</v>
      </c>
      <c r="F288" s="230" t="n">
        <f aca="false">D288/$D$275*100</f>
        <v>1.34297520661157</v>
      </c>
    </row>
    <row r="289" customFormat="false" ht="15.75" hidden="false" customHeight="false" outlineLevel="0" collapsed="false">
      <c r="A289" s="231" t="n">
        <v>14</v>
      </c>
      <c r="B289" s="232" t="s">
        <v>83</v>
      </c>
      <c r="C289" s="232" t="s">
        <v>124</v>
      </c>
      <c r="D289" s="233" t="n">
        <v>26</v>
      </c>
      <c r="E289" s="234" t="n">
        <f aca="false">D289/$G$275*100000</f>
        <v>8.59467196451062</v>
      </c>
      <c r="F289" s="234" t="n">
        <f aca="false">D289/$D$275*100</f>
        <v>1.34297520661157</v>
      </c>
    </row>
    <row r="290" customFormat="false" ht="15.75" hidden="false" customHeight="false" outlineLevel="0" collapsed="false">
      <c r="A290" s="227" t="n">
        <v>15</v>
      </c>
      <c r="B290" s="228" t="s">
        <v>79</v>
      </c>
      <c r="C290" s="228" t="s">
        <v>122</v>
      </c>
      <c r="D290" s="229" t="n">
        <v>25</v>
      </c>
      <c r="E290" s="230" t="n">
        <f aca="false">D290/$G$275*100000</f>
        <v>8.26410765818329</v>
      </c>
      <c r="F290" s="230" t="n">
        <f aca="false">D290/$D$275*100</f>
        <v>1.29132231404959</v>
      </c>
    </row>
    <row r="291" customFormat="false" ht="15.75" hidden="false" customHeight="false" outlineLevel="0" collapsed="false">
      <c r="A291" s="231" t="n">
        <v>16</v>
      </c>
      <c r="B291" s="232" t="s">
        <v>89</v>
      </c>
      <c r="C291" s="232" t="s">
        <v>127</v>
      </c>
      <c r="D291" s="233" t="n">
        <v>25</v>
      </c>
      <c r="E291" s="234" t="n">
        <f aca="false">D291/$G$275*100000</f>
        <v>8.26410765818329</v>
      </c>
      <c r="F291" s="234" t="n">
        <f aca="false">D291/$D$275*100</f>
        <v>1.29132231404959</v>
      </c>
    </row>
    <row r="292" customFormat="false" ht="15.75" hidden="false" customHeight="false" outlineLevel="0" collapsed="false">
      <c r="A292" s="227" t="n">
        <v>17</v>
      </c>
      <c r="B292" s="228" t="s">
        <v>81</v>
      </c>
      <c r="C292" s="228" t="s">
        <v>123</v>
      </c>
      <c r="D292" s="229" t="n">
        <v>22</v>
      </c>
      <c r="E292" s="230" t="n">
        <f aca="false">D292/$G$275*100000</f>
        <v>7.27241473920129</v>
      </c>
      <c r="F292" s="230" t="n">
        <f aca="false">D292/$D$275*100</f>
        <v>1.13636363636364</v>
      </c>
    </row>
    <row r="293" customFormat="false" ht="15.75" hidden="false" customHeight="false" outlineLevel="0" collapsed="false">
      <c r="A293" s="231" t="n">
        <v>18</v>
      </c>
      <c r="B293" s="232" t="s">
        <v>93</v>
      </c>
      <c r="C293" s="232" t="s">
        <v>129</v>
      </c>
      <c r="D293" s="233" t="n">
        <v>22</v>
      </c>
      <c r="E293" s="234" t="n">
        <f aca="false">D293/$G$275*100000</f>
        <v>7.27241473920129</v>
      </c>
      <c r="F293" s="234" t="n">
        <f aca="false">D293/$D$275*100</f>
        <v>1.13636363636364</v>
      </c>
    </row>
    <row r="294" customFormat="false" ht="15.75" hidden="false" customHeight="false" outlineLevel="0" collapsed="false">
      <c r="A294" s="236" t="n">
        <v>19</v>
      </c>
      <c r="B294" s="237" t="s">
        <v>202</v>
      </c>
      <c r="C294" s="238" t="s">
        <v>203</v>
      </c>
      <c r="D294" s="239" t="n">
        <v>14</v>
      </c>
      <c r="E294" s="240" t="n">
        <f aca="false">D294/$G$275*100000</f>
        <v>4.62790028858264</v>
      </c>
      <c r="F294" s="240" t="n">
        <f aca="false">D294/$D$275*100</f>
        <v>0.723140495867769</v>
      </c>
    </row>
    <row r="295" customFormat="false" ht="15.75" hidden="false" customHeight="false" outlineLevel="0" collapsed="false">
      <c r="A295" s="231" t="n">
        <v>20</v>
      </c>
      <c r="B295" s="232" t="s">
        <v>173</v>
      </c>
      <c r="C295" s="232" t="s">
        <v>174</v>
      </c>
      <c r="D295" s="233" t="n">
        <v>14</v>
      </c>
      <c r="E295" s="234" t="n">
        <f aca="false">D295/$G$275*100000</f>
        <v>4.62790028858264</v>
      </c>
      <c r="F295" s="234" t="n">
        <f aca="false">D295/$D$275*100</f>
        <v>0.723140495867769</v>
      </c>
    </row>
    <row r="296" customFormat="false" ht="15.75" hidden="false" customHeight="false" outlineLevel="0" collapsed="false">
      <c r="A296" s="241"/>
      <c r="B296" s="242" t="s">
        <v>98</v>
      </c>
      <c r="C296" s="228" t="s">
        <v>132</v>
      </c>
      <c r="D296" s="229" t="n">
        <v>37</v>
      </c>
      <c r="E296" s="230" t="n">
        <f aca="false">D296/$G$275*100000</f>
        <v>12.2308793341113</v>
      </c>
      <c r="F296" s="230" t="n">
        <f aca="false">D296/$D$275*100</f>
        <v>1.91115702479339</v>
      </c>
    </row>
    <row r="297" customFormat="false" ht="15.75" hidden="false" customHeight="false" outlineLevel="0" collapsed="false">
      <c r="A297" s="243"/>
      <c r="B297" s="244"/>
      <c r="C297" s="223"/>
      <c r="D297" s="224"/>
      <c r="E297" s="225"/>
      <c r="F297" s="225"/>
    </row>
    <row r="298" customFormat="false" ht="16.5" hidden="false" customHeight="false" outlineLevel="0" collapsed="false">
      <c r="A298" s="245"/>
      <c r="B298" s="246" t="s">
        <v>99</v>
      </c>
      <c r="C298" s="247"/>
      <c r="D298" s="248" t="n">
        <f aca="false">D275-SUM(D276,D277,D278,D279,D280,D281,D282,D283,D284,D285,D286,D287,D288,D289,D290,D291,D292,D293,D294,D295,D296)</f>
        <v>522</v>
      </c>
      <c r="E298" s="249" t="n">
        <f aca="false">D298/$G$275*100000</f>
        <v>172.554567902867</v>
      </c>
      <c r="F298" s="249" t="n">
        <f aca="false">D298/$D$275*100</f>
        <v>26.9628099173554</v>
      </c>
    </row>
    <row r="299" customFormat="false" ht="14.25" hidden="false" customHeight="false" outlineLevel="0" collapsed="false">
      <c r="A299" s="250" t="s">
        <v>133</v>
      </c>
    </row>
    <row r="300" customFormat="false" ht="14.25" hidden="false" customHeight="false" outlineLevel="0" collapsed="false">
      <c r="A300" s="252" t="s">
        <v>224</v>
      </c>
    </row>
    <row r="301" customFormat="false" ht="14.25" hidden="false" customHeight="false" outlineLevel="0" collapsed="false">
      <c r="A301" s="252" t="s">
        <v>215</v>
      </c>
    </row>
    <row r="302" customFormat="false" ht="14.25" hidden="false" customHeight="false" outlineLevel="0" collapsed="false">
      <c r="A302" s="252" t="s">
        <v>106</v>
      </c>
    </row>
    <row r="303" customFormat="false" ht="14.25" hidden="false" customHeight="false" outlineLevel="0" collapsed="false">
      <c r="A303" s="252" t="s">
        <v>216</v>
      </c>
    </row>
    <row r="304" customFormat="false" ht="14.25" hidden="false" customHeight="false" outlineLevel="0" collapsed="false">
      <c r="A304" s="252" t="s">
        <v>217</v>
      </c>
    </row>
    <row r="305" customFormat="false" ht="14.25" hidden="false" customHeight="false" outlineLevel="0" collapsed="false">
      <c r="A305" s="252" t="s">
        <v>218</v>
      </c>
    </row>
    <row r="306" customFormat="false" ht="14.25" hidden="false" customHeight="false" outlineLevel="0" collapsed="false">
      <c r="A306" s="252" t="s">
        <v>219</v>
      </c>
    </row>
    <row r="307" customFormat="false" ht="14.25" hidden="false" customHeight="false" outlineLevel="0" collapsed="false">
      <c r="A307" s="252" t="s">
        <v>245</v>
      </c>
    </row>
    <row r="308" customFormat="false" ht="14.25" hidden="false" customHeight="false" outlineLevel="0" collapsed="false">
      <c r="A308" s="252" t="s">
        <v>246</v>
      </c>
    </row>
    <row r="309" customFormat="false" ht="14.25" hidden="false" customHeight="false" outlineLevel="0" collapsed="false">
      <c r="A309" s="252" t="s">
        <v>247</v>
      </c>
    </row>
    <row r="310" customFormat="false" ht="14.25" hidden="false" customHeight="false" outlineLevel="0" collapsed="false">
      <c r="A310" s="252" t="s">
        <v>41</v>
      </c>
    </row>
    <row r="311" customFormat="false" ht="14.25" hidden="false" customHeight="false" outlineLevel="0" collapsed="false">
      <c r="A311" s="267" t="s">
        <v>42</v>
      </c>
    </row>
    <row r="312" customFormat="false" ht="14.25" hidden="false" customHeight="false" outlineLevel="0" collapsed="false">
      <c r="A312" s="267" t="s">
        <v>43</v>
      </c>
    </row>
    <row r="313" customFormat="false" ht="14.25" hidden="false" customHeight="false" outlineLevel="0" collapsed="false">
      <c r="A313" s="267" t="s">
        <v>44</v>
      </c>
    </row>
    <row r="314" customFormat="false" ht="14.25" hidden="false" customHeight="false" outlineLevel="0" collapsed="false">
      <c r="A314" s="267" t="s">
        <v>45</v>
      </c>
    </row>
    <row r="320" customFormat="false" ht="18.75" hidden="false" customHeight="false" outlineLevel="0" collapsed="false">
      <c r="A320" s="212" t="s">
        <v>0</v>
      </c>
      <c r="B320" s="263"/>
    </row>
    <row r="321" customFormat="false" ht="21" hidden="false" customHeight="false" outlineLevel="0" collapsed="false">
      <c r="A321" s="214" t="s">
        <v>248</v>
      </c>
      <c r="B321" s="264"/>
      <c r="C321" s="215"/>
      <c r="D321" s="215"/>
      <c r="F321" s="8"/>
    </row>
    <row r="322" customFormat="false" ht="81" hidden="false" customHeight="false" outlineLevel="0" collapsed="false">
      <c r="A322" s="216" t="s">
        <v>48</v>
      </c>
      <c r="B322" s="217" t="s">
        <v>108</v>
      </c>
      <c r="C322" s="218" t="s">
        <v>109</v>
      </c>
      <c r="D322" s="219" t="s">
        <v>8</v>
      </c>
      <c r="E322" s="220" t="s">
        <v>211</v>
      </c>
      <c r="F322" s="220" t="s">
        <v>10</v>
      </c>
    </row>
    <row r="323" customFormat="false" ht="15.75" hidden="false" customHeight="false" outlineLevel="0" collapsed="false">
      <c r="A323" s="221"/>
      <c r="B323" s="222" t="s">
        <v>32</v>
      </c>
      <c r="C323" s="223" t="s">
        <v>110</v>
      </c>
      <c r="D323" s="224" t="n">
        <v>1588</v>
      </c>
      <c r="E323" s="225" t="n">
        <f aca="false">D323/G323*100000</f>
        <v>430.000379093533</v>
      </c>
      <c r="F323" s="225" t="n">
        <f aca="false">D323/D323*100</f>
        <v>100</v>
      </c>
      <c r="G323" s="188" t="n">
        <v>369302</v>
      </c>
    </row>
    <row r="324" customFormat="false" ht="15.75" hidden="false" customHeight="false" outlineLevel="0" collapsed="false">
      <c r="A324" s="227" t="n">
        <v>1</v>
      </c>
      <c r="B324" s="228" t="s">
        <v>61</v>
      </c>
      <c r="C324" s="228" t="s">
        <v>112</v>
      </c>
      <c r="D324" s="229" t="n">
        <v>272</v>
      </c>
      <c r="E324" s="230" t="n">
        <f aca="false">D324/$G$323*100000</f>
        <v>73.6524578800007</v>
      </c>
      <c r="F324" s="230" t="n">
        <f aca="false">D324/$D$323*100</f>
        <v>17.1284634760705</v>
      </c>
    </row>
    <row r="325" customFormat="false" ht="15.75" hidden="false" customHeight="false" outlineLevel="0" collapsed="false">
      <c r="A325" s="231" t="n">
        <v>2</v>
      </c>
      <c r="B325" s="232" t="s">
        <v>59</v>
      </c>
      <c r="C325" s="232" t="s">
        <v>111</v>
      </c>
      <c r="D325" s="233" t="n">
        <v>156</v>
      </c>
      <c r="E325" s="234" t="n">
        <f aca="false">D325/$G$323*100000</f>
        <v>42.2418508429415</v>
      </c>
      <c r="F325" s="234" t="n">
        <f aca="false">D325/$D$323*100</f>
        <v>9.82367758186398</v>
      </c>
    </row>
    <row r="326" customFormat="false" ht="15.75" hidden="false" customHeight="false" outlineLevel="0" collapsed="false">
      <c r="A326" s="227" t="n">
        <v>3</v>
      </c>
      <c r="B326" s="228" t="s">
        <v>67</v>
      </c>
      <c r="C326" s="228" t="s">
        <v>116</v>
      </c>
      <c r="D326" s="229" t="n">
        <v>93</v>
      </c>
      <c r="E326" s="230" t="n">
        <f aca="false">D326/$G$323*100000</f>
        <v>25.1826418486767</v>
      </c>
      <c r="F326" s="230" t="n">
        <f aca="false">D326/$D$323*100</f>
        <v>5.85642317380353</v>
      </c>
    </row>
    <row r="327" customFormat="false" ht="15.75" hidden="false" customHeight="false" outlineLevel="0" collapsed="false">
      <c r="A327" s="231" t="n">
        <v>4</v>
      </c>
      <c r="B327" s="232" t="s">
        <v>65</v>
      </c>
      <c r="C327" s="232" t="s">
        <v>115</v>
      </c>
      <c r="D327" s="233" t="n">
        <v>86</v>
      </c>
      <c r="E327" s="234" t="n">
        <f aca="false">D327/$G$323*100000</f>
        <v>23.2871741826473</v>
      </c>
      <c r="F327" s="234" t="n">
        <f aca="false">D327/$D$323*100</f>
        <v>5.41561712846348</v>
      </c>
    </row>
    <row r="328" customFormat="false" ht="15.75" hidden="false" customHeight="false" outlineLevel="0" collapsed="false">
      <c r="A328" s="227" t="n">
        <v>5</v>
      </c>
      <c r="B328" s="228" t="s">
        <v>69</v>
      </c>
      <c r="C328" s="228" t="s">
        <v>117</v>
      </c>
      <c r="D328" s="229" t="n">
        <v>64</v>
      </c>
      <c r="E328" s="230" t="n">
        <f aca="false">D328/$G$323*100000</f>
        <v>17.3299900894119</v>
      </c>
      <c r="F328" s="230" t="n">
        <f aca="false">D328/$D$323*100</f>
        <v>4.03022670025189</v>
      </c>
    </row>
    <row r="329" customFormat="false" ht="15.75" hidden="false" customHeight="false" outlineLevel="0" collapsed="false">
      <c r="A329" s="231" t="n">
        <v>6</v>
      </c>
      <c r="B329" s="232" t="s">
        <v>63</v>
      </c>
      <c r="C329" s="232" t="s">
        <v>113</v>
      </c>
      <c r="D329" s="233" t="n">
        <v>55</v>
      </c>
      <c r="E329" s="234" t="n">
        <f aca="false">D329/$G$323*100000</f>
        <v>14.8929602330884</v>
      </c>
      <c r="F329" s="234" t="n">
        <f aca="false">D329/$D$323*100</f>
        <v>3.46347607052897</v>
      </c>
    </row>
    <row r="330" customFormat="false" ht="15.75" hidden="false" customHeight="false" outlineLevel="0" collapsed="false">
      <c r="A330" s="227" t="n">
        <v>7</v>
      </c>
      <c r="B330" s="228" t="s">
        <v>71</v>
      </c>
      <c r="C330" s="228" t="s">
        <v>118</v>
      </c>
      <c r="D330" s="229" t="n">
        <v>46</v>
      </c>
      <c r="E330" s="230" t="n">
        <f aca="false">D330/$G$323*100000</f>
        <v>12.4559303767648</v>
      </c>
      <c r="F330" s="230" t="n">
        <f aca="false">D330/$D$323*100</f>
        <v>2.89672544080605</v>
      </c>
    </row>
    <row r="331" customFormat="false" ht="15.75" hidden="false" customHeight="false" outlineLevel="0" collapsed="false">
      <c r="A331" s="231" t="n">
        <v>8</v>
      </c>
      <c r="B331" s="232" t="s">
        <v>79</v>
      </c>
      <c r="C331" s="232" t="s">
        <v>122</v>
      </c>
      <c r="D331" s="233" t="n">
        <v>45</v>
      </c>
      <c r="E331" s="234" t="n">
        <f aca="false">D331/$G$323*100000</f>
        <v>12.1851492816178</v>
      </c>
      <c r="F331" s="234" t="n">
        <f aca="false">D331/$D$323*100</f>
        <v>2.83375314861461</v>
      </c>
    </row>
    <row r="332" customFormat="false" ht="15.75" hidden="false" customHeight="false" outlineLevel="0" collapsed="false">
      <c r="A332" s="227" t="n">
        <v>9</v>
      </c>
      <c r="B332" s="228" t="s">
        <v>77</v>
      </c>
      <c r="C332" s="228" t="s">
        <v>121</v>
      </c>
      <c r="D332" s="229" t="n">
        <v>41</v>
      </c>
      <c r="E332" s="230" t="n">
        <f aca="false">D332/$G$323*100000</f>
        <v>11.1020249010295</v>
      </c>
      <c r="F332" s="230" t="n">
        <f aca="false">D332/$D$323*100</f>
        <v>2.58186397984887</v>
      </c>
    </row>
    <row r="333" customFormat="false" ht="15.75" hidden="false" customHeight="false" outlineLevel="0" collapsed="false">
      <c r="A333" s="231" t="n">
        <v>10</v>
      </c>
      <c r="B333" s="232" t="s">
        <v>75</v>
      </c>
      <c r="C333" s="232" t="s">
        <v>137</v>
      </c>
      <c r="D333" s="233" t="n">
        <v>39</v>
      </c>
      <c r="E333" s="234" t="n">
        <f aca="false">D333/$G$323*100000</f>
        <v>10.5604627107354</v>
      </c>
      <c r="F333" s="234" t="n">
        <f aca="false">D333/$D$323*100</f>
        <v>2.455919395466</v>
      </c>
    </row>
    <row r="334" customFormat="false" ht="15.75" hidden="false" customHeight="false" outlineLevel="0" collapsed="false">
      <c r="A334" s="227" t="n">
        <v>11</v>
      </c>
      <c r="B334" s="228" t="s">
        <v>89</v>
      </c>
      <c r="C334" s="228" t="s">
        <v>127</v>
      </c>
      <c r="D334" s="229" t="n">
        <v>30</v>
      </c>
      <c r="E334" s="230" t="n">
        <f aca="false">D334/$G$323*100000</f>
        <v>8.12343285441184</v>
      </c>
      <c r="F334" s="230" t="n">
        <f aca="false">D334/$D$323*100</f>
        <v>1.88916876574307</v>
      </c>
    </row>
    <row r="335" customFormat="false" ht="15.75" hidden="false" customHeight="false" outlineLevel="0" collapsed="false">
      <c r="A335" s="231" t="n">
        <v>12</v>
      </c>
      <c r="B335" s="232" t="s">
        <v>73</v>
      </c>
      <c r="C335" s="232" t="s">
        <v>119</v>
      </c>
      <c r="D335" s="233" t="n">
        <v>27</v>
      </c>
      <c r="E335" s="234" t="n">
        <f aca="false">D335/$G$323*100000</f>
        <v>7.31108956897065</v>
      </c>
      <c r="F335" s="234" t="n">
        <f aca="false">D335/$D$323*100</f>
        <v>1.70025188916877</v>
      </c>
    </row>
    <row r="336" customFormat="false" ht="15.75" hidden="false" customHeight="false" outlineLevel="0" collapsed="false">
      <c r="A336" s="227" t="n">
        <v>13</v>
      </c>
      <c r="B336" s="228" t="s">
        <v>81</v>
      </c>
      <c r="C336" s="228" t="s">
        <v>123</v>
      </c>
      <c r="D336" s="229" t="n">
        <v>27</v>
      </c>
      <c r="E336" s="230" t="n">
        <f aca="false">D336/$G$323*100000</f>
        <v>7.31108956897065</v>
      </c>
      <c r="F336" s="230" t="n">
        <f aca="false">D336/$D$323*100</f>
        <v>1.70025188916877</v>
      </c>
    </row>
    <row r="337" customFormat="false" ht="15.75" hidden="false" customHeight="false" outlineLevel="0" collapsed="false">
      <c r="A337" s="231" t="n">
        <v>14</v>
      </c>
      <c r="B337" s="232" t="s">
        <v>138</v>
      </c>
      <c r="C337" s="232" t="s">
        <v>139</v>
      </c>
      <c r="D337" s="233" t="n">
        <v>24</v>
      </c>
      <c r="E337" s="234" t="n">
        <f aca="false">D337/$G$323*100000</f>
        <v>6.49874628352947</v>
      </c>
      <c r="F337" s="234" t="n">
        <f aca="false">D337/$D$323*100</f>
        <v>1.51133501259446</v>
      </c>
    </row>
    <row r="338" customFormat="false" ht="15.75" hidden="false" customHeight="false" outlineLevel="0" collapsed="false">
      <c r="A338" s="227" t="n">
        <v>15</v>
      </c>
      <c r="B338" s="228" t="s">
        <v>83</v>
      </c>
      <c r="C338" s="228" t="s">
        <v>124</v>
      </c>
      <c r="D338" s="229" t="n">
        <v>23</v>
      </c>
      <c r="E338" s="230" t="n">
        <f aca="false">D338/$G$323*100000</f>
        <v>6.22796518838241</v>
      </c>
      <c r="F338" s="230" t="n">
        <f aca="false">D338/$D$323*100</f>
        <v>1.44836272040302</v>
      </c>
    </row>
    <row r="339" customFormat="false" ht="15.75" hidden="false" customHeight="false" outlineLevel="0" collapsed="false">
      <c r="A339" s="231" t="n">
        <v>16</v>
      </c>
      <c r="B339" s="232" t="s">
        <v>87</v>
      </c>
      <c r="C339" s="232" t="s">
        <v>126</v>
      </c>
      <c r="D339" s="233" t="n">
        <v>18</v>
      </c>
      <c r="E339" s="234" t="n">
        <f aca="false">D339/$G$323*100000</f>
        <v>4.8740597126471</v>
      </c>
      <c r="F339" s="234" t="n">
        <f aca="false">D339/$D$323*100</f>
        <v>1.13350125944584</v>
      </c>
    </row>
    <row r="340" customFormat="false" ht="15.75" hidden="false" customHeight="false" outlineLevel="0" collapsed="false">
      <c r="A340" s="227" t="n">
        <v>17</v>
      </c>
      <c r="B340" s="228" t="s">
        <v>91</v>
      </c>
      <c r="C340" s="228" t="s">
        <v>128</v>
      </c>
      <c r="D340" s="229" t="n">
        <v>18</v>
      </c>
      <c r="E340" s="230" t="n">
        <f aca="false">D340/$G$323*100000</f>
        <v>4.8740597126471</v>
      </c>
      <c r="F340" s="230" t="n">
        <f aca="false">D340/$D$323*100</f>
        <v>1.13350125944584</v>
      </c>
    </row>
    <row r="341" customFormat="false" ht="15.75" hidden="false" customHeight="false" outlineLevel="0" collapsed="false">
      <c r="A341" s="231" t="n">
        <v>18</v>
      </c>
      <c r="B341" s="232" t="s">
        <v>85</v>
      </c>
      <c r="C341" s="232" t="s">
        <v>125</v>
      </c>
      <c r="D341" s="233" t="n">
        <v>15</v>
      </c>
      <c r="E341" s="234" t="n">
        <f aca="false">D341/$G$323*100000</f>
        <v>4.06171642720592</v>
      </c>
      <c r="F341" s="234" t="n">
        <f aca="false">D341/$D$323*100</f>
        <v>0.944584382871537</v>
      </c>
    </row>
    <row r="342" customFormat="false" ht="15.75" hidden="false" customHeight="false" outlineLevel="0" collapsed="false">
      <c r="A342" s="236" t="n">
        <v>19</v>
      </c>
      <c r="B342" s="237" t="s">
        <v>165</v>
      </c>
      <c r="C342" s="238" t="s">
        <v>166</v>
      </c>
      <c r="D342" s="239" t="n">
        <v>13</v>
      </c>
      <c r="E342" s="240" t="n">
        <f aca="false">D342/$G$323*100000</f>
        <v>3.5201542369118</v>
      </c>
      <c r="F342" s="240" t="n">
        <f aca="false">D342/$D$323*100</f>
        <v>0.818639798488665</v>
      </c>
    </row>
    <row r="343" customFormat="false" ht="15.75" hidden="false" customHeight="false" outlineLevel="0" collapsed="false">
      <c r="A343" s="231" t="n">
        <v>20</v>
      </c>
      <c r="B343" s="232" t="s">
        <v>144</v>
      </c>
      <c r="C343" s="232" t="s">
        <v>145</v>
      </c>
      <c r="D343" s="233" t="n">
        <v>11</v>
      </c>
      <c r="E343" s="234" t="n">
        <f aca="false">D343/$G$323*100000</f>
        <v>2.97859204661767</v>
      </c>
      <c r="F343" s="234" t="n">
        <f aca="false">D343/$D$323*100</f>
        <v>0.692695214105794</v>
      </c>
    </row>
    <row r="344" customFormat="false" ht="15.75" hidden="false" customHeight="false" outlineLevel="0" collapsed="false">
      <c r="A344" s="241"/>
      <c r="B344" s="242" t="s">
        <v>98</v>
      </c>
      <c r="C344" s="228" t="s">
        <v>132</v>
      </c>
      <c r="D344" s="229" t="n">
        <v>10</v>
      </c>
      <c r="E344" s="230" t="n">
        <f aca="false">D344/$G$323*100000</f>
        <v>2.70781095147061</v>
      </c>
      <c r="F344" s="230" t="n">
        <f aca="false">D344/$D$323*100</f>
        <v>0.629722921914358</v>
      </c>
    </row>
    <row r="345" customFormat="false" ht="15.75" hidden="false" customHeight="false" outlineLevel="0" collapsed="false">
      <c r="A345" s="243"/>
      <c r="B345" s="244"/>
      <c r="C345" s="223"/>
      <c r="D345" s="224"/>
      <c r="E345" s="225"/>
      <c r="F345" s="225"/>
    </row>
    <row r="346" customFormat="false" ht="16.5" hidden="false" customHeight="false" outlineLevel="0" collapsed="false">
      <c r="A346" s="245"/>
      <c r="B346" s="246" t="s">
        <v>99</v>
      </c>
      <c r="C346" s="247"/>
      <c r="D346" s="248" t="n">
        <f aca="false">D323-SUM(D324,D325,D326,D327,D328,D329,D330,D331,D332,D333,D334,D335,D336,D337,D338,D339,D340,D341,D342,D343,D344)</f>
        <v>475</v>
      </c>
      <c r="E346" s="249" t="n">
        <f aca="false">D346/$G$323*100000</f>
        <v>128.621020194854</v>
      </c>
      <c r="F346" s="249" t="n">
        <f aca="false">D346/$D$323*100</f>
        <v>29.911838790932</v>
      </c>
    </row>
    <row r="347" customFormat="false" ht="14.25" hidden="false" customHeight="false" outlineLevel="0" collapsed="false">
      <c r="A347" s="253" t="s">
        <v>133</v>
      </c>
    </row>
    <row r="348" customFormat="false" ht="14.25" hidden="false" customHeight="false" outlineLevel="0" collapsed="false">
      <c r="A348" s="253" t="s">
        <v>224</v>
      </c>
    </row>
    <row r="349" customFormat="false" ht="14.25" hidden="false" customHeight="false" outlineLevel="0" collapsed="false">
      <c r="A349" s="253" t="s">
        <v>215</v>
      </c>
    </row>
    <row r="350" customFormat="false" ht="14.25" hidden="false" customHeight="false" outlineLevel="0" collapsed="false">
      <c r="A350" s="253" t="s">
        <v>106</v>
      </c>
    </row>
    <row r="351" customFormat="false" ht="14.25" hidden="false" customHeight="false" outlineLevel="0" collapsed="false">
      <c r="A351" s="253" t="s">
        <v>216</v>
      </c>
    </row>
    <row r="352" customFormat="false" ht="14.25" hidden="false" customHeight="false" outlineLevel="0" collapsed="false">
      <c r="A352" s="253" t="s">
        <v>225</v>
      </c>
    </row>
    <row r="353" customFormat="false" ht="14.25" hidden="false" customHeight="false" outlineLevel="0" collapsed="false">
      <c r="A353" s="253" t="s">
        <v>218</v>
      </c>
    </row>
    <row r="354" customFormat="false" ht="14.25" hidden="false" customHeight="false" outlineLevel="0" collapsed="false">
      <c r="A354" s="253" t="s">
        <v>219</v>
      </c>
    </row>
    <row r="355" customFormat="false" ht="14.25" hidden="false" customHeight="false" outlineLevel="0" collapsed="false">
      <c r="A355" s="253" t="s">
        <v>249</v>
      </c>
    </row>
    <row r="356" customFormat="false" ht="14.25" hidden="false" customHeight="false" outlineLevel="0" collapsed="false">
      <c r="A356" s="253" t="s">
        <v>41</v>
      </c>
    </row>
    <row r="357" customFormat="false" ht="14.25" hidden="false" customHeight="false" outlineLevel="0" collapsed="false">
      <c r="A357" s="267" t="s">
        <v>42</v>
      </c>
      <c r="F357" s="268"/>
    </row>
    <row r="358" customFormat="false" ht="14.25" hidden="false" customHeight="false" outlineLevel="0" collapsed="false">
      <c r="A358" s="267" t="s">
        <v>43</v>
      </c>
      <c r="F358" s="268"/>
    </row>
    <row r="359" customFormat="false" ht="14.25" hidden="false" customHeight="false" outlineLevel="0" collapsed="false">
      <c r="A359" s="267" t="s">
        <v>44</v>
      </c>
      <c r="F359" s="268"/>
    </row>
    <row r="360" customFormat="false" ht="14.25" hidden="false" customHeight="false" outlineLevel="0" collapsed="false">
      <c r="A360" s="267" t="s">
        <v>45</v>
      </c>
      <c r="F360" s="268"/>
    </row>
    <row r="361" customFormat="false" ht="14.25" hidden="false" customHeight="false" outlineLevel="0" collapsed="false">
      <c r="A361" s="267"/>
      <c r="F361" s="268"/>
    </row>
    <row r="362" customFormat="false" ht="14.25" hidden="false" customHeight="false" outlineLevel="0" collapsed="false">
      <c r="A362" s="267"/>
      <c r="F362" s="268"/>
    </row>
    <row r="363" customFormat="false" ht="18.75" hidden="false" customHeight="false" outlineLevel="0" collapsed="false">
      <c r="A363" s="212" t="s">
        <v>0</v>
      </c>
      <c r="B363" s="263"/>
      <c r="C363" s="263"/>
    </row>
    <row r="364" customFormat="false" ht="21" hidden="false" customHeight="false" outlineLevel="0" collapsed="false">
      <c r="A364" s="214" t="s">
        <v>250</v>
      </c>
      <c r="B364" s="264"/>
      <c r="C364" s="264"/>
      <c r="D364" s="215"/>
      <c r="F364" s="8"/>
    </row>
    <row r="365" customFormat="false" ht="96" hidden="false" customHeight="false" outlineLevel="0" collapsed="false">
      <c r="A365" s="269" t="s">
        <v>48</v>
      </c>
      <c r="B365" s="270" t="s">
        <v>108</v>
      </c>
      <c r="C365" s="271" t="s">
        <v>109</v>
      </c>
      <c r="D365" s="272" t="s">
        <v>8</v>
      </c>
      <c r="E365" s="273" t="s">
        <v>199</v>
      </c>
      <c r="F365" s="273" t="s">
        <v>10</v>
      </c>
    </row>
    <row r="366" customFormat="false" ht="18.75" hidden="false" customHeight="false" outlineLevel="0" collapsed="false">
      <c r="A366" s="274"/>
      <c r="B366" s="190" t="s">
        <v>32</v>
      </c>
      <c r="C366" s="275" t="s">
        <v>110</v>
      </c>
      <c r="D366" s="276" t="n">
        <v>2385</v>
      </c>
      <c r="E366" s="277" t="n">
        <f aca="false">D366/G366*100000</f>
        <v>621.294376309017</v>
      </c>
      <c r="F366" s="277" t="n">
        <f aca="false">D366/D366*100</f>
        <v>100</v>
      </c>
      <c r="G366" s="188" t="n">
        <v>383876</v>
      </c>
    </row>
    <row r="367" customFormat="false" ht="18.75" hidden="false" customHeight="false" outlineLevel="0" collapsed="false">
      <c r="A367" s="278" t="n">
        <v>1</v>
      </c>
      <c r="B367" s="279" t="s">
        <v>61</v>
      </c>
      <c r="C367" s="279" t="s">
        <v>112</v>
      </c>
      <c r="D367" s="280" t="n">
        <v>337</v>
      </c>
      <c r="E367" s="281" t="n">
        <f aca="false">D367/$G$366*100000</f>
        <v>87.7887651220707</v>
      </c>
      <c r="F367" s="281" t="n">
        <f aca="false">D367/$D$366*100</f>
        <v>14.1299790356394</v>
      </c>
    </row>
    <row r="368" customFormat="false" ht="18.75" hidden="false" customHeight="false" outlineLevel="0" collapsed="false">
      <c r="A368" s="282" t="n">
        <v>2</v>
      </c>
      <c r="B368" s="283" t="s">
        <v>59</v>
      </c>
      <c r="C368" s="283" t="s">
        <v>111</v>
      </c>
      <c r="D368" s="284" t="n">
        <v>334</v>
      </c>
      <c r="E368" s="285" t="n">
        <f aca="false">D368/$G$366*100000</f>
        <v>87.0072627619336</v>
      </c>
      <c r="F368" s="285" t="n">
        <f aca="false">D368/$D$366*100</f>
        <v>14.0041928721174</v>
      </c>
    </row>
    <row r="369" customFormat="false" ht="18.75" hidden="false" customHeight="false" outlineLevel="0" collapsed="false">
      <c r="A369" s="278" t="n">
        <v>3</v>
      </c>
      <c r="B369" s="279" t="s">
        <v>67</v>
      </c>
      <c r="C369" s="279" t="s">
        <v>116</v>
      </c>
      <c r="D369" s="280" t="n">
        <v>151</v>
      </c>
      <c r="E369" s="281" t="n">
        <f aca="false">D369/$G$366*100000</f>
        <v>39.3356187935688</v>
      </c>
      <c r="F369" s="281" t="n">
        <f aca="false">D369/$D$366*100</f>
        <v>6.33123689727463</v>
      </c>
    </row>
    <row r="370" customFormat="false" ht="18.75" hidden="false" customHeight="false" outlineLevel="0" collapsed="false">
      <c r="A370" s="282" t="n">
        <v>4</v>
      </c>
      <c r="B370" s="283" t="s">
        <v>65</v>
      </c>
      <c r="C370" s="283" t="s">
        <v>115</v>
      </c>
      <c r="D370" s="284" t="n">
        <v>119</v>
      </c>
      <c r="E370" s="285" t="n">
        <f aca="false">D370/$G$366*100000</f>
        <v>30.9995936187727</v>
      </c>
      <c r="F370" s="285" t="n">
        <f aca="false">D370/$D$366*100</f>
        <v>4.9895178197065</v>
      </c>
    </row>
    <row r="371" customFormat="false" ht="18.75" hidden="false" customHeight="false" outlineLevel="0" collapsed="false">
      <c r="A371" s="278" t="n">
        <v>5</v>
      </c>
      <c r="B371" s="279" t="s">
        <v>63</v>
      </c>
      <c r="C371" s="279" t="s">
        <v>113</v>
      </c>
      <c r="D371" s="280" t="n">
        <v>110</v>
      </c>
      <c r="E371" s="281" t="n">
        <f aca="false">D371/$G$366*100000</f>
        <v>28.6550865383613</v>
      </c>
      <c r="F371" s="281" t="n">
        <f aca="false">D371/$D$366*100</f>
        <v>4.61215932914046</v>
      </c>
    </row>
    <row r="372" customFormat="false" ht="18.75" hidden="false" customHeight="false" outlineLevel="0" collapsed="false">
      <c r="A372" s="282" t="n">
        <v>6</v>
      </c>
      <c r="B372" s="283" t="s">
        <v>69</v>
      </c>
      <c r="C372" s="283" t="s">
        <v>117</v>
      </c>
      <c r="D372" s="284" t="n">
        <v>101</v>
      </c>
      <c r="E372" s="285" t="n">
        <f aca="false">D372/$G$366*100000</f>
        <v>26.31057945795</v>
      </c>
      <c r="F372" s="285" t="n">
        <f aca="false">D372/$D$366*100</f>
        <v>4.23480083857442</v>
      </c>
    </row>
    <row r="373" customFormat="false" ht="18.75" hidden="false" customHeight="false" outlineLevel="0" collapsed="false">
      <c r="A373" s="278" t="n">
        <v>7</v>
      </c>
      <c r="B373" s="279" t="s">
        <v>71</v>
      </c>
      <c r="C373" s="279" t="s">
        <v>118</v>
      </c>
      <c r="D373" s="280" t="n">
        <v>85</v>
      </c>
      <c r="E373" s="281" t="n">
        <f aca="false">D373/$G$366*100000</f>
        <v>22.142566870552</v>
      </c>
      <c r="F373" s="281" t="n">
        <f aca="false">D373/$D$366*100</f>
        <v>3.56394129979036</v>
      </c>
    </row>
    <row r="374" customFormat="false" ht="18.75" hidden="false" customHeight="false" outlineLevel="0" collapsed="false">
      <c r="A374" s="282" t="n">
        <v>8</v>
      </c>
      <c r="B374" s="283" t="s">
        <v>75</v>
      </c>
      <c r="C374" s="283" t="s">
        <v>137</v>
      </c>
      <c r="D374" s="284" t="n">
        <v>64</v>
      </c>
      <c r="E374" s="285" t="n">
        <f aca="false">D374/$G$366*100000</f>
        <v>16.6720503495921</v>
      </c>
      <c r="F374" s="285" t="n">
        <f aca="false">D374/$D$366*100</f>
        <v>2.68343815513627</v>
      </c>
    </row>
    <row r="375" customFormat="false" ht="18.75" hidden="false" customHeight="false" outlineLevel="0" collapsed="false">
      <c r="A375" s="278" t="n">
        <v>9</v>
      </c>
      <c r="B375" s="279" t="s">
        <v>73</v>
      </c>
      <c r="C375" s="279" t="s">
        <v>119</v>
      </c>
      <c r="D375" s="280" t="n">
        <v>57</v>
      </c>
      <c r="E375" s="281" t="n">
        <f aca="false">D375/$G$366*100000</f>
        <v>14.8485448426054</v>
      </c>
      <c r="F375" s="281" t="n">
        <f aca="false">D375/$D$366*100</f>
        <v>2.38993710691824</v>
      </c>
    </row>
    <row r="376" customFormat="false" ht="18.75" hidden="false" customHeight="false" outlineLevel="0" collapsed="false">
      <c r="A376" s="282" t="n">
        <v>10</v>
      </c>
      <c r="B376" s="283" t="s">
        <v>87</v>
      </c>
      <c r="C376" s="283" t="s">
        <v>126</v>
      </c>
      <c r="D376" s="284" t="n">
        <v>53</v>
      </c>
      <c r="E376" s="285" t="n">
        <f aca="false">D376/$G$366*100000</f>
        <v>13.8065416957559</v>
      </c>
      <c r="F376" s="285" t="n">
        <f aca="false">D376/$D$366*100</f>
        <v>2.22222222222222</v>
      </c>
    </row>
    <row r="377" customFormat="false" ht="18.75" hidden="false" customHeight="false" outlineLevel="0" collapsed="false">
      <c r="A377" s="278" t="n">
        <v>11</v>
      </c>
      <c r="B377" s="279" t="s">
        <v>85</v>
      </c>
      <c r="C377" s="279" t="s">
        <v>125</v>
      </c>
      <c r="D377" s="280" t="n">
        <v>35</v>
      </c>
      <c r="E377" s="281" t="n">
        <f aca="false">D377/$G$366*100000</f>
        <v>9.11752753493316</v>
      </c>
      <c r="F377" s="281" t="n">
        <f aca="false">D377/$D$366*100</f>
        <v>1.46750524109015</v>
      </c>
    </row>
    <row r="378" customFormat="false" ht="18.75" hidden="false" customHeight="false" outlineLevel="0" collapsed="false">
      <c r="A378" s="282" t="n">
        <v>12</v>
      </c>
      <c r="B378" s="283" t="s">
        <v>79</v>
      </c>
      <c r="C378" s="283" t="s">
        <v>122</v>
      </c>
      <c r="D378" s="284" t="n">
        <v>32</v>
      </c>
      <c r="E378" s="285" t="n">
        <f aca="false">D378/$G$366*100000</f>
        <v>8.33602517479603</v>
      </c>
      <c r="F378" s="285" t="n">
        <f aca="false">D378/$D$366*100</f>
        <v>1.34171907756813</v>
      </c>
    </row>
    <row r="379" customFormat="false" ht="18.75" hidden="false" customHeight="false" outlineLevel="0" collapsed="false">
      <c r="A379" s="278" t="n">
        <v>13</v>
      </c>
      <c r="B379" s="279" t="s">
        <v>93</v>
      </c>
      <c r="C379" s="279" t="s">
        <v>129</v>
      </c>
      <c r="D379" s="280" t="n">
        <v>30</v>
      </c>
      <c r="E379" s="281" t="n">
        <f aca="false">D379/$G$366*100000</f>
        <v>7.81502360137128</v>
      </c>
      <c r="F379" s="281" t="n">
        <f aca="false">D379/$D$366*100</f>
        <v>1.25786163522013</v>
      </c>
    </row>
    <row r="380" customFormat="false" ht="18.75" hidden="false" customHeight="false" outlineLevel="0" collapsed="false">
      <c r="A380" s="282" t="n">
        <v>14</v>
      </c>
      <c r="B380" s="283" t="s">
        <v>77</v>
      </c>
      <c r="C380" s="283" t="s">
        <v>121</v>
      </c>
      <c r="D380" s="284" t="n">
        <v>28</v>
      </c>
      <c r="E380" s="285" t="n">
        <f aca="false">D380/$G$366*100000</f>
        <v>7.29402202794652</v>
      </c>
      <c r="F380" s="285" t="n">
        <f aca="false">D380/$D$366*100</f>
        <v>1.17400419287212</v>
      </c>
    </row>
    <row r="381" customFormat="false" ht="18.75" hidden="false" customHeight="false" outlineLevel="0" collapsed="false">
      <c r="A381" s="278" t="n">
        <v>15</v>
      </c>
      <c r="B381" s="279" t="s">
        <v>81</v>
      </c>
      <c r="C381" s="279" t="s">
        <v>123</v>
      </c>
      <c r="D381" s="280" t="n">
        <v>27</v>
      </c>
      <c r="E381" s="281" t="n">
        <f aca="false">D381/$G$366*100000</f>
        <v>7.03352124123415</v>
      </c>
      <c r="F381" s="281" t="n">
        <f aca="false">D381/$D$366*100</f>
        <v>1.13207547169811</v>
      </c>
    </row>
    <row r="382" customFormat="false" ht="18.75" hidden="false" customHeight="false" outlineLevel="0" collapsed="false">
      <c r="A382" s="282" t="n">
        <v>16</v>
      </c>
      <c r="B382" s="283" t="s">
        <v>83</v>
      </c>
      <c r="C382" s="283" t="s">
        <v>124</v>
      </c>
      <c r="D382" s="284" t="n">
        <v>25</v>
      </c>
      <c r="E382" s="285" t="n">
        <f aca="false">D382/$G$366*100000</f>
        <v>6.5125196678094</v>
      </c>
      <c r="F382" s="285" t="n">
        <f aca="false">D382/$D$366*100</f>
        <v>1.0482180293501</v>
      </c>
    </row>
    <row r="383" customFormat="false" ht="18.75" hidden="false" customHeight="false" outlineLevel="0" collapsed="false">
      <c r="A383" s="278" t="n">
        <v>17</v>
      </c>
      <c r="B383" s="279" t="s">
        <v>202</v>
      </c>
      <c r="C383" s="279" t="s">
        <v>203</v>
      </c>
      <c r="D383" s="280" t="n">
        <v>21</v>
      </c>
      <c r="E383" s="281" t="n">
        <f aca="false">D383/$G$366*100000</f>
        <v>5.47051652095989</v>
      </c>
      <c r="F383" s="281" t="n">
        <f aca="false">D383/$D$366*100</f>
        <v>0.880503144654088</v>
      </c>
    </row>
    <row r="384" customFormat="false" ht="18.75" hidden="false" customHeight="false" outlineLevel="0" collapsed="false">
      <c r="A384" s="282" t="n">
        <v>18</v>
      </c>
      <c r="B384" s="283" t="s">
        <v>95</v>
      </c>
      <c r="C384" s="283" t="s">
        <v>130</v>
      </c>
      <c r="D384" s="284" t="n">
        <v>18</v>
      </c>
      <c r="E384" s="285" t="n">
        <f aca="false">D384/$G$366*100000</f>
        <v>4.68901416082277</v>
      </c>
      <c r="F384" s="285" t="n">
        <f aca="false">D384/$D$366*100</f>
        <v>0.754716981132076</v>
      </c>
    </row>
    <row r="385" customFormat="false" ht="18.75" hidden="false" customHeight="false" outlineLevel="0" collapsed="false">
      <c r="A385" s="286" t="n">
        <v>19</v>
      </c>
      <c r="B385" s="287" t="s">
        <v>195</v>
      </c>
      <c r="C385" s="288" t="s">
        <v>196</v>
      </c>
      <c r="D385" s="289" t="n">
        <v>18</v>
      </c>
      <c r="E385" s="290" t="n">
        <f aca="false">D385/$G$366*100000</f>
        <v>4.68901416082277</v>
      </c>
      <c r="F385" s="290" t="n">
        <f aca="false">D385/$D$366*100</f>
        <v>0.754716981132076</v>
      </c>
    </row>
    <row r="386" customFormat="false" ht="18.75" hidden="false" customHeight="false" outlineLevel="0" collapsed="false">
      <c r="A386" s="282" t="n">
        <v>20</v>
      </c>
      <c r="B386" s="283" t="s">
        <v>91</v>
      </c>
      <c r="C386" s="283" t="s">
        <v>128</v>
      </c>
      <c r="D386" s="284" t="n">
        <v>17</v>
      </c>
      <c r="E386" s="285" t="n">
        <f aca="false">D386/$G$366*100000</f>
        <v>4.42851337411039</v>
      </c>
      <c r="F386" s="285" t="n">
        <f aca="false">D386/$D$366*100</f>
        <v>0.712788259958071</v>
      </c>
    </row>
    <row r="387" customFormat="false" ht="18.75" hidden="false" customHeight="false" outlineLevel="0" collapsed="false">
      <c r="A387" s="291"/>
      <c r="B387" s="292" t="s">
        <v>98</v>
      </c>
      <c r="C387" s="279" t="s">
        <v>132</v>
      </c>
      <c r="D387" s="280" t="n">
        <v>35</v>
      </c>
      <c r="E387" s="281" t="n">
        <f aca="false">D387/$G$366*100000</f>
        <v>9.11752753493316</v>
      </c>
      <c r="F387" s="281" t="n">
        <f aca="false">D387/$D$366*100</f>
        <v>1.46750524109015</v>
      </c>
    </row>
    <row r="388" customFormat="false" ht="18.75" hidden="false" customHeight="false" outlineLevel="0" collapsed="false">
      <c r="A388" s="293"/>
      <c r="B388" s="294"/>
      <c r="C388" s="275"/>
      <c r="D388" s="276"/>
      <c r="E388" s="277"/>
      <c r="F388" s="277"/>
    </row>
    <row r="389" customFormat="false" ht="19.5" hidden="false" customHeight="false" outlineLevel="0" collapsed="false">
      <c r="A389" s="295"/>
      <c r="B389" s="296" t="s">
        <v>99</v>
      </c>
      <c r="C389" s="297"/>
      <c r="D389" s="298" t="n">
        <f aca="false">D366-SUM(D367,D368,D369,D370,D371,D372,D373,D374,D375,D376,D377,D378,D379,D380,D381,D382,D383,D384,D385,D386,D387)</f>
        <v>688</v>
      </c>
      <c r="E389" s="299" t="n">
        <f aca="false">D389/$G$366*100000</f>
        <v>179.224541258115</v>
      </c>
      <c r="F389" s="299" t="n">
        <f aca="false">D389/$D$366*100</f>
        <v>28.8469601677149</v>
      </c>
    </row>
    <row r="390" customFormat="false" ht="14.25" hidden="false" customHeight="false" outlineLevel="0" collapsed="false">
      <c r="A390" s="250" t="s">
        <v>133</v>
      </c>
    </row>
    <row r="391" customFormat="false" ht="14.25" hidden="false" customHeight="false" outlineLevel="0" collapsed="false">
      <c r="A391" s="253" t="s">
        <v>224</v>
      </c>
    </row>
    <row r="392" customFormat="false" ht="14.25" hidden="false" customHeight="false" outlineLevel="0" collapsed="false">
      <c r="A392" s="253" t="s">
        <v>215</v>
      </c>
    </row>
    <row r="393" customFormat="false" ht="14.25" hidden="false" customHeight="false" outlineLevel="0" collapsed="false">
      <c r="A393" s="253" t="s">
        <v>106</v>
      </c>
    </row>
    <row r="394" customFormat="false" ht="14.25" hidden="false" customHeight="false" outlineLevel="0" collapsed="false">
      <c r="A394" s="253" t="s">
        <v>216</v>
      </c>
    </row>
    <row r="395" customFormat="false" ht="14.25" hidden="false" customHeight="false" outlineLevel="0" collapsed="false">
      <c r="A395" s="251" t="s">
        <v>225</v>
      </c>
    </row>
    <row r="396" customFormat="false" ht="14.25" hidden="false" customHeight="false" outlineLevel="0" collapsed="false">
      <c r="A396" s="253" t="s">
        <v>218</v>
      </c>
    </row>
    <row r="397" customFormat="false" ht="14.25" hidden="false" customHeight="false" outlineLevel="0" collapsed="false">
      <c r="A397" s="253" t="s">
        <v>219</v>
      </c>
    </row>
    <row r="398" customFormat="false" ht="14.25" hidden="false" customHeight="false" outlineLevel="0" collapsed="false">
      <c r="A398" s="251" t="s">
        <v>251</v>
      </c>
    </row>
    <row r="399" customFormat="false" ht="14.25" hidden="false" customHeight="false" outlineLevel="0" collapsed="false">
      <c r="A399" s="251" t="s">
        <v>252</v>
      </c>
    </row>
    <row r="400" customFormat="false" ht="14.25" hidden="false" customHeight="false" outlineLevel="0" collapsed="false">
      <c r="A400" s="251" t="s">
        <v>41</v>
      </c>
    </row>
    <row r="401" customFormat="false" ht="14.25" hidden="false" customHeight="false" outlineLevel="0" collapsed="false">
      <c r="A401" s="267" t="s">
        <v>42</v>
      </c>
    </row>
    <row r="402" customFormat="false" ht="14.25" hidden="false" customHeight="false" outlineLevel="0" collapsed="false">
      <c r="A402" s="267" t="s">
        <v>43</v>
      </c>
    </row>
    <row r="403" customFormat="false" ht="14.25" hidden="false" customHeight="false" outlineLevel="0" collapsed="false">
      <c r="A403" s="267" t="s">
        <v>44</v>
      </c>
    </row>
    <row r="404" customFormat="false" ht="14.25" hidden="false" customHeight="false" outlineLevel="0" collapsed="false">
      <c r="A404" s="267" t="s">
        <v>45</v>
      </c>
    </row>
    <row r="405" customFormat="false" ht="18.75" hidden="false" customHeight="false" outlineLevel="0" collapsed="false">
      <c r="A405" s="212" t="s">
        <v>0</v>
      </c>
    </row>
    <row r="406" customFormat="false" ht="21" hidden="false" customHeight="false" outlineLevel="0" collapsed="false">
      <c r="A406" s="214" t="s">
        <v>253</v>
      </c>
      <c r="B406" s="215"/>
      <c r="C406" s="215"/>
      <c r="D406" s="215"/>
      <c r="F406" s="8"/>
    </row>
    <row r="407" customFormat="false" ht="81" hidden="false" customHeight="false" outlineLevel="0" collapsed="false">
      <c r="A407" s="216" t="s">
        <v>48</v>
      </c>
      <c r="B407" s="217" t="s">
        <v>108</v>
      </c>
      <c r="C407" s="218" t="s">
        <v>109</v>
      </c>
      <c r="D407" s="219" t="s">
        <v>8</v>
      </c>
      <c r="E407" s="220" t="s">
        <v>211</v>
      </c>
      <c r="F407" s="220" t="s">
        <v>10</v>
      </c>
    </row>
    <row r="408" customFormat="false" ht="15.75" hidden="false" customHeight="false" outlineLevel="0" collapsed="false">
      <c r="A408" s="221"/>
      <c r="B408" s="300" t="s">
        <v>32</v>
      </c>
      <c r="C408" s="232" t="s">
        <v>110</v>
      </c>
      <c r="D408" s="233" t="n">
        <v>5792</v>
      </c>
      <c r="E408" s="234" t="n">
        <f aca="false">D408/G408*100000</f>
        <v>431.096079645596</v>
      </c>
      <c r="F408" s="234" t="n">
        <f aca="false">D408/D408*100</f>
        <v>100</v>
      </c>
      <c r="G408" s="188" t="n">
        <v>1343552</v>
      </c>
    </row>
    <row r="409" customFormat="false" ht="15.75" hidden="false" customHeight="false" outlineLevel="0" collapsed="false">
      <c r="A409" s="227" t="n">
        <v>1</v>
      </c>
      <c r="B409" s="228" t="s">
        <v>59</v>
      </c>
      <c r="C409" s="228" t="s">
        <v>111</v>
      </c>
      <c r="D409" s="229" t="n">
        <v>756</v>
      </c>
      <c r="E409" s="230" t="n">
        <f aca="false">D409/$G$408*100000</f>
        <v>56.268756252084</v>
      </c>
      <c r="F409" s="230" t="n">
        <f aca="false">D409/$D$408*100</f>
        <v>13.0524861878453</v>
      </c>
    </row>
    <row r="410" customFormat="false" ht="15.75" hidden="false" customHeight="false" outlineLevel="0" collapsed="false">
      <c r="A410" s="231" t="n">
        <v>2</v>
      </c>
      <c r="B410" s="232" t="s">
        <v>61</v>
      </c>
      <c r="C410" s="232" t="s">
        <v>112</v>
      </c>
      <c r="D410" s="233" t="n">
        <v>727</v>
      </c>
      <c r="E410" s="234" t="n">
        <f aca="false">D410/$G$408*100000</f>
        <v>54.1102986709856</v>
      </c>
      <c r="F410" s="234" t="n">
        <f aca="false">D410/$D$408*100</f>
        <v>12.5517955801105</v>
      </c>
    </row>
    <row r="411" customFormat="false" ht="15.75" hidden="false" customHeight="false" outlineLevel="0" collapsed="false">
      <c r="A411" s="227" t="n">
        <v>3</v>
      </c>
      <c r="B411" s="228" t="s">
        <v>63</v>
      </c>
      <c r="C411" s="228" t="s">
        <v>113</v>
      </c>
      <c r="D411" s="229" t="n">
        <v>274</v>
      </c>
      <c r="E411" s="230" t="n">
        <f aca="false">D411/$G$408*100000</f>
        <v>20.3937026627924</v>
      </c>
      <c r="F411" s="230" t="n">
        <f aca="false">D411/$D$408*100</f>
        <v>4.73066298342541</v>
      </c>
    </row>
    <row r="412" customFormat="false" ht="15.75" hidden="false" customHeight="false" outlineLevel="0" collapsed="false">
      <c r="A412" s="231" t="n">
        <v>4</v>
      </c>
      <c r="B412" s="232" t="s">
        <v>65</v>
      </c>
      <c r="C412" s="232" t="s">
        <v>115</v>
      </c>
      <c r="D412" s="233" t="n">
        <v>256</v>
      </c>
      <c r="E412" s="234" t="n">
        <f aca="false">D412/$G$408*100000</f>
        <v>19.0539703710761</v>
      </c>
      <c r="F412" s="234" t="n">
        <f aca="false">D412/$D$408*100</f>
        <v>4.41988950276243</v>
      </c>
    </row>
    <row r="413" customFormat="false" ht="15.75" hidden="false" customHeight="false" outlineLevel="0" collapsed="false">
      <c r="A413" s="227" t="n">
        <v>5</v>
      </c>
      <c r="B413" s="228" t="s">
        <v>67</v>
      </c>
      <c r="C413" s="228" t="s">
        <v>116</v>
      </c>
      <c r="D413" s="229" t="n">
        <v>243</v>
      </c>
      <c r="E413" s="230" t="n">
        <f aca="false">D413/$G$408*100000</f>
        <v>18.0863859381699</v>
      </c>
      <c r="F413" s="230" t="n">
        <f aca="false">D413/$D$408*100</f>
        <v>4.19544198895028</v>
      </c>
    </row>
    <row r="414" customFormat="false" ht="15.75" hidden="false" customHeight="false" outlineLevel="0" collapsed="false">
      <c r="A414" s="231" t="n">
        <v>6</v>
      </c>
      <c r="B414" s="232" t="s">
        <v>69</v>
      </c>
      <c r="C414" s="232" t="s">
        <v>117</v>
      </c>
      <c r="D414" s="233" t="n">
        <v>231</v>
      </c>
      <c r="E414" s="234" t="n">
        <f aca="false">D414/$G$408*100000</f>
        <v>17.1932310770257</v>
      </c>
      <c r="F414" s="234" t="n">
        <f aca="false">D414/$D$408*100</f>
        <v>3.98825966850829</v>
      </c>
    </row>
    <row r="415" customFormat="false" ht="15.75" hidden="false" customHeight="false" outlineLevel="0" collapsed="false">
      <c r="A415" s="227" t="n">
        <v>7</v>
      </c>
      <c r="B415" s="228" t="s">
        <v>77</v>
      </c>
      <c r="C415" s="228" t="s">
        <v>121</v>
      </c>
      <c r="D415" s="229" t="n">
        <v>184</v>
      </c>
      <c r="E415" s="230" t="n">
        <f aca="false">D415/$G$408*100000</f>
        <v>13.6950412042109</v>
      </c>
      <c r="F415" s="230" t="n">
        <f aca="false">D415/$D$408*100</f>
        <v>3.1767955801105</v>
      </c>
    </row>
    <row r="416" customFormat="false" ht="15.75" hidden="false" customHeight="false" outlineLevel="0" collapsed="false">
      <c r="A416" s="231" t="n">
        <v>8</v>
      </c>
      <c r="B416" s="232" t="s">
        <v>73</v>
      </c>
      <c r="C416" s="232" t="s">
        <v>119</v>
      </c>
      <c r="D416" s="233" t="n">
        <v>164</v>
      </c>
      <c r="E416" s="234" t="n">
        <f aca="false">D416/$G$408*100000</f>
        <v>12.2064497689706</v>
      </c>
      <c r="F416" s="234" t="n">
        <f aca="false">D416/$D$408*100</f>
        <v>2.83149171270718</v>
      </c>
    </row>
    <row r="417" customFormat="false" ht="15.75" hidden="false" customHeight="false" outlineLevel="0" collapsed="false">
      <c r="A417" s="227" t="n">
        <v>9</v>
      </c>
      <c r="B417" s="228" t="s">
        <v>71</v>
      </c>
      <c r="C417" s="228" t="s">
        <v>118</v>
      </c>
      <c r="D417" s="229" t="n">
        <v>148</v>
      </c>
      <c r="E417" s="230" t="n">
        <f aca="false">D417/$G$408*100000</f>
        <v>11.0155766207784</v>
      </c>
      <c r="F417" s="230" t="n">
        <f aca="false">D417/$D$408*100</f>
        <v>2.55524861878453</v>
      </c>
    </row>
    <row r="418" customFormat="false" ht="15.75" hidden="false" customHeight="false" outlineLevel="0" collapsed="false">
      <c r="A418" s="231" t="n">
        <v>10</v>
      </c>
      <c r="B418" s="232" t="s">
        <v>75</v>
      </c>
      <c r="C418" s="232" t="s">
        <v>137</v>
      </c>
      <c r="D418" s="233" t="n">
        <v>137</v>
      </c>
      <c r="E418" s="234" t="n">
        <f aca="false">D418/$G$408*100000</f>
        <v>10.1968513313962</v>
      </c>
      <c r="F418" s="234" t="n">
        <f aca="false">D418/$D$408*100</f>
        <v>2.36533149171271</v>
      </c>
    </row>
    <row r="419" customFormat="false" ht="15.75" hidden="false" customHeight="false" outlineLevel="0" collapsed="false">
      <c r="A419" s="227" t="n">
        <v>11</v>
      </c>
      <c r="B419" s="228" t="s">
        <v>81</v>
      </c>
      <c r="C419" s="228" t="s">
        <v>123</v>
      </c>
      <c r="D419" s="229" t="n">
        <v>107</v>
      </c>
      <c r="E419" s="230" t="n">
        <f aca="false">D419/$G$408*100000</f>
        <v>7.9639641785357</v>
      </c>
      <c r="F419" s="230" t="n">
        <f aca="false">D419/$D$408*100</f>
        <v>1.84737569060774</v>
      </c>
    </row>
    <row r="420" customFormat="false" ht="15.75" hidden="false" customHeight="false" outlineLevel="0" collapsed="false">
      <c r="A420" s="231" t="n">
        <v>12</v>
      </c>
      <c r="B420" s="232" t="s">
        <v>79</v>
      </c>
      <c r="C420" s="232" t="s">
        <v>122</v>
      </c>
      <c r="D420" s="233" t="n">
        <v>98</v>
      </c>
      <c r="E420" s="234" t="n">
        <f aca="false">D420/$G$408*100000</f>
        <v>7.29409803267756</v>
      </c>
      <c r="F420" s="234" t="n">
        <f aca="false">D420/$D$408*100</f>
        <v>1.69198895027624</v>
      </c>
    </row>
    <row r="421" customFormat="false" ht="15.75" hidden="false" customHeight="false" outlineLevel="0" collapsed="false">
      <c r="A421" s="227" t="n">
        <v>13</v>
      </c>
      <c r="B421" s="228" t="s">
        <v>85</v>
      </c>
      <c r="C421" s="228" t="s">
        <v>125</v>
      </c>
      <c r="D421" s="229" t="n">
        <v>85</v>
      </c>
      <c r="E421" s="230" t="n">
        <f aca="false">D421/$G$408*100000</f>
        <v>6.32651359977135</v>
      </c>
      <c r="F421" s="230" t="n">
        <f aca="false">D421/$D$408*100</f>
        <v>1.46754143646409</v>
      </c>
    </row>
    <row r="422" customFormat="false" ht="15.75" hidden="false" customHeight="false" outlineLevel="0" collapsed="false">
      <c r="A422" s="231" t="n">
        <v>14</v>
      </c>
      <c r="B422" s="232" t="s">
        <v>83</v>
      </c>
      <c r="C422" s="232" t="s">
        <v>124</v>
      </c>
      <c r="D422" s="233" t="n">
        <v>85</v>
      </c>
      <c r="E422" s="234" t="n">
        <f aca="false">D422/$G$408*100000</f>
        <v>6.32651359977135</v>
      </c>
      <c r="F422" s="234" t="n">
        <f aca="false">D422/$D$408*100</f>
        <v>1.46754143646409</v>
      </c>
    </row>
    <row r="423" customFormat="false" ht="15.75" hidden="false" customHeight="false" outlineLevel="0" collapsed="false">
      <c r="A423" s="227" t="n">
        <v>15</v>
      </c>
      <c r="B423" s="228" t="s">
        <v>89</v>
      </c>
      <c r="C423" s="228" t="s">
        <v>127</v>
      </c>
      <c r="D423" s="229" t="n">
        <v>80</v>
      </c>
      <c r="E423" s="230" t="n">
        <f aca="false">D423/$G$408*100000</f>
        <v>5.95436574096127</v>
      </c>
      <c r="F423" s="230" t="n">
        <f aca="false">D423/$D$408*100</f>
        <v>1.38121546961326</v>
      </c>
    </row>
    <row r="424" customFormat="false" ht="15.75" hidden="false" customHeight="false" outlineLevel="0" collapsed="false">
      <c r="A424" s="231" t="n">
        <v>16</v>
      </c>
      <c r="B424" s="232" t="s">
        <v>93</v>
      </c>
      <c r="C424" s="232" t="s">
        <v>129</v>
      </c>
      <c r="D424" s="233" t="n">
        <v>80</v>
      </c>
      <c r="E424" s="234" t="n">
        <f aca="false">D424/$G$408*100000</f>
        <v>5.95436574096127</v>
      </c>
      <c r="F424" s="234" t="n">
        <f aca="false">D424/$D$408*100</f>
        <v>1.38121546961326</v>
      </c>
    </row>
    <row r="425" customFormat="false" ht="15.75" hidden="false" customHeight="false" outlineLevel="0" collapsed="false">
      <c r="A425" s="227" t="n">
        <v>17</v>
      </c>
      <c r="B425" s="228" t="s">
        <v>87</v>
      </c>
      <c r="C425" s="228" t="s">
        <v>126</v>
      </c>
      <c r="D425" s="229" t="n">
        <v>70</v>
      </c>
      <c r="E425" s="230" t="n">
        <f aca="false">D425/$G$408*100000</f>
        <v>5.21007002334111</v>
      </c>
      <c r="F425" s="230" t="n">
        <f aca="false">D425/$D$408*100</f>
        <v>1.2085635359116</v>
      </c>
    </row>
    <row r="426" customFormat="false" ht="15.75" hidden="false" customHeight="false" outlineLevel="0" collapsed="false">
      <c r="A426" s="231" t="n">
        <v>18</v>
      </c>
      <c r="B426" s="232" t="s">
        <v>95</v>
      </c>
      <c r="C426" s="232" t="s">
        <v>130</v>
      </c>
      <c r="D426" s="233" t="n">
        <v>61</v>
      </c>
      <c r="E426" s="234" t="n">
        <f aca="false">D426/$G$408*100000</f>
        <v>4.54020387748297</v>
      </c>
      <c r="F426" s="234" t="n">
        <f aca="false">D426/$D$408*100</f>
        <v>1.05317679558011</v>
      </c>
    </row>
    <row r="427" customFormat="false" ht="15.75" hidden="false" customHeight="false" outlineLevel="0" collapsed="false">
      <c r="A427" s="236" t="n">
        <v>19</v>
      </c>
      <c r="B427" s="237" t="s">
        <v>146</v>
      </c>
      <c r="C427" s="238" t="s">
        <v>147</v>
      </c>
      <c r="D427" s="239" t="n">
        <v>58</v>
      </c>
      <c r="E427" s="240" t="n">
        <f aca="false">D427/$G$408*100000</f>
        <v>4.31691516219692</v>
      </c>
      <c r="F427" s="240" t="n">
        <f aca="false">D427/$D$408*100</f>
        <v>1.00138121546961</v>
      </c>
    </row>
    <row r="428" customFormat="false" ht="15.75" hidden="false" customHeight="false" outlineLevel="0" collapsed="false">
      <c r="A428" s="231" t="n">
        <v>20</v>
      </c>
      <c r="B428" s="232" t="s">
        <v>195</v>
      </c>
      <c r="C428" s="232" t="s">
        <v>196</v>
      </c>
      <c r="D428" s="233" t="n">
        <v>58</v>
      </c>
      <c r="E428" s="234" t="n">
        <f aca="false">D428/$G$408*100000</f>
        <v>4.31691516219692</v>
      </c>
      <c r="F428" s="234" t="n">
        <f aca="false">D428/$D$408*100</f>
        <v>1.00138121546961</v>
      </c>
    </row>
    <row r="429" customFormat="false" ht="15.75" hidden="false" customHeight="false" outlineLevel="0" collapsed="false">
      <c r="A429" s="241"/>
      <c r="B429" s="242" t="s">
        <v>98</v>
      </c>
      <c r="C429" s="228" t="s">
        <v>132</v>
      </c>
      <c r="D429" s="229" t="n">
        <v>9</v>
      </c>
      <c r="E429" s="230" t="n">
        <f aca="false">D429/$G$408*100000</f>
        <v>0.669866145858143</v>
      </c>
      <c r="F429" s="230" t="n">
        <f aca="false">D429/$D$408*100</f>
        <v>0.155386740331492</v>
      </c>
    </row>
    <row r="430" customFormat="false" ht="15.75" hidden="false" customHeight="false" outlineLevel="0" collapsed="false">
      <c r="A430" s="243"/>
      <c r="B430" s="244"/>
      <c r="C430" s="223"/>
      <c r="D430" s="224"/>
      <c r="E430" s="225"/>
      <c r="F430" s="225"/>
    </row>
    <row r="431" customFormat="false" ht="16.5" hidden="false" customHeight="false" outlineLevel="0" collapsed="false">
      <c r="A431" s="245"/>
      <c r="B431" s="246" t="s">
        <v>99</v>
      </c>
      <c r="C431" s="247"/>
      <c r="D431" s="248" t="n">
        <f aca="false">D408-SUM(D409,D410,D411,D412,D413,D414,D415,D416,D417,D418,D419,D420,D421,D422,D423,D424,D425,D426,D427,D428,D429)</f>
        <v>1881</v>
      </c>
      <c r="E431" s="249" t="n">
        <f aca="false">D431/$G$408*100000</f>
        <v>140.002024484352</v>
      </c>
      <c r="F431" s="249" t="n">
        <f aca="false">D431/$D$408*100</f>
        <v>32.4758287292818</v>
      </c>
    </row>
    <row r="432" customFormat="false" ht="14.25" hidden="false" customHeight="false" outlineLevel="0" collapsed="false">
      <c r="A432" s="250" t="s">
        <v>133</v>
      </c>
    </row>
    <row r="433" customFormat="false" ht="14.25" hidden="false" customHeight="false" outlineLevel="0" collapsed="false">
      <c r="A433" s="253" t="s">
        <v>224</v>
      </c>
    </row>
    <row r="434" customFormat="false" ht="14.25" hidden="false" customHeight="false" outlineLevel="0" collapsed="false">
      <c r="A434" s="253" t="s">
        <v>215</v>
      </c>
    </row>
    <row r="435" customFormat="false" ht="14.25" hidden="false" customHeight="false" outlineLevel="0" collapsed="false">
      <c r="A435" s="253" t="s">
        <v>106</v>
      </c>
    </row>
    <row r="436" customFormat="false" ht="14.25" hidden="false" customHeight="false" outlineLevel="0" collapsed="false">
      <c r="A436" s="253" t="s">
        <v>216</v>
      </c>
    </row>
    <row r="437" customFormat="false" ht="14.25" hidden="false" customHeight="false" outlineLevel="0" collapsed="false">
      <c r="A437" s="251" t="s">
        <v>225</v>
      </c>
    </row>
    <row r="438" customFormat="false" ht="14.25" hidden="false" customHeight="false" outlineLevel="0" collapsed="false">
      <c r="A438" s="253" t="s">
        <v>218</v>
      </c>
    </row>
    <row r="439" customFormat="false" ht="14.25" hidden="false" customHeight="false" outlineLevel="0" collapsed="false">
      <c r="A439" s="253" t="s">
        <v>219</v>
      </c>
    </row>
    <row r="440" customFormat="false" ht="14.25" hidden="false" customHeight="false" outlineLevel="0" collapsed="false">
      <c r="A440" s="251" t="s">
        <v>254</v>
      </c>
    </row>
    <row r="441" customFormat="false" ht="14.25" hidden="false" customHeight="false" outlineLevel="0" collapsed="false">
      <c r="A441" s="251" t="s">
        <v>41</v>
      </c>
    </row>
    <row r="442" customFormat="false" ht="14.25" hidden="false" customHeight="false" outlineLevel="0" collapsed="false">
      <c r="A442" s="267" t="s">
        <v>42</v>
      </c>
      <c r="F442" s="268"/>
    </row>
    <row r="443" customFormat="false" ht="14.25" hidden="false" customHeight="false" outlineLevel="0" collapsed="false">
      <c r="A443" s="267" t="s">
        <v>43</v>
      </c>
      <c r="F443" s="268"/>
    </row>
    <row r="444" customFormat="false" ht="14.25" hidden="false" customHeight="false" outlineLevel="0" collapsed="false">
      <c r="A444" s="267" t="s">
        <v>44</v>
      </c>
      <c r="F444" s="268"/>
    </row>
    <row r="445" customFormat="false" ht="14.25" hidden="false" customHeight="false" outlineLevel="0" collapsed="false">
      <c r="A445" s="267" t="s">
        <v>45</v>
      </c>
      <c r="F445" s="268"/>
    </row>
    <row r="446" customFormat="false" ht="14.25" hidden="false" customHeight="false" outlineLevel="0" collapsed="false">
      <c r="A446" s="267"/>
      <c r="F446" s="268"/>
    </row>
    <row r="447" customFormat="false" ht="14.25" hidden="false" customHeight="false" outlineLevel="0" collapsed="false">
      <c r="A447" s="267"/>
      <c r="F447" s="268"/>
    </row>
    <row r="448" customFormat="false" ht="14.25" hidden="false" customHeight="false" outlineLevel="0" collapsed="false">
      <c r="A448" s="267"/>
      <c r="F448" s="268"/>
    </row>
    <row r="449" customFormat="false" ht="14.25" hidden="false" customHeight="false" outlineLevel="0" collapsed="false">
      <c r="A449" s="267"/>
      <c r="F449" s="268"/>
    </row>
    <row r="450" customFormat="false" ht="14.25" hidden="false" customHeight="false" outlineLevel="0" collapsed="false">
      <c r="A450" s="267"/>
      <c r="F450" s="268"/>
    </row>
    <row r="451" customFormat="false" ht="14.25" hidden="false" customHeight="false" outlineLevel="0" collapsed="false">
      <c r="A451" s="267"/>
      <c r="F451" s="268"/>
    </row>
    <row r="452" customFormat="false" ht="14.25" hidden="false" customHeight="false" outlineLevel="0" collapsed="false">
      <c r="A452" s="267"/>
      <c r="F452" s="268"/>
    </row>
    <row r="453" customFormat="false" ht="18.75" hidden="false" customHeight="false" outlineLevel="0" collapsed="false">
      <c r="A453" s="212" t="s">
        <v>0</v>
      </c>
      <c r="B453" s="263"/>
    </row>
    <row r="454" customFormat="false" ht="21" hidden="false" customHeight="false" outlineLevel="0" collapsed="false">
      <c r="A454" s="214" t="s">
        <v>255</v>
      </c>
      <c r="B454" s="264"/>
      <c r="C454" s="215"/>
      <c r="D454" s="215"/>
      <c r="F454" s="8"/>
    </row>
    <row r="455" customFormat="false" ht="96" hidden="false" customHeight="false" outlineLevel="0" collapsed="false">
      <c r="A455" s="269" t="s">
        <v>48</v>
      </c>
      <c r="B455" s="270" t="s">
        <v>108</v>
      </c>
      <c r="C455" s="271" t="s">
        <v>109</v>
      </c>
      <c r="D455" s="272" t="s">
        <v>8</v>
      </c>
      <c r="E455" s="273" t="s">
        <v>199</v>
      </c>
      <c r="F455" s="273" t="s">
        <v>10</v>
      </c>
    </row>
    <row r="456" customFormat="false" ht="18.75" hidden="false" customHeight="false" outlineLevel="0" collapsed="false">
      <c r="A456" s="274"/>
      <c r="B456" s="129" t="s">
        <v>32</v>
      </c>
      <c r="C456" s="283" t="s">
        <v>110</v>
      </c>
      <c r="D456" s="284" t="n">
        <v>3248</v>
      </c>
      <c r="E456" s="285" t="n">
        <f aca="false">D456/G456*100000</f>
        <v>400.077354858021</v>
      </c>
      <c r="F456" s="285" t="n">
        <f aca="false">D456/D456*100</f>
        <v>100</v>
      </c>
      <c r="G456" s="188" t="n">
        <v>811843</v>
      </c>
    </row>
    <row r="457" customFormat="false" ht="18.75" hidden="false" customHeight="false" outlineLevel="0" collapsed="false">
      <c r="A457" s="278" t="n">
        <v>1</v>
      </c>
      <c r="B457" s="279" t="s">
        <v>59</v>
      </c>
      <c r="C457" s="279" t="s">
        <v>111</v>
      </c>
      <c r="D457" s="280" t="n">
        <v>498</v>
      </c>
      <c r="E457" s="281" t="n">
        <f aca="false">D457/$G$456*100000</f>
        <v>61.3419097042162</v>
      </c>
      <c r="F457" s="281" t="n">
        <f aca="false">D457/$D$456*100</f>
        <v>15.3325123152709</v>
      </c>
    </row>
    <row r="458" customFormat="false" ht="18.75" hidden="false" customHeight="false" outlineLevel="0" collapsed="false">
      <c r="A458" s="282" t="n">
        <v>2</v>
      </c>
      <c r="B458" s="283" t="s">
        <v>61</v>
      </c>
      <c r="C458" s="283" t="s">
        <v>112</v>
      </c>
      <c r="D458" s="284" t="n">
        <v>360</v>
      </c>
      <c r="E458" s="285" t="n">
        <f aca="false">D458/$G$456*100000</f>
        <v>44.3435491837708</v>
      </c>
      <c r="F458" s="285" t="n">
        <f aca="false">D458/$D$456*100</f>
        <v>11.0837438423645</v>
      </c>
    </row>
    <row r="459" customFormat="false" ht="18.75" hidden="false" customHeight="false" outlineLevel="0" collapsed="false">
      <c r="A459" s="278" t="n">
        <v>3</v>
      </c>
      <c r="B459" s="279" t="s">
        <v>63</v>
      </c>
      <c r="C459" s="279" t="s">
        <v>113</v>
      </c>
      <c r="D459" s="280" t="n">
        <v>194</v>
      </c>
      <c r="E459" s="281" t="n">
        <f aca="false">D459/$G$456*100000</f>
        <v>23.896245949032</v>
      </c>
      <c r="F459" s="281" t="n">
        <f aca="false">D459/$D$456*100</f>
        <v>5.97290640394089</v>
      </c>
    </row>
    <row r="460" customFormat="false" ht="18.75" hidden="false" customHeight="false" outlineLevel="0" collapsed="false">
      <c r="A460" s="282" t="n">
        <v>4</v>
      </c>
      <c r="B460" s="283" t="s">
        <v>69</v>
      </c>
      <c r="C460" s="283" t="s">
        <v>117</v>
      </c>
      <c r="D460" s="284" t="n">
        <v>137</v>
      </c>
      <c r="E460" s="285" t="n">
        <f aca="false">D460/$G$456*100000</f>
        <v>16.875183994935</v>
      </c>
      <c r="F460" s="285" t="n">
        <f aca="false">D460/$D$456*100</f>
        <v>4.2179802955665</v>
      </c>
    </row>
    <row r="461" customFormat="false" ht="18.75" hidden="false" customHeight="false" outlineLevel="0" collapsed="false">
      <c r="A461" s="278" t="n">
        <v>5</v>
      </c>
      <c r="B461" s="279" t="s">
        <v>65</v>
      </c>
      <c r="C461" s="279" t="s">
        <v>115</v>
      </c>
      <c r="D461" s="280" t="n">
        <v>115</v>
      </c>
      <c r="E461" s="281" t="n">
        <f aca="false">D461/$G$456*100000</f>
        <v>14.1653004337045</v>
      </c>
      <c r="F461" s="281" t="n">
        <f aca="false">D461/$D$456*100</f>
        <v>3.54064039408867</v>
      </c>
    </row>
    <row r="462" customFormat="false" ht="18.75" hidden="false" customHeight="false" outlineLevel="0" collapsed="false">
      <c r="A462" s="282" t="n">
        <v>6</v>
      </c>
      <c r="B462" s="283" t="s">
        <v>67</v>
      </c>
      <c r="C462" s="283" t="s">
        <v>116</v>
      </c>
      <c r="D462" s="284" t="n">
        <v>113</v>
      </c>
      <c r="E462" s="285" t="n">
        <f aca="false">D462/$G$456*100000</f>
        <v>13.9189473826836</v>
      </c>
      <c r="F462" s="285" t="n">
        <f aca="false">D462/$D$456*100</f>
        <v>3.47906403940887</v>
      </c>
    </row>
    <row r="463" customFormat="false" ht="18.75" hidden="false" customHeight="false" outlineLevel="0" collapsed="false">
      <c r="A463" s="278" t="n">
        <v>7</v>
      </c>
      <c r="B463" s="279" t="s">
        <v>75</v>
      </c>
      <c r="C463" s="279" t="s">
        <v>137</v>
      </c>
      <c r="D463" s="280" t="n">
        <v>102</v>
      </c>
      <c r="E463" s="281" t="n">
        <f aca="false">D463/$G$456*100000</f>
        <v>12.5640056020684</v>
      </c>
      <c r="F463" s="281" t="n">
        <f aca="false">D463/$D$456*100</f>
        <v>3.14039408866995</v>
      </c>
    </row>
    <row r="464" customFormat="false" ht="18.75" hidden="false" customHeight="false" outlineLevel="0" collapsed="false">
      <c r="A464" s="282" t="n">
        <v>8</v>
      </c>
      <c r="B464" s="283" t="s">
        <v>73</v>
      </c>
      <c r="C464" s="283" t="s">
        <v>119</v>
      </c>
      <c r="D464" s="284" t="n">
        <v>95</v>
      </c>
      <c r="E464" s="285" t="n">
        <f aca="false">D464/$G$456*100000</f>
        <v>11.7017699234951</v>
      </c>
      <c r="F464" s="285" t="n">
        <f aca="false">D464/$D$456*100</f>
        <v>2.92487684729064</v>
      </c>
    </row>
    <row r="465" customFormat="false" ht="18.75" hidden="false" customHeight="false" outlineLevel="0" collapsed="false">
      <c r="A465" s="278" t="n">
        <v>9</v>
      </c>
      <c r="B465" s="279" t="s">
        <v>71</v>
      </c>
      <c r="C465" s="279" t="s">
        <v>118</v>
      </c>
      <c r="D465" s="280" t="n">
        <v>94</v>
      </c>
      <c r="E465" s="281" t="n">
        <f aca="false">D465/$G$456*100000</f>
        <v>11.5785933979846</v>
      </c>
      <c r="F465" s="281" t="n">
        <f aca="false">D465/$D$456*100</f>
        <v>2.89408866995074</v>
      </c>
    </row>
    <row r="466" customFormat="false" ht="18.75" hidden="false" customHeight="false" outlineLevel="0" collapsed="false">
      <c r="A466" s="282" t="n">
        <v>10</v>
      </c>
      <c r="B466" s="283" t="s">
        <v>77</v>
      </c>
      <c r="C466" s="283" t="s">
        <v>121</v>
      </c>
      <c r="D466" s="284" t="n">
        <v>88</v>
      </c>
      <c r="E466" s="285" t="n">
        <f aca="false">D466/$G$456*100000</f>
        <v>10.8395342449217</v>
      </c>
      <c r="F466" s="285" t="n">
        <f aca="false">D466/$D$456*100</f>
        <v>2.70935960591133</v>
      </c>
    </row>
    <row r="467" customFormat="false" ht="18.75" hidden="false" customHeight="false" outlineLevel="0" collapsed="false">
      <c r="A467" s="278" t="n">
        <v>11</v>
      </c>
      <c r="B467" s="279" t="s">
        <v>79</v>
      </c>
      <c r="C467" s="279" t="s">
        <v>122</v>
      </c>
      <c r="D467" s="280" t="n">
        <v>78</v>
      </c>
      <c r="E467" s="281" t="n">
        <f aca="false">D467/$G$456*100000</f>
        <v>9.607768989817</v>
      </c>
      <c r="F467" s="281" t="n">
        <f aca="false">D467/$D$456*100</f>
        <v>2.40147783251232</v>
      </c>
    </row>
    <row r="468" customFormat="false" ht="18.75" hidden="false" customHeight="false" outlineLevel="0" collapsed="false">
      <c r="A468" s="282" t="n">
        <v>12</v>
      </c>
      <c r="B468" s="283" t="s">
        <v>81</v>
      </c>
      <c r="C468" s="283" t="s">
        <v>123</v>
      </c>
      <c r="D468" s="284" t="n">
        <v>74</v>
      </c>
      <c r="E468" s="285" t="n">
        <f aca="false">D468/$G$456*100000</f>
        <v>9.1150628877751</v>
      </c>
      <c r="F468" s="285" t="n">
        <f aca="false">D468/$D$456*100</f>
        <v>2.27832512315271</v>
      </c>
    </row>
    <row r="469" customFormat="false" ht="18.75" hidden="false" customHeight="false" outlineLevel="0" collapsed="false">
      <c r="A469" s="278" t="n">
        <v>13</v>
      </c>
      <c r="B469" s="279" t="s">
        <v>89</v>
      </c>
      <c r="C469" s="279" t="s">
        <v>127</v>
      </c>
      <c r="D469" s="280" t="n">
        <v>65</v>
      </c>
      <c r="E469" s="281" t="n">
        <f aca="false">D469/$G$456*100000</f>
        <v>8.00647415818083</v>
      </c>
      <c r="F469" s="281" t="n">
        <f aca="false">D469/$D$456*100</f>
        <v>2.0012315270936</v>
      </c>
    </row>
    <row r="470" customFormat="false" ht="18.75" hidden="false" customHeight="false" outlineLevel="0" collapsed="false">
      <c r="A470" s="282" t="n">
        <v>14</v>
      </c>
      <c r="B470" s="283" t="s">
        <v>93</v>
      </c>
      <c r="C470" s="283" t="s">
        <v>129</v>
      </c>
      <c r="D470" s="284" t="n">
        <v>39</v>
      </c>
      <c r="E470" s="285" t="n">
        <f aca="false">D470/$G$456*100000</f>
        <v>4.8038844949085</v>
      </c>
      <c r="F470" s="285" t="n">
        <f aca="false">D470/$D$456*100</f>
        <v>1.20073891625616</v>
      </c>
    </row>
    <row r="471" customFormat="false" ht="18.75" hidden="false" customHeight="false" outlineLevel="0" collapsed="false">
      <c r="A471" s="278" t="n">
        <v>15</v>
      </c>
      <c r="B471" s="279" t="s">
        <v>83</v>
      </c>
      <c r="C471" s="279" t="s">
        <v>124</v>
      </c>
      <c r="D471" s="280" t="n">
        <v>35</v>
      </c>
      <c r="E471" s="281" t="n">
        <f aca="false">D471/$G$456*100000</f>
        <v>4.3111783928666</v>
      </c>
      <c r="F471" s="281" t="n">
        <f aca="false">D471/$D$456*100</f>
        <v>1.07758620689655</v>
      </c>
    </row>
    <row r="472" customFormat="false" ht="18.75" hidden="false" customHeight="false" outlineLevel="0" collapsed="false">
      <c r="A472" s="282" t="n">
        <v>16</v>
      </c>
      <c r="B472" s="283" t="s">
        <v>85</v>
      </c>
      <c r="C472" s="283" t="s">
        <v>125</v>
      </c>
      <c r="D472" s="284" t="n">
        <v>31</v>
      </c>
      <c r="E472" s="285" t="n">
        <f aca="false">D472/$G$456*100000</f>
        <v>3.8184722908247</v>
      </c>
      <c r="F472" s="285" t="n">
        <f aca="false">D472/$D$456*100</f>
        <v>0.954433497536946</v>
      </c>
    </row>
    <row r="473" customFormat="false" ht="18.75" hidden="false" customHeight="false" outlineLevel="0" collapsed="false">
      <c r="A473" s="278" t="n">
        <v>17</v>
      </c>
      <c r="B473" s="279" t="s">
        <v>140</v>
      </c>
      <c r="C473" s="279" t="s">
        <v>141</v>
      </c>
      <c r="D473" s="280" t="n">
        <v>31</v>
      </c>
      <c r="E473" s="281" t="n">
        <f aca="false">D473/$G$456*100000</f>
        <v>3.8184722908247</v>
      </c>
      <c r="F473" s="281" t="n">
        <f aca="false">D473/$D$456*100</f>
        <v>0.954433497536946</v>
      </c>
    </row>
    <row r="474" customFormat="false" ht="18.75" hidden="false" customHeight="false" outlineLevel="0" collapsed="false">
      <c r="A474" s="282" t="n">
        <v>18</v>
      </c>
      <c r="B474" s="283" t="s">
        <v>87</v>
      </c>
      <c r="C474" s="283" t="s">
        <v>126</v>
      </c>
      <c r="D474" s="284" t="n">
        <v>30</v>
      </c>
      <c r="E474" s="285" t="n">
        <f aca="false">D474/$G$456*100000</f>
        <v>3.69529576531423</v>
      </c>
      <c r="F474" s="285" t="n">
        <f aca="false">D474/$D$456*100</f>
        <v>0.923645320197044</v>
      </c>
    </row>
    <row r="475" customFormat="false" ht="18.75" hidden="false" customHeight="false" outlineLevel="0" collapsed="false">
      <c r="A475" s="286" t="n">
        <v>19</v>
      </c>
      <c r="B475" s="287" t="s">
        <v>165</v>
      </c>
      <c r="C475" s="288" t="s">
        <v>166</v>
      </c>
      <c r="D475" s="289" t="n">
        <v>28</v>
      </c>
      <c r="E475" s="290" t="n">
        <f aca="false">D475/$G$456*100000</f>
        <v>3.44894271429328</v>
      </c>
      <c r="F475" s="290" t="n">
        <f aca="false">D475/$D$456*100</f>
        <v>0.862068965517241</v>
      </c>
    </row>
    <row r="476" customFormat="false" ht="18.75" hidden="false" customHeight="false" outlineLevel="0" collapsed="false">
      <c r="A476" s="282" t="n">
        <v>20</v>
      </c>
      <c r="B476" s="283" t="s">
        <v>202</v>
      </c>
      <c r="C476" s="283" t="s">
        <v>203</v>
      </c>
      <c r="D476" s="284" t="n">
        <v>26</v>
      </c>
      <c r="E476" s="285" t="n">
        <f aca="false">D476/$G$456*100000</f>
        <v>3.20258966327233</v>
      </c>
      <c r="F476" s="285" t="n">
        <f aca="false">D476/$D$456*100</f>
        <v>0.800492610837439</v>
      </c>
    </row>
    <row r="477" customFormat="false" ht="18.75" hidden="false" customHeight="false" outlineLevel="0" collapsed="false">
      <c r="A477" s="291"/>
      <c r="B477" s="292" t="s">
        <v>98</v>
      </c>
      <c r="C477" s="279" t="s">
        <v>132</v>
      </c>
      <c r="D477" s="280" t="n">
        <v>10</v>
      </c>
      <c r="E477" s="281" t="n">
        <f aca="false">D477/$G$456*100000</f>
        <v>1.23176525510474</v>
      </c>
      <c r="F477" s="281" t="n">
        <f aca="false">D477/$D$456*100</f>
        <v>0.307881773399015</v>
      </c>
    </row>
    <row r="478" customFormat="false" ht="18.75" hidden="false" customHeight="false" outlineLevel="0" collapsed="false">
      <c r="A478" s="293"/>
      <c r="B478" s="294"/>
      <c r="C478" s="275"/>
      <c r="D478" s="276"/>
      <c r="E478" s="277"/>
      <c r="F478" s="277"/>
    </row>
    <row r="479" customFormat="false" ht="19.5" hidden="false" customHeight="false" outlineLevel="0" collapsed="false">
      <c r="A479" s="295"/>
      <c r="B479" s="296" t="s">
        <v>99</v>
      </c>
      <c r="C479" s="297"/>
      <c r="D479" s="298" t="n">
        <f aca="false">D456-SUM(D457,D458,D459,D460,D461,D462,D463,D464,D465,D466,D467,D468,D469,D470,D471,D472,D473,D474,D475,D476,D477)</f>
        <v>1005</v>
      </c>
      <c r="E479" s="299" t="n">
        <f aca="false">D479/$G$456*100000</f>
        <v>123.792408138027</v>
      </c>
      <c r="F479" s="299" t="n">
        <f aca="false">D479/$D$456*100</f>
        <v>30.942118226601</v>
      </c>
    </row>
    <row r="480" customFormat="false" ht="14.25" hidden="false" customHeight="false" outlineLevel="0" collapsed="false">
      <c r="A480" s="250" t="s">
        <v>133</v>
      </c>
    </row>
    <row r="481" customFormat="false" ht="14.25" hidden="false" customHeight="false" outlineLevel="0" collapsed="false">
      <c r="A481" s="253" t="s">
        <v>224</v>
      </c>
    </row>
    <row r="482" customFormat="false" ht="14.25" hidden="false" customHeight="false" outlineLevel="0" collapsed="false">
      <c r="A482" s="253" t="s">
        <v>215</v>
      </c>
    </row>
    <row r="483" customFormat="false" ht="14.25" hidden="false" customHeight="false" outlineLevel="0" collapsed="false">
      <c r="A483" s="253" t="s">
        <v>106</v>
      </c>
    </row>
    <row r="484" customFormat="false" ht="14.25" hidden="false" customHeight="false" outlineLevel="0" collapsed="false">
      <c r="A484" s="253" t="s">
        <v>216</v>
      </c>
    </row>
    <row r="485" customFormat="false" ht="14.25" hidden="false" customHeight="false" outlineLevel="0" collapsed="false">
      <c r="A485" s="251" t="s">
        <v>225</v>
      </c>
    </row>
    <row r="486" customFormat="false" ht="14.25" hidden="false" customHeight="false" outlineLevel="0" collapsed="false">
      <c r="A486" s="253" t="s">
        <v>218</v>
      </c>
    </row>
    <row r="487" customFormat="false" ht="14.25" hidden="false" customHeight="false" outlineLevel="0" collapsed="false">
      <c r="A487" s="253" t="s">
        <v>219</v>
      </c>
    </row>
    <row r="488" customFormat="false" ht="14.25" hidden="false" customHeight="false" outlineLevel="0" collapsed="false">
      <c r="A488" s="251" t="s">
        <v>256</v>
      </c>
    </row>
    <row r="489" customFormat="false" ht="14.25" hidden="false" customHeight="false" outlineLevel="0" collapsed="false">
      <c r="A489" s="251" t="s">
        <v>41</v>
      </c>
    </row>
    <row r="490" customFormat="false" ht="14.25" hidden="false" customHeight="false" outlineLevel="0" collapsed="false">
      <c r="A490" s="267" t="s">
        <v>42</v>
      </c>
      <c r="F490" s="268"/>
    </row>
    <row r="491" customFormat="false" ht="14.25" hidden="false" customHeight="false" outlineLevel="0" collapsed="false">
      <c r="A491" s="267" t="s">
        <v>43</v>
      </c>
      <c r="F491" s="268"/>
    </row>
    <row r="492" customFormat="false" ht="14.25" hidden="false" customHeight="false" outlineLevel="0" collapsed="false">
      <c r="A492" s="267" t="s">
        <v>44</v>
      </c>
      <c r="F492" s="268"/>
    </row>
    <row r="493" customFormat="false" ht="14.25" hidden="false" customHeight="false" outlineLevel="0" collapsed="false">
      <c r="A493" s="267" t="s">
        <v>45</v>
      </c>
      <c r="F493" s="268"/>
    </row>
    <row r="494" customFormat="false" ht="14.25" hidden="false" customHeight="false" outlineLevel="0" collapsed="false">
      <c r="A494" s="267"/>
      <c r="F494" s="268"/>
    </row>
    <row r="495" customFormat="false" ht="18.75" hidden="false" customHeight="false" outlineLevel="0" collapsed="false">
      <c r="A495" s="212" t="s">
        <v>0</v>
      </c>
      <c r="B495" s="263"/>
      <c r="C495" s="263"/>
      <c r="D495" s="263"/>
      <c r="E495" s="263"/>
      <c r="F495" s="263"/>
    </row>
    <row r="496" customFormat="false" ht="18.75" hidden="false" customHeight="false" outlineLevel="0" collapsed="false">
      <c r="A496" s="214" t="s">
        <v>257</v>
      </c>
      <c r="B496" s="264"/>
      <c r="C496" s="264"/>
      <c r="D496" s="264"/>
      <c r="E496" s="263"/>
      <c r="F496" s="266"/>
    </row>
    <row r="497" customFormat="false" ht="81" hidden="false" customHeight="false" outlineLevel="0" collapsed="false">
      <c r="A497" s="216" t="s">
        <v>48</v>
      </c>
      <c r="B497" s="217" t="s">
        <v>108</v>
      </c>
      <c r="C497" s="218" t="s">
        <v>109</v>
      </c>
      <c r="D497" s="219" t="s">
        <v>8</v>
      </c>
      <c r="E497" s="220" t="s">
        <v>211</v>
      </c>
      <c r="F497" s="220" t="s">
        <v>10</v>
      </c>
    </row>
    <row r="498" customFormat="false" ht="15.75" hidden="false" customHeight="false" outlineLevel="0" collapsed="false">
      <c r="A498" s="221"/>
      <c r="B498" s="300" t="s">
        <v>32</v>
      </c>
      <c r="C498" s="232" t="s">
        <v>110</v>
      </c>
      <c r="D498" s="233" t="n">
        <v>4933</v>
      </c>
      <c r="E498" s="234" t="n">
        <f aca="false">D498/G498*100000</f>
        <v>382.757967852366</v>
      </c>
      <c r="F498" s="234" t="n">
        <f aca="false">D498/D498*100</f>
        <v>100</v>
      </c>
      <c r="G498" s="188" t="n">
        <v>1288804</v>
      </c>
    </row>
    <row r="499" customFormat="false" ht="15.75" hidden="false" customHeight="false" outlineLevel="0" collapsed="false">
      <c r="A499" s="227" t="n">
        <v>1</v>
      </c>
      <c r="B499" s="228" t="s">
        <v>59</v>
      </c>
      <c r="C499" s="228" t="s">
        <v>111</v>
      </c>
      <c r="D499" s="229" t="n">
        <v>776</v>
      </c>
      <c r="E499" s="230" t="n">
        <f aca="false">D499/$G$498*100000</f>
        <v>60.2108621636804</v>
      </c>
      <c r="F499" s="230" t="n">
        <f aca="false">D499/$D$498*100</f>
        <v>15.730792621123</v>
      </c>
    </row>
    <row r="500" customFormat="false" ht="15.75" hidden="false" customHeight="false" outlineLevel="0" collapsed="false">
      <c r="A500" s="231" t="n">
        <v>2</v>
      </c>
      <c r="B500" s="232" t="s">
        <v>61</v>
      </c>
      <c r="C500" s="232" t="s">
        <v>112</v>
      </c>
      <c r="D500" s="233" t="n">
        <v>478</v>
      </c>
      <c r="E500" s="234" t="n">
        <f aca="false">D500/$G$498*100000</f>
        <v>37.0886496317516</v>
      </c>
      <c r="F500" s="234" t="n">
        <f aca="false">D500/$D$498*100</f>
        <v>9.68984390837219</v>
      </c>
    </row>
    <row r="501" customFormat="false" ht="15.75" hidden="false" customHeight="false" outlineLevel="0" collapsed="false">
      <c r="A501" s="227" t="n">
        <v>3</v>
      </c>
      <c r="B501" s="228" t="s">
        <v>69</v>
      </c>
      <c r="C501" s="228" t="s">
        <v>117</v>
      </c>
      <c r="D501" s="229" t="n">
        <v>232</v>
      </c>
      <c r="E501" s="230" t="n">
        <f aca="false">D501/$G$498*100000</f>
        <v>18.0011855953271</v>
      </c>
      <c r="F501" s="230" t="n">
        <f aca="false">D501/$D$498*100</f>
        <v>4.70302047435638</v>
      </c>
    </row>
    <row r="502" customFormat="false" ht="15.75" hidden="false" customHeight="false" outlineLevel="0" collapsed="false">
      <c r="A502" s="231" t="n">
        <v>4</v>
      </c>
      <c r="B502" s="232" t="s">
        <v>63</v>
      </c>
      <c r="C502" s="232" t="s">
        <v>113</v>
      </c>
      <c r="D502" s="233" t="n">
        <v>227</v>
      </c>
      <c r="E502" s="234" t="n">
        <f aca="false">D502/$G$498*100000</f>
        <v>17.613229009221</v>
      </c>
      <c r="F502" s="234" t="n">
        <f aca="false">D502/$D$498*100</f>
        <v>4.60166227447801</v>
      </c>
    </row>
    <row r="503" customFormat="false" ht="15.75" hidden="false" customHeight="false" outlineLevel="0" collapsed="false">
      <c r="A503" s="227" t="n">
        <v>5</v>
      </c>
      <c r="B503" s="228" t="s">
        <v>67</v>
      </c>
      <c r="C503" s="228" t="s">
        <v>116</v>
      </c>
      <c r="D503" s="229" t="n">
        <v>219</v>
      </c>
      <c r="E503" s="230" t="n">
        <f aca="false">D503/$G$498*100000</f>
        <v>16.9924984714511</v>
      </c>
      <c r="F503" s="230" t="n">
        <f aca="false">D503/$D$498*100</f>
        <v>4.43948915467261</v>
      </c>
    </row>
    <row r="504" customFormat="false" ht="15.75" hidden="false" customHeight="false" outlineLevel="0" collapsed="false">
      <c r="A504" s="231" t="n">
        <v>6</v>
      </c>
      <c r="B504" s="232" t="s">
        <v>65</v>
      </c>
      <c r="C504" s="232" t="s">
        <v>115</v>
      </c>
      <c r="D504" s="233" t="n">
        <v>212</v>
      </c>
      <c r="E504" s="234" t="n">
        <f aca="false">D504/$G$498*100000</f>
        <v>16.4493592509024</v>
      </c>
      <c r="F504" s="234" t="n">
        <f aca="false">D504/$D$498*100</f>
        <v>4.29758767484289</v>
      </c>
    </row>
    <row r="505" customFormat="false" ht="15.75" hidden="false" customHeight="false" outlineLevel="0" collapsed="false">
      <c r="A505" s="227" t="n">
        <v>7</v>
      </c>
      <c r="B505" s="228" t="s">
        <v>71</v>
      </c>
      <c r="C505" s="228" t="s">
        <v>118</v>
      </c>
      <c r="D505" s="229" t="n">
        <v>190</v>
      </c>
      <c r="E505" s="230" t="n">
        <f aca="false">D505/$G$498*100000</f>
        <v>14.7423502720352</v>
      </c>
      <c r="F505" s="230" t="n">
        <f aca="false">D505/$D$498*100</f>
        <v>3.85161159537807</v>
      </c>
    </row>
    <row r="506" customFormat="false" ht="15.75" hidden="false" customHeight="false" outlineLevel="0" collapsed="false">
      <c r="A506" s="231" t="n">
        <v>8</v>
      </c>
      <c r="B506" s="232" t="s">
        <v>77</v>
      </c>
      <c r="C506" s="232" t="s">
        <v>121</v>
      </c>
      <c r="D506" s="233" t="n">
        <v>186</v>
      </c>
      <c r="E506" s="234" t="n">
        <f aca="false">D506/$G$498*100000</f>
        <v>14.4319850031502</v>
      </c>
      <c r="F506" s="234" t="n">
        <f aca="false">D506/$D$498*100</f>
        <v>3.77052503547537</v>
      </c>
    </row>
    <row r="507" customFormat="false" ht="15.75" hidden="false" customHeight="false" outlineLevel="0" collapsed="false">
      <c r="A507" s="227" t="n">
        <v>9</v>
      </c>
      <c r="B507" s="228" t="s">
        <v>73</v>
      </c>
      <c r="C507" s="228" t="s">
        <v>119</v>
      </c>
      <c r="D507" s="229" t="n">
        <v>170</v>
      </c>
      <c r="E507" s="230" t="n">
        <f aca="false">D507/$G$498*100000</f>
        <v>13.1905239276104</v>
      </c>
      <c r="F507" s="230" t="n">
        <f aca="false">D507/$D$498*100</f>
        <v>3.44617879586459</v>
      </c>
    </row>
    <row r="508" customFormat="false" ht="15.75" hidden="false" customHeight="false" outlineLevel="0" collapsed="false">
      <c r="A508" s="231" t="n">
        <v>10</v>
      </c>
      <c r="B508" s="232" t="s">
        <v>75</v>
      </c>
      <c r="C508" s="232" t="s">
        <v>137</v>
      </c>
      <c r="D508" s="233" t="n">
        <v>137</v>
      </c>
      <c r="E508" s="234" t="n">
        <f aca="false">D508/$G$498*100000</f>
        <v>10.6300104593096</v>
      </c>
      <c r="F508" s="234" t="n">
        <f aca="false">D508/$D$498*100</f>
        <v>2.77721467666734</v>
      </c>
    </row>
    <row r="509" customFormat="false" ht="15.75" hidden="false" customHeight="false" outlineLevel="0" collapsed="false">
      <c r="A509" s="227" t="n">
        <v>11</v>
      </c>
      <c r="B509" s="228" t="s">
        <v>81</v>
      </c>
      <c r="C509" s="228" t="s">
        <v>123</v>
      </c>
      <c r="D509" s="229" t="n">
        <v>116</v>
      </c>
      <c r="E509" s="230" t="n">
        <f aca="false">D509/$G$498*100000</f>
        <v>9.00059279766357</v>
      </c>
      <c r="F509" s="230" t="n">
        <f aca="false">D509/$D$498*100</f>
        <v>2.35151023717819</v>
      </c>
    </row>
    <row r="510" customFormat="false" ht="15.75" hidden="false" customHeight="false" outlineLevel="0" collapsed="false">
      <c r="A510" s="231" t="n">
        <v>12</v>
      </c>
      <c r="B510" s="232" t="s">
        <v>79</v>
      </c>
      <c r="C510" s="232" t="s">
        <v>122</v>
      </c>
      <c r="D510" s="233" t="n">
        <v>95</v>
      </c>
      <c r="E510" s="234" t="n">
        <f aca="false">D510/$G$498*100000</f>
        <v>7.37117513601758</v>
      </c>
      <c r="F510" s="234" t="n">
        <f aca="false">D510/$D$498*100</f>
        <v>1.92580579768903</v>
      </c>
    </row>
    <row r="511" customFormat="false" ht="15.75" hidden="false" customHeight="false" outlineLevel="0" collapsed="false">
      <c r="A511" s="227" t="n">
        <v>13</v>
      </c>
      <c r="B511" s="228" t="s">
        <v>89</v>
      </c>
      <c r="C511" s="228" t="s">
        <v>127</v>
      </c>
      <c r="D511" s="229" t="n">
        <v>68</v>
      </c>
      <c r="E511" s="230" t="n">
        <f aca="false">D511/$G$498*100000</f>
        <v>5.27620957104416</v>
      </c>
      <c r="F511" s="230" t="n">
        <f aca="false">D511/$D$498*100</f>
        <v>1.37847151834583</v>
      </c>
    </row>
    <row r="512" customFormat="false" ht="15.75" hidden="false" customHeight="false" outlineLevel="0" collapsed="false">
      <c r="A512" s="231" t="n">
        <v>14</v>
      </c>
      <c r="B512" s="232" t="s">
        <v>91</v>
      </c>
      <c r="C512" s="232" t="s">
        <v>128</v>
      </c>
      <c r="D512" s="233" t="n">
        <v>56</v>
      </c>
      <c r="E512" s="234" t="n">
        <f aca="false">D512/$G$498*100000</f>
        <v>4.34511376438931</v>
      </c>
      <c r="F512" s="234" t="n">
        <f aca="false">D512/$D$498*100</f>
        <v>1.13521183863775</v>
      </c>
    </row>
    <row r="513" customFormat="false" ht="15.75" hidden="false" customHeight="false" outlineLevel="0" collapsed="false">
      <c r="A513" s="227" t="n">
        <v>15</v>
      </c>
      <c r="B513" s="228" t="s">
        <v>85</v>
      </c>
      <c r="C513" s="228" t="s">
        <v>125</v>
      </c>
      <c r="D513" s="229" t="n">
        <v>54</v>
      </c>
      <c r="E513" s="230" t="n">
        <f aca="false">D513/$G$498*100000</f>
        <v>4.18993112994683</v>
      </c>
      <c r="F513" s="230" t="n">
        <f aca="false">D513/$D$498*100</f>
        <v>1.0946685586864</v>
      </c>
    </row>
    <row r="514" customFormat="false" ht="15.75" hidden="false" customHeight="false" outlineLevel="0" collapsed="false">
      <c r="A514" s="231" t="n">
        <v>16</v>
      </c>
      <c r="B514" s="232" t="s">
        <v>83</v>
      </c>
      <c r="C514" s="232" t="s">
        <v>124</v>
      </c>
      <c r="D514" s="233" t="n">
        <v>47</v>
      </c>
      <c r="E514" s="234" t="n">
        <f aca="false">D514/$G$498*100000</f>
        <v>3.64679190939817</v>
      </c>
      <c r="F514" s="234" t="n">
        <f aca="false">D514/$D$498*100</f>
        <v>0.95276707885668</v>
      </c>
    </row>
    <row r="515" customFormat="false" ht="15.75" hidden="false" customHeight="false" outlineLevel="0" collapsed="false">
      <c r="A515" s="227" t="n">
        <v>17</v>
      </c>
      <c r="B515" s="228" t="s">
        <v>95</v>
      </c>
      <c r="C515" s="228" t="s">
        <v>130</v>
      </c>
      <c r="D515" s="229" t="n">
        <v>45</v>
      </c>
      <c r="E515" s="230" t="n">
        <f aca="false">D515/$G$498*100000</f>
        <v>3.4916092749557</v>
      </c>
      <c r="F515" s="230" t="n">
        <f aca="false">D515/$D$498*100</f>
        <v>0.912223798905332</v>
      </c>
    </row>
    <row r="516" customFormat="false" ht="15.75" hidden="false" customHeight="false" outlineLevel="0" collapsed="false">
      <c r="A516" s="231" t="n">
        <v>18</v>
      </c>
      <c r="B516" s="232" t="s">
        <v>93</v>
      </c>
      <c r="C516" s="232" t="s">
        <v>129</v>
      </c>
      <c r="D516" s="233" t="n">
        <v>44</v>
      </c>
      <c r="E516" s="234" t="n">
        <f aca="false">D516/$G$498*100000</f>
        <v>3.41401795773446</v>
      </c>
      <c r="F516" s="234" t="n">
        <f aca="false">D516/$D$498*100</f>
        <v>0.891952158929658</v>
      </c>
    </row>
    <row r="517" customFormat="false" ht="15.75" hidden="false" customHeight="false" outlineLevel="0" collapsed="false">
      <c r="A517" s="236" t="n">
        <v>19</v>
      </c>
      <c r="B517" s="237" t="s">
        <v>87</v>
      </c>
      <c r="C517" s="238" t="s">
        <v>126</v>
      </c>
      <c r="D517" s="239" t="n">
        <v>39</v>
      </c>
      <c r="E517" s="240" t="n">
        <f aca="false">D517/$G$498*100000</f>
        <v>3.02606137162827</v>
      </c>
      <c r="F517" s="240" t="n">
        <f aca="false">D517/$D$498*100</f>
        <v>0.790593959051287</v>
      </c>
    </row>
    <row r="518" customFormat="false" ht="15.75" hidden="false" customHeight="false" outlineLevel="0" collapsed="false">
      <c r="A518" s="231" t="n">
        <v>20</v>
      </c>
      <c r="B518" s="232" t="s">
        <v>202</v>
      </c>
      <c r="C518" s="232" t="s">
        <v>203</v>
      </c>
      <c r="D518" s="233" t="n">
        <v>38</v>
      </c>
      <c r="E518" s="234" t="n">
        <f aca="false">D518/$G$498*100000</f>
        <v>2.94847005440703</v>
      </c>
      <c r="F518" s="234" t="n">
        <f aca="false">D518/$D$498*100</f>
        <v>0.770322319075613</v>
      </c>
    </row>
    <row r="519" customFormat="false" ht="15.75" hidden="false" customHeight="false" outlineLevel="0" collapsed="false">
      <c r="A519" s="241"/>
      <c r="B519" s="242" t="s">
        <v>98</v>
      </c>
      <c r="C519" s="228" t="s">
        <v>132</v>
      </c>
      <c r="D519" s="229" t="n">
        <v>16</v>
      </c>
      <c r="E519" s="230" t="n">
        <f aca="false">D519/$G$498*100000</f>
        <v>1.2414610755398</v>
      </c>
      <c r="F519" s="230" t="n">
        <f aca="false">D519/$D$498*100</f>
        <v>0.324346239610785</v>
      </c>
    </row>
    <row r="520" customFormat="false" ht="15.75" hidden="false" customHeight="false" outlineLevel="0" collapsed="false">
      <c r="A520" s="243"/>
      <c r="B520" s="244"/>
      <c r="C520" s="223"/>
      <c r="D520" s="224"/>
      <c r="E520" s="225"/>
      <c r="F520" s="225"/>
    </row>
    <row r="521" customFormat="false" ht="16.5" hidden="false" customHeight="false" outlineLevel="0" collapsed="false">
      <c r="A521" s="245"/>
      <c r="B521" s="246" t="s">
        <v>99</v>
      </c>
      <c r="C521" s="247"/>
      <c r="D521" s="248" t="n">
        <f aca="false">D498-SUM(D499,D500,D501,D502,D503,D504,D505,D506,D507,D508,D509,D510,D511,D512,D513,D514,D515,D516,D517,D518,D519)</f>
        <v>1488</v>
      </c>
      <c r="E521" s="249" t="n">
        <f aca="false">D521/$G$498*100000</f>
        <v>115.455880025202</v>
      </c>
      <c r="F521" s="249" t="n">
        <f aca="false">D521/$D$498*100</f>
        <v>30.164200283803</v>
      </c>
    </row>
    <row r="522" customFormat="false" ht="14.25" hidden="false" customHeight="false" outlineLevel="0" collapsed="false">
      <c r="A522" s="250" t="s">
        <v>133</v>
      </c>
    </row>
    <row r="523" customFormat="false" ht="14.25" hidden="false" customHeight="false" outlineLevel="0" collapsed="false">
      <c r="A523" s="253" t="s">
        <v>224</v>
      </c>
    </row>
    <row r="524" customFormat="false" ht="14.25" hidden="false" customHeight="false" outlineLevel="0" collapsed="false">
      <c r="A524" s="253" t="s">
        <v>215</v>
      </c>
    </row>
    <row r="525" customFormat="false" ht="14.25" hidden="false" customHeight="false" outlineLevel="0" collapsed="false">
      <c r="A525" s="253" t="s">
        <v>106</v>
      </c>
    </row>
    <row r="526" customFormat="false" ht="14.25" hidden="false" customHeight="false" outlineLevel="0" collapsed="false">
      <c r="A526" s="253" t="s">
        <v>216</v>
      </c>
    </row>
    <row r="527" customFormat="false" ht="14.25" hidden="false" customHeight="false" outlineLevel="0" collapsed="false">
      <c r="A527" s="251" t="s">
        <v>225</v>
      </c>
    </row>
    <row r="528" customFormat="false" ht="14.25" hidden="false" customHeight="false" outlineLevel="0" collapsed="false">
      <c r="A528" s="253" t="s">
        <v>218</v>
      </c>
    </row>
    <row r="529" customFormat="false" ht="14.25" hidden="false" customHeight="false" outlineLevel="0" collapsed="false">
      <c r="A529" s="253" t="s">
        <v>219</v>
      </c>
    </row>
    <row r="530" customFormat="false" ht="14.25" hidden="false" customHeight="false" outlineLevel="0" collapsed="false">
      <c r="A530" s="251" t="s">
        <v>258</v>
      </c>
    </row>
    <row r="531" customFormat="false" ht="14.25" hidden="false" customHeight="false" outlineLevel="0" collapsed="false">
      <c r="A531" s="251" t="s">
        <v>41</v>
      </c>
    </row>
    <row r="532" customFormat="false" ht="14.25" hidden="false" customHeight="false" outlineLevel="0" collapsed="false">
      <c r="A532" s="267" t="s">
        <v>42</v>
      </c>
      <c r="F532" s="268"/>
    </row>
    <row r="533" customFormat="false" ht="14.25" hidden="false" customHeight="false" outlineLevel="0" collapsed="false">
      <c r="A533" s="267" t="s">
        <v>43</v>
      </c>
      <c r="F533" s="268"/>
    </row>
    <row r="534" customFormat="false" ht="14.25" hidden="false" customHeight="false" outlineLevel="0" collapsed="false">
      <c r="A534" s="267" t="s">
        <v>44</v>
      </c>
      <c r="F534" s="268"/>
    </row>
    <row r="535" customFormat="false" ht="14.25" hidden="false" customHeight="false" outlineLevel="0" collapsed="false">
      <c r="A535" s="267" t="s">
        <v>45</v>
      </c>
    </row>
    <row r="536" customFormat="false" ht="14.25" hidden="false" customHeight="false" outlineLevel="0" collapsed="false">
      <c r="A536" s="267"/>
    </row>
    <row r="537" customFormat="false" ht="14.25" hidden="false" customHeight="false" outlineLevel="0" collapsed="false">
      <c r="A537" s="267"/>
    </row>
    <row r="538" customFormat="false" ht="14.25" hidden="false" customHeight="false" outlineLevel="0" collapsed="false">
      <c r="A538" s="267"/>
    </row>
    <row r="539" customFormat="false" ht="14.25" hidden="false" customHeight="false" outlineLevel="0" collapsed="false">
      <c r="A539" s="267"/>
    </row>
    <row r="540" customFormat="false" ht="14.25" hidden="false" customHeight="false" outlineLevel="0" collapsed="false">
      <c r="A540" s="267"/>
    </row>
    <row r="541" customFormat="false" ht="14.25" hidden="false" customHeight="false" outlineLevel="0" collapsed="false">
      <c r="A541" s="267"/>
    </row>
    <row r="542" customFormat="false" ht="14.25" hidden="false" customHeight="false" outlineLevel="0" collapsed="false">
      <c r="A542" s="267"/>
    </row>
    <row r="543" customFormat="false" ht="18.75" hidden="false" customHeight="false" outlineLevel="0" collapsed="false">
      <c r="A543" s="212" t="s">
        <v>0</v>
      </c>
      <c r="B543" s="263"/>
    </row>
    <row r="544" customFormat="false" ht="21" hidden="false" customHeight="false" outlineLevel="0" collapsed="false">
      <c r="A544" s="214" t="s">
        <v>259</v>
      </c>
      <c r="B544" s="264"/>
      <c r="C544" s="215"/>
      <c r="D544" s="215"/>
      <c r="F544" s="8"/>
    </row>
    <row r="545" customFormat="false" ht="81" hidden="false" customHeight="false" outlineLevel="0" collapsed="false">
      <c r="A545" s="216" t="s">
        <v>48</v>
      </c>
      <c r="B545" s="217" t="s">
        <v>108</v>
      </c>
      <c r="C545" s="218" t="s">
        <v>109</v>
      </c>
      <c r="D545" s="219" t="s">
        <v>8</v>
      </c>
      <c r="E545" s="220" t="s">
        <v>211</v>
      </c>
      <c r="F545" s="220" t="s">
        <v>10</v>
      </c>
    </row>
    <row r="546" customFormat="false" ht="15.75" hidden="false" customHeight="false" outlineLevel="0" collapsed="false">
      <c r="A546" s="221"/>
      <c r="B546" s="222" t="s">
        <v>32</v>
      </c>
      <c r="C546" s="223" t="s">
        <v>110</v>
      </c>
      <c r="D546" s="224" t="n">
        <v>10822</v>
      </c>
      <c r="E546" s="225" t="n">
        <f aca="false">D546/$G$546*100000</f>
        <v>718.423901967202</v>
      </c>
      <c r="F546" s="225" t="n">
        <f aca="false">D546/$D$546*100</f>
        <v>100</v>
      </c>
      <c r="G546" s="188" t="n">
        <v>1506353</v>
      </c>
    </row>
    <row r="547" customFormat="false" ht="15.75" hidden="false" customHeight="false" outlineLevel="0" collapsed="false">
      <c r="A547" s="227" t="n">
        <v>1</v>
      </c>
      <c r="B547" s="228" t="s">
        <v>59</v>
      </c>
      <c r="C547" s="228" t="s">
        <v>111</v>
      </c>
      <c r="D547" s="229" t="n">
        <v>1664</v>
      </c>
      <c r="E547" s="230" t="n">
        <f aca="false">D547/$G$546*100000</f>
        <v>110.465475223935</v>
      </c>
      <c r="F547" s="230" t="n">
        <f aca="false">D547/$D$546*100</f>
        <v>15.3760857512475</v>
      </c>
    </row>
    <row r="548" customFormat="false" ht="15.75" hidden="false" customHeight="false" outlineLevel="0" collapsed="false">
      <c r="A548" s="231" t="n">
        <v>2</v>
      </c>
      <c r="B548" s="232" t="s">
        <v>61</v>
      </c>
      <c r="C548" s="232" t="s">
        <v>112</v>
      </c>
      <c r="D548" s="233" t="n">
        <v>1418</v>
      </c>
      <c r="E548" s="234" t="n">
        <f aca="false">D548/$G$546*100000</f>
        <v>94.1346417473195</v>
      </c>
      <c r="F548" s="234" t="n">
        <f aca="false">D548/$D$546*100</f>
        <v>13.1029384586953</v>
      </c>
    </row>
    <row r="549" customFormat="false" ht="15.75" hidden="false" customHeight="false" outlineLevel="0" collapsed="false">
      <c r="A549" s="227" t="n">
        <v>3</v>
      </c>
      <c r="B549" s="228" t="s">
        <v>63</v>
      </c>
      <c r="C549" s="228" t="s">
        <v>113</v>
      </c>
      <c r="D549" s="229" t="n">
        <v>604</v>
      </c>
      <c r="E549" s="230" t="n">
        <f aca="false">D549/$G$546*100000</f>
        <v>40.0968431702264</v>
      </c>
      <c r="F549" s="230" t="n">
        <f aca="false">D549/$D$546*100</f>
        <v>5.58122343374607</v>
      </c>
    </row>
    <row r="550" customFormat="false" ht="15.75" hidden="false" customHeight="false" outlineLevel="0" collapsed="false">
      <c r="A550" s="231" t="n">
        <v>4</v>
      </c>
      <c r="B550" s="232" t="s">
        <v>65</v>
      </c>
      <c r="C550" s="232" t="s">
        <v>115</v>
      </c>
      <c r="D550" s="233" t="n">
        <v>559</v>
      </c>
      <c r="E550" s="234" t="n">
        <f aca="false">D550/$G$546*100000</f>
        <v>37.1094955830406</v>
      </c>
      <c r="F550" s="234" t="n">
        <f aca="false">D550/$D$546*100</f>
        <v>5.16540380705969</v>
      </c>
    </row>
    <row r="551" customFormat="false" ht="15.75" hidden="false" customHeight="false" outlineLevel="0" collapsed="false">
      <c r="A551" s="227" t="n">
        <v>5</v>
      </c>
      <c r="B551" s="228" t="s">
        <v>67</v>
      </c>
      <c r="C551" s="228" t="s">
        <v>116</v>
      </c>
      <c r="D551" s="229" t="n">
        <v>532</v>
      </c>
      <c r="E551" s="230" t="n">
        <f aca="false">D551/$G$546*100000</f>
        <v>35.3170870307292</v>
      </c>
      <c r="F551" s="230" t="n">
        <f aca="false">D551/$D$546*100</f>
        <v>4.91591203104787</v>
      </c>
    </row>
    <row r="552" customFormat="false" ht="15.75" hidden="false" customHeight="false" outlineLevel="0" collapsed="false">
      <c r="A552" s="231" t="n">
        <v>6</v>
      </c>
      <c r="B552" s="232" t="s">
        <v>69</v>
      </c>
      <c r="C552" s="232" t="s">
        <v>117</v>
      </c>
      <c r="D552" s="233" t="n">
        <v>432</v>
      </c>
      <c r="E552" s="234" t="n">
        <f aca="false">D552/$G$546*100000</f>
        <v>28.6785368369831</v>
      </c>
      <c r="F552" s="234" t="n">
        <f aca="false">D552/$D$546*100</f>
        <v>3.99186841618924</v>
      </c>
    </row>
    <row r="553" customFormat="false" ht="15.75" hidden="false" customHeight="false" outlineLevel="0" collapsed="false">
      <c r="A553" s="227" t="n">
        <v>7</v>
      </c>
      <c r="B553" s="228" t="s">
        <v>73</v>
      </c>
      <c r="C553" s="228" t="s">
        <v>119</v>
      </c>
      <c r="D553" s="229" t="n">
        <v>319</v>
      </c>
      <c r="E553" s="230" t="n">
        <f aca="false">D553/$G$546*100000</f>
        <v>21.17697511805</v>
      </c>
      <c r="F553" s="230" t="n">
        <f aca="false">D553/$D$546*100</f>
        <v>2.947699131399</v>
      </c>
    </row>
    <row r="554" customFormat="false" ht="15.75" hidden="false" customHeight="false" outlineLevel="0" collapsed="false">
      <c r="A554" s="231" t="n">
        <v>8</v>
      </c>
      <c r="B554" s="232" t="s">
        <v>71</v>
      </c>
      <c r="C554" s="232" t="s">
        <v>118</v>
      </c>
      <c r="D554" s="233" t="n">
        <v>311</v>
      </c>
      <c r="E554" s="234" t="n">
        <f aca="false">D554/$G$546*100000</f>
        <v>20.6458911025503</v>
      </c>
      <c r="F554" s="234" t="n">
        <f aca="false">D554/$D$546*100</f>
        <v>2.87377564221031</v>
      </c>
    </row>
    <row r="555" customFormat="false" ht="15.75" hidden="false" customHeight="false" outlineLevel="0" collapsed="false">
      <c r="A555" s="227" t="n">
        <v>9</v>
      </c>
      <c r="B555" s="228" t="s">
        <v>77</v>
      </c>
      <c r="C555" s="228" t="s">
        <v>121</v>
      </c>
      <c r="D555" s="229" t="n">
        <v>204</v>
      </c>
      <c r="E555" s="230" t="n">
        <f aca="false">D555/$G$546*100000</f>
        <v>13.542642395242</v>
      </c>
      <c r="F555" s="230" t="n">
        <f aca="false">D555/$D$546*100</f>
        <v>1.88504897431159</v>
      </c>
    </row>
    <row r="556" customFormat="false" ht="15.75" hidden="false" customHeight="false" outlineLevel="0" collapsed="false">
      <c r="A556" s="231" t="n">
        <v>10</v>
      </c>
      <c r="B556" s="232" t="s">
        <v>75</v>
      </c>
      <c r="C556" s="232" t="s">
        <v>137</v>
      </c>
      <c r="D556" s="233" t="n">
        <v>164</v>
      </c>
      <c r="E556" s="234" t="n">
        <f aca="false">D556/$G$546*100000</f>
        <v>10.8872223177436</v>
      </c>
      <c r="F556" s="234" t="n">
        <f aca="false">D556/$D$546*100</f>
        <v>1.51543152836814</v>
      </c>
    </row>
    <row r="557" customFormat="false" ht="15.75" hidden="false" customHeight="false" outlineLevel="0" collapsed="false">
      <c r="A557" s="227" t="n">
        <v>11</v>
      </c>
      <c r="B557" s="228" t="s">
        <v>85</v>
      </c>
      <c r="C557" s="228" t="s">
        <v>125</v>
      </c>
      <c r="D557" s="229" t="n">
        <v>154</v>
      </c>
      <c r="E557" s="230" t="n">
        <f aca="false">D557/$G$546*100000</f>
        <v>10.223367298369</v>
      </c>
      <c r="F557" s="230" t="n">
        <f aca="false">D557/$D$546*100</f>
        <v>1.42302716688228</v>
      </c>
    </row>
    <row r="558" customFormat="false" ht="15.75" hidden="false" customHeight="false" outlineLevel="0" collapsed="false">
      <c r="A558" s="231" t="n">
        <v>12</v>
      </c>
      <c r="B558" s="232" t="s">
        <v>81</v>
      </c>
      <c r="C558" s="232" t="s">
        <v>123</v>
      </c>
      <c r="D558" s="233" t="n">
        <v>151</v>
      </c>
      <c r="E558" s="234" t="n">
        <f aca="false">D558/$G$546*100000</f>
        <v>10.0242107925566</v>
      </c>
      <c r="F558" s="234" t="n">
        <f aca="false">D558/$D$546*100</f>
        <v>1.39530585843652</v>
      </c>
    </row>
    <row r="559" customFormat="false" ht="15.75" hidden="false" customHeight="false" outlineLevel="0" collapsed="false">
      <c r="A559" s="227" t="n">
        <v>13</v>
      </c>
      <c r="B559" s="228" t="s">
        <v>95</v>
      </c>
      <c r="C559" s="228" t="s">
        <v>130</v>
      </c>
      <c r="D559" s="229" t="n">
        <v>143</v>
      </c>
      <c r="E559" s="230" t="n">
        <f aca="false">D559/$G$546*100000</f>
        <v>9.49312677705691</v>
      </c>
      <c r="F559" s="230" t="n">
        <f aca="false">D559/$D$546*100</f>
        <v>1.32138236924783</v>
      </c>
    </row>
    <row r="560" customFormat="false" ht="15.75" hidden="false" customHeight="false" outlineLevel="0" collapsed="false">
      <c r="A560" s="231" t="n">
        <v>14</v>
      </c>
      <c r="B560" s="232" t="s">
        <v>83</v>
      </c>
      <c r="C560" s="232" t="s">
        <v>124</v>
      </c>
      <c r="D560" s="233" t="n">
        <v>136</v>
      </c>
      <c r="E560" s="234" t="n">
        <f aca="false">D560/$G$546*100000</f>
        <v>9.02842826349468</v>
      </c>
      <c r="F560" s="234" t="n">
        <f aca="false">D560/$D$546*100</f>
        <v>1.25669931620773</v>
      </c>
    </row>
    <row r="561" customFormat="false" ht="15.75" hidden="false" customHeight="false" outlineLevel="0" collapsed="false">
      <c r="A561" s="227" t="n">
        <v>15</v>
      </c>
      <c r="B561" s="228" t="s">
        <v>79</v>
      </c>
      <c r="C561" s="228" t="s">
        <v>122</v>
      </c>
      <c r="D561" s="229" t="n">
        <v>126</v>
      </c>
      <c r="E561" s="230" t="n">
        <f aca="false">D561/$G$546*100000</f>
        <v>8.36457324412007</v>
      </c>
      <c r="F561" s="230" t="n">
        <f aca="false">D561/$D$546*100</f>
        <v>1.16429495472186</v>
      </c>
    </row>
    <row r="562" customFormat="false" ht="15.75" hidden="false" customHeight="false" outlineLevel="0" collapsed="false">
      <c r="A562" s="231" t="n">
        <v>16</v>
      </c>
      <c r="B562" s="232" t="s">
        <v>93</v>
      </c>
      <c r="C562" s="232" t="s">
        <v>129</v>
      </c>
      <c r="D562" s="233" t="n">
        <v>125</v>
      </c>
      <c r="E562" s="234" t="n">
        <f aca="false">D562/$G$546*100000</f>
        <v>8.29818774218261</v>
      </c>
      <c r="F562" s="234" t="n">
        <f aca="false">D562/$D$546*100</f>
        <v>1.15505451857328</v>
      </c>
    </row>
    <row r="563" customFormat="false" ht="15.75" hidden="false" customHeight="false" outlineLevel="0" collapsed="false">
      <c r="A563" s="227" t="n">
        <v>17</v>
      </c>
      <c r="B563" s="228" t="s">
        <v>97</v>
      </c>
      <c r="C563" s="228" t="s">
        <v>131</v>
      </c>
      <c r="D563" s="229" t="n">
        <v>115</v>
      </c>
      <c r="E563" s="230" t="n">
        <f aca="false">D563/$G$546*100000</f>
        <v>7.634332722808</v>
      </c>
      <c r="F563" s="230" t="n">
        <f aca="false">D563/$D$546*100</f>
        <v>1.06265015708741</v>
      </c>
    </row>
    <row r="564" customFormat="false" ht="15.75" hidden="false" customHeight="false" outlineLevel="0" collapsed="false">
      <c r="A564" s="231" t="n">
        <v>18</v>
      </c>
      <c r="B564" s="232" t="s">
        <v>87</v>
      </c>
      <c r="C564" s="232" t="s">
        <v>126</v>
      </c>
      <c r="D564" s="233" t="n">
        <v>114</v>
      </c>
      <c r="E564" s="234" t="n">
        <f aca="false">D564/$G$546*100000</f>
        <v>7.56794722087054</v>
      </c>
      <c r="F564" s="234" t="n">
        <f aca="false">D564/$D$546*100</f>
        <v>1.05340972093883</v>
      </c>
    </row>
    <row r="565" customFormat="false" ht="15.75" hidden="false" customHeight="false" outlineLevel="0" collapsed="false">
      <c r="A565" s="236" t="n">
        <v>19</v>
      </c>
      <c r="B565" s="237" t="s">
        <v>91</v>
      </c>
      <c r="C565" s="238" t="s">
        <v>128</v>
      </c>
      <c r="D565" s="239" t="n">
        <v>110</v>
      </c>
      <c r="E565" s="240" t="n">
        <f aca="false">D565/$G$546*100000</f>
        <v>7.3024052131207</v>
      </c>
      <c r="F565" s="240" t="n">
        <f aca="false">D565/$D$546*100</f>
        <v>1.01644797634448</v>
      </c>
    </row>
    <row r="566" customFormat="false" ht="15.75" hidden="false" customHeight="false" outlineLevel="0" collapsed="false">
      <c r="A566" s="231" t="n">
        <v>20</v>
      </c>
      <c r="B566" s="232" t="s">
        <v>89</v>
      </c>
      <c r="C566" s="232" t="s">
        <v>127</v>
      </c>
      <c r="D566" s="233" t="n">
        <v>95</v>
      </c>
      <c r="E566" s="234" t="n">
        <f aca="false">D566/$G$546*100000</f>
        <v>6.30662268405878</v>
      </c>
      <c r="F566" s="234" t="n">
        <f aca="false">D566/$D$546*100</f>
        <v>0.87784143411569</v>
      </c>
    </row>
    <row r="567" customFormat="false" ht="15.75" hidden="false" customHeight="false" outlineLevel="0" collapsed="false">
      <c r="A567" s="241"/>
      <c r="B567" s="242" t="s">
        <v>98</v>
      </c>
      <c r="C567" s="228" t="s">
        <v>132</v>
      </c>
      <c r="D567" s="229" t="n">
        <v>22</v>
      </c>
      <c r="E567" s="230" t="n">
        <f aca="false">D567/$G$546*100000</f>
        <v>1.46048104262414</v>
      </c>
      <c r="F567" s="230" t="n">
        <f aca="false">D567/$D$546*100</f>
        <v>0.203289595268897</v>
      </c>
    </row>
    <row r="568" customFormat="false" ht="15.75" hidden="false" customHeight="false" outlineLevel="0" collapsed="false">
      <c r="A568" s="243"/>
      <c r="B568" s="244"/>
      <c r="C568" s="223"/>
      <c r="D568" s="224"/>
      <c r="E568" s="225"/>
      <c r="F568" s="225"/>
    </row>
    <row r="569" customFormat="false" ht="16.5" hidden="false" customHeight="false" outlineLevel="0" collapsed="false">
      <c r="A569" s="245"/>
      <c r="B569" s="246" t="s">
        <v>99</v>
      </c>
      <c r="C569" s="247"/>
      <c r="D569" s="248" t="n">
        <f aca="false">D546-SUM(D547,D548,D549,D550,D551,D552,D553,D554,D555,D556,D557,D558,D559,D560,D561,D562,D563,D564,D565,D566,D567)</f>
        <v>3324</v>
      </c>
      <c r="E569" s="249" t="n">
        <f aca="false">D569/$G$546*100000</f>
        <v>220.66540844012</v>
      </c>
      <c r="F569" s="249" t="n">
        <f aca="false">D569/$D$546*100</f>
        <v>30.7152097579006</v>
      </c>
    </row>
    <row r="570" customFormat="false" ht="14.25" hidden="false" customHeight="false" outlineLevel="0" collapsed="false">
      <c r="A570" s="250" t="s">
        <v>133</v>
      </c>
      <c r="B570" s="265"/>
      <c r="C570" s="251"/>
      <c r="D570" s="251"/>
      <c r="E570" s="251"/>
      <c r="F570" s="251"/>
    </row>
    <row r="571" customFormat="false" ht="14.25" hidden="false" customHeight="false" outlineLevel="0" collapsed="false">
      <c r="A571" s="253" t="s">
        <v>224</v>
      </c>
      <c r="B571" s="265"/>
      <c r="C571" s="251"/>
      <c r="D571" s="251"/>
      <c r="E571" s="251"/>
      <c r="F571" s="251"/>
      <c r="G571" s="188" t="n">
        <v>13</v>
      </c>
    </row>
    <row r="572" customFormat="false" ht="14.25" hidden="false" customHeight="false" outlineLevel="0" collapsed="false">
      <c r="A572" s="253" t="s">
        <v>215</v>
      </c>
      <c r="B572" s="265"/>
      <c r="C572" s="251"/>
      <c r="D572" s="251"/>
      <c r="E572" s="251"/>
      <c r="F572" s="251"/>
    </row>
    <row r="573" customFormat="false" ht="14.25" hidden="false" customHeight="false" outlineLevel="0" collapsed="false">
      <c r="A573" s="253" t="s">
        <v>106</v>
      </c>
      <c r="B573" s="265"/>
      <c r="C573" s="251"/>
      <c r="D573" s="251"/>
      <c r="E573" s="251"/>
      <c r="F573" s="251"/>
      <c r="G573" s="301" t="n">
        <f aca="false">SUM(D546+D498+D456+D408+D366+D323+D275+D227+D179+D131+D88+D46+D4+G571)</f>
        <v>41873</v>
      </c>
    </row>
    <row r="574" customFormat="false" ht="14.25" hidden="false" customHeight="false" outlineLevel="0" collapsed="false">
      <c r="A574" s="253" t="s">
        <v>216</v>
      </c>
      <c r="B574" s="265"/>
      <c r="C574" s="251"/>
      <c r="D574" s="251"/>
      <c r="E574" s="251"/>
      <c r="F574" s="251"/>
      <c r="G574" s="188" t="n">
        <v>41873</v>
      </c>
    </row>
    <row r="575" customFormat="false" ht="14.25" hidden="false" customHeight="false" outlineLevel="0" collapsed="false">
      <c r="A575" s="265" t="s">
        <v>225</v>
      </c>
      <c r="B575" s="265"/>
      <c r="C575" s="251"/>
      <c r="D575" s="251"/>
      <c r="E575" s="251"/>
      <c r="F575" s="251"/>
      <c r="G575" s="301" t="n">
        <f aca="false">G573-G574</f>
        <v>0</v>
      </c>
    </row>
    <row r="576" customFormat="false" ht="14.25" hidden="false" customHeight="false" outlineLevel="0" collapsed="false">
      <c r="A576" s="253" t="s">
        <v>218</v>
      </c>
      <c r="B576" s="265"/>
      <c r="C576" s="251"/>
      <c r="D576" s="251"/>
      <c r="E576" s="251"/>
    </row>
    <row r="577" customFormat="false" ht="14.25" hidden="false" customHeight="false" outlineLevel="0" collapsed="false">
      <c r="A577" s="253" t="s">
        <v>219</v>
      </c>
      <c r="B577" s="265"/>
      <c r="C577" s="251"/>
      <c r="D577" s="251"/>
      <c r="E577" s="251"/>
    </row>
    <row r="578" customFormat="false" ht="14.25" hidden="false" customHeight="false" outlineLevel="0" collapsed="false">
      <c r="A578" s="265" t="s">
        <v>260</v>
      </c>
      <c r="B578" s="265"/>
      <c r="C578" s="251"/>
      <c r="D578" s="251"/>
      <c r="E578" s="251"/>
    </row>
    <row r="579" customFormat="false" ht="14.25" hidden="false" customHeight="false" outlineLevel="0" collapsed="false">
      <c r="A579" s="265" t="s">
        <v>41</v>
      </c>
      <c r="B579" s="265"/>
      <c r="C579" s="251"/>
      <c r="D579" s="251"/>
      <c r="E579" s="251"/>
    </row>
    <row r="580" customFormat="false" ht="15" hidden="false" customHeight="false" outlineLevel="0" collapsed="false">
      <c r="A580" s="302" t="s">
        <v>42</v>
      </c>
      <c r="B580" s="303"/>
    </row>
    <row r="581" customFormat="false" ht="15" hidden="false" customHeight="false" outlineLevel="0" collapsed="false">
      <c r="A581" s="302" t="s">
        <v>43</v>
      </c>
      <c r="B581" s="303"/>
    </row>
    <row r="582" customFormat="false" ht="15" hidden="false" customHeight="false" outlineLevel="0" collapsed="false">
      <c r="A582" s="302" t="s">
        <v>44</v>
      </c>
      <c r="B582" s="303"/>
    </row>
    <row r="583" customFormat="false" ht="15" hidden="false" customHeight="false" outlineLevel="0" collapsed="false">
      <c r="A583" s="302" t="s">
        <v>45</v>
      </c>
      <c r="B583" s="303"/>
    </row>
    <row r="584" customFormat="false" ht="14.25" hidden="false" customHeight="false" outlineLevel="0" collapsed="false">
      <c r="A584" s="254"/>
    </row>
    <row r="585" customFormat="false" ht="14.25" hidden="false" customHeight="false" outlineLevel="0" collapsed="false">
      <c r="A585" s="254"/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4" man="true" max="16383" min="0"/>
    <brk id="127" man="true" max="16383" min="0"/>
    <brk id="362" man="true" max="16383" min="0"/>
    <brk id="4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50.56"/>
    <col collapsed="false" customWidth="true" hidden="false" outlineLevel="0" max="2" min="2" style="304" width="8.41"/>
    <col collapsed="false" customWidth="true" hidden="false" outlineLevel="0" max="3" min="3" style="305" width="1.7"/>
    <col collapsed="false" customWidth="true" hidden="false" outlineLevel="0" max="4" min="4" style="304" width="10.13"/>
    <col collapsed="false" customWidth="true" hidden="false" outlineLevel="0" max="5" min="5" style="304" width="15.7"/>
    <col collapsed="false" customWidth="true" hidden="false" outlineLevel="0" max="6" min="6" style="304" width="8.56"/>
    <col collapsed="false" customWidth="true" hidden="false" outlineLevel="0" max="7" min="7" style="304" width="1.7"/>
    <col collapsed="false" customWidth="true" hidden="false" outlineLevel="0" max="8" min="8" style="304" width="7.28"/>
    <col collapsed="false" customWidth="true" hidden="false" outlineLevel="0" max="9" min="9" style="304" width="12.28"/>
    <col collapsed="false" customWidth="true" hidden="false" outlineLevel="0" max="10" min="10" style="304" width="6.13"/>
    <col collapsed="false" customWidth="true" hidden="false" outlineLevel="0" max="11" min="11" style="304" width="1.7"/>
    <col collapsed="false" customWidth="false" hidden="false" outlineLevel="0" max="257" min="12" style="304" width="11.42"/>
  </cols>
  <sheetData>
    <row r="1" s="307" customFormat="true" ht="21" hidden="false" customHeight="false" outlineLevel="0" collapsed="false">
      <c r="A1" s="306" t="s">
        <v>261</v>
      </c>
      <c r="B1" s="306"/>
      <c r="C1" s="306"/>
    </row>
    <row r="2" s="307" customFormat="true" ht="21" hidden="false" customHeight="false" outlineLevel="0" collapsed="false">
      <c r="A2" s="306" t="s">
        <v>262</v>
      </c>
      <c r="B2" s="306"/>
      <c r="C2" s="306"/>
    </row>
    <row r="3" s="307" customFormat="true" ht="21" hidden="false" customHeight="false" outlineLevel="0" collapsed="false">
      <c r="A3" s="306" t="s">
        <v>263</v>
      </c>
      <c r="B3" s="306"/>
      <c r="C3" s="306"/>
    </row>
    <row r="4" customFormat="false" ht="51.75" hidden="false" customHeight="true" outlineLevel="0" collapsed="false">
      <c r="A4" s="308" t="s">
        <v>264</v>
      </c>
      <c r="B4" s="308" t="s">
        <v>32</v>
      </c>
      <c r="C4" s="309"/>
      <c r="D4" s="310" t="s">
        <v>265</v>
      </c>
      <c r="E4" s="310"/>
      <c r="F4" s="310"/>
      <c r="G4" s="311"/>
      <c r="H4" s="312" t="s">
        <v>266</v>
      </c>
      <c r="I4" s="312"/>
      <c r="J4" s="312"/>
      <c r="K4" s="313"/>
      <c r="L4" s="312" t="s">
        <v>267</v>
      </c>
      <c r="M4" s="312"/>
      <c r="N4" s="312"/>
    </row>
    <row r="5" customFormat="false" ht="18.75" hidden="false" customHeight="false" outlineLevel="0" collapsed="false">
      <c r="A5" s="308"/>
      <c r="B5" s="308"/>
      <c r="C5" s="314"/>
      <c r="D5" s="220" t="s">
        <v>8</v>
      </c>
      <c r="E5" s="220" t="s">
        <v>211</v>
      </c>
      <c r="F5" s="220" t="s">
        <v>10</v>
      </c>
      <c r="G5" s="315"/>
      <c r="H5" s="220" t="s">
        <v>8</v>
      </c>
      <c r="I5" s="220" t="s">
        <v>211</v>
      </c>
      <c r="J5" s="220" t="s">
        <v>10</v>
      </c>
      <c r="K5" s="315"/>
      <c r="L5" s="220" t="s">
        <v>8</v>
      </c>
      <c r="M5" s="220" t="s">
        <v>211</v>
      </c>
      <c r="N5" s="220" t="s">
        <v>10</v>
      </c>
    </row>
    <row r="6" customFormat="false" ht="15" hidden="false" customHeight="false" outlineLevel="0" collapsed="false">
      <c r="A6" s="316"/>
      <c r="B6" s="316"/>
      <c r="C6" s="316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</row>
    <row r="7" customFormat="false" ht="15.75" hidden="false" customHeight="false" outlineLevel="0" collapsed="false">
      <c r="A7" s="318" t="s">
        <v>268</v>
      </c>
      <c r="B7" s="229" t="n">
        <v>521</v>
      </c>
      <c r="C7" s="319"/>
      <c r="D7" s="229" t="n">
        <v>75</v>
      </c>
      <c r="E7" s="230" t="n">
        <f aca="false">D7/O7*100000</f>
        <v>88.3517104891151</v>
      </c>
      <c r="F7" s="230" t="n">
        <f aca="false">D7/$B7*100</f>
        <v>14.3953934740883</v>
      </c>
      <c r="G7" s="230"/>
      <c r="H7" s="229" t="n">
        <v>356</v>
      </c>
      <c r="I7" s="230" t="n">
        <f aca="false">H7/O7*100000</f>
        <v>419.376119121666</v>
      </c>
      <c r="J7" s="230" t="n">
        <f aca="false">H7/$B7*100</f>
        <v>68.3301343570058</v>
      </c>
      <c r="K7" s="230"/>
      <c r="L7" s="229" t="n">
        <v>75</v>
      </c>
      <c r="M7" s="230" t="n">
        <f aca="false">L7/O7*100000</f>
        <v>88.3517104891151</v>
      </c>
      <c r="N7" s="230" t="n">
        <f aca="false">L7/B7*100</f>
        <v>14.3953934740883</v>
      </c>
      <c r="O7" s="304" t="n">
        <v>84888</v>
      </c>
    </row>
    <row r="8" customFormat="false" ht="15.75" hidden="false" customHeight="false" outlineLevel="0" collapsed="false">
      <c r="A8" s="320" t="s">
        <v>269</v>
      </c>
      <c r="B8" s="233" t="n">
        <v>2036</v>
      </c>
      <c r="C8" s="321"/>
      <c r="D8" s="233" t="n">
        <v>178</v>
      </c>
      <c r="E8" s="234" t="n">
        <f aca="false">D8/O8*100000</f>
        <v>43.0727833245413</v>
      </c>
      <c r="F8" s="234" t="n">
        <f aca="false">D8/$B8*100</f>
        <v>8.7426326129666</v>
      </c>
      <c r="G8" s="234"/>
      <c r="H8" s="233" t="n">
        <v>1609</v>
      </c>
      <c r="I8" s="234" t="n">
        <f aca="false">H8/O8*100000</f>
        <v>389.348923422399</v>
      </c>
      <c r="J8" s="234" t="n">
        <f aca="false">H8/$B8*100</f>
        <v>79.0275049115914</v>
      </c>
      <c r="K8" s="234"/>
      <c r="L8" s="233" t="n">
        <v>197</v>
      </c>
      <c r="M8" s="234" t="n">
        <f aca="false">L8/O8*100000</f>
        <v>47.6704399715429</v>
      </c>
      <c r="N8" s="234" t="n">
        <f aca="false">L8/B8*100</f>
        <v>9.67583497053045</v>
      </c>
      <c r="O8" s="304" t="n">
        <v>413254</v>
      </c>
    </row>
    <row r="9" customFormat="false" ht="15.75" hidden="false" customHeight="false" outlineLevel="0" collapsed="false">
      <c r="A9" s="318" t="s">
        <v>270</v>
      </c>
      <c r="B9" s="229" t="n">
        <v>2280</v>
      </c>
      <c r="C9" s="319"/>
      <c r="D9" s="229" t="n">
        <v>229</v>
      </c>
      <c r="E9" s="230" t="n">
        <f aca="false">D9/O9*100000</f>
        <v>55.3172164569927</v>
      </c>
      <c r="F9" s="230" t="n">
        <f aca="false">D9/$B9*100</f>
        <v>10.0438596491228</v>
      </c>
      <c r="G9" s="230"/>
      <c r="H9" s="229" t="n">
        <v>1830</v>
      </c>
      <c r="I9" s="230" t="n">
        <f aca="false">H9/O9*100000</f>
        <v>442.054611861557</v>
      </c>
      <c r="J9" s="230" t="n">
        <f aca="false">H9/$B9*100</f>
        <v>80.2631578947369</v>
      </c>
      <c r="K9" s="230"/>
      <c r="L9" s="229" t="n">
        <v>203</v>
      </c>
      <c r="M9" s="230" t="n">
        <f aca="false">L9/O9*100000</f>
        <v>49.0366591299979</v>
      </c>
      <c r="N9" s="230" t="n">
        <f aca="false">L9/B9*100</f>
        <v>8.90350877192983</v>
      </c>
      <c r="O9" s="304" t="n">
        <v>413976</v>
      </c>
    </row>
    <row r="10" customFormat="false" ht="15.75" hidden="false" customHeight="false" outlineLevel="0" collapsed="false">
      <c r="A10" s="320" t="s">
        <v>271</v>
      </c>
      <c r="B10" s="233" t="n">
        <v>3220</v>
      </c>
      <c r="C10" s="321"/>
      <c r="D10" s="233" t="n">
        <v>301</v>
      </c>
      <c r="E10" s="234" t="n">
        <f aca="false">D10/O10*100000</f>
        <v>56.0260586319218</v>
      </c>
      <c r="F10" s="234" t="n">
        <f aca="false">D10/$B10*100</f>
        <v>9.34782608695652</v>
      </c>
      <c r="G10" s="234"/>
      <c r="H10" s="233" t="n">
        <v>2491</v>
      </c>
      <c r="I10" s="234" t="n">
        <f aca="false">H10/O10*100000</f>
        <v>463.657515123313</v>
      </c>
      <c r="J10" s="234" t="n">
        <f aca="false">H10/$B10*100</f>
        <v>77.360248447205</v>
      </c>
      <c r="K10" s="234"/>
      <c r="L10" s="233" t="n">
        <v>368</v>
      </c>
      <c r="M10" s="234" t="n">
        <f aca="false">L10/O10*100000</f>
        <v>68.4969753373662</v>
      </c>
      <c r="N10" s="234" t="n">
        <f aca="false">L10/B10*100</f>
        <v>11.4285714285714</v>
      </c>
      <c r="O10" s="304" t="n">
        <v>537250</v>
      </c>
    </row>
    <row r="11" customFormat="false" ht="15.75" hidden="false" customHeight="false" outlineLevel="0" collapsed="false">
      <c r="A11" s="318" t="s">
        <v>272</v>
      </c>
      <c r="B11" s="229" t="n">
        <v>805</v>
      </c>
      <c r="C11" s="319"/>
      <c r="D11" s="229" t="n">
        <v>81</v>
      </c>
      <c r="E11" s="230" t="n">
        <f aca="false">D11/O11*100000</f>
        <v>65.77665172481</v>
      </c>
      <c r="F11" s="230" t="n">
        <f aca="false">D11/$B11*100</f>
        <v>10.0621118012422</v>
      </c>
      <c r="G11" s="230"/>
      <c r="H11" s="229" t="n">
        <v>661</v>
      </c>
      <c r="I11" s="230" t="n">
        <f aca="false">H11/O11*100000</f>
        <v>536.769960371597</v>
      </c>
      <c r="J11" s="230" t="n">
        <f aca="false">H11/$B11*100</f>
        <v>82.111801242236</v>
      </c>
      <c r="K11" s="230"/>
      <c r="L11" s="229" t="n">
        <v>60</v>
      </c>
      <c r="M11" s="230" t="n">
        <f aca="false">L11/O11*100000</f>
        <v>48.7234457220815</v>
      </c>
      <c r="N11" s="230" t="n">
        <f aca="false">L11/B11*100</f>
        <v>7.45341614906832</v>
      </c>
      <c r="O11" s="304" t="n">
        <v>123144</v>
      </c>
    </row>
    <row r="12" customFormat="false" ht="18.75" hidden="false" customHeight="true" outlineLevel="0" collapsed="false">
      <c r="A12" s="320" t="s">
        <v>273</v>
      </c>
      <c r="B12" s="233" t="n">
        <v>2294</v>
      </c>
      <c r="C12" s="321"/>
      <c r="D12" s="233" t="n">
        <v>249</v>
      </c>
      <c r="E12" s="234" t="n">
        <f aca="false">D12/O12*100000</f>
        <v>70.6358932461874</v>
      </c>
      <c r="F12" s="234" t="n">
        <f aca="false">D12/$B12*100</f>
        <v>10.8544027898867</v>
      </c>
      <c r="G12" s="234"/>
      <c r="H12" s="233" t="n">
        <v>1868</v>
      </c>
      <c r="I12" s="234" t="n">
        <f aca="false">H12/O12*100000</f>
        <v>529.91103848947</v>
      </c>
      <c r="J12" s="234" t="n">
        <f aca="false">H12/$B12*100</f>
        <v>81.4298169136879</v>
      </c>
      <c r="K12" s="234"/>
      <c r="L12" s="233" t="n">
        <v>148</v>
      </c>
      <c r="M12" s="234" t="n">
        <f aca="false">L12/O12*100000</f>
        <v>41.9843863471315</v>
      </c>
      <c r="N12" s="234" t="n">
        <f aca="false">L12/B12*100</f>
        <v>6.45161290322581</v>
      </c>
      <c r="O12" s="304" t="n">
        <v>352512</v>
      </c>
    </row>
    <row r="13" customFormat="false" ht="15.75" hidden="false" customHeight="false" outlineLevel="0" collapsed="false">
      <c r="A13" s="318" t="s">
        <v>274</v>
      </c>
      <c r="B13" s="229" t="n">
        <v>1936</v>
      </c>
      <c r="C13" s="319"/>
      <c r="D13" s="229" t="n">
        <v>199</v>
      </c>
      <c r="E13" s="230" t="n">
        <f aca="false">D13/O13*100000</f>
        <v>65.782296959139</v>
      </c>
      <c r="F13" s="230" t="n">
        <f aca="false">D13/$B13*100</f>
        <v>10.2789256198347</v>
      </c>
      <c r="G13" s="230"/>
      <c r="H13" s="229" t="n">
        <v>1508</v>
      </c>
      <c r="I13" s="230" t="n">
        <f aca="false">H13/O13*100000</f>
        <v>498.490973941616</v>
      </c>
      <c r="J13" s="230" t="n">
        <f aca="false">H13/$B13*100</f>
        <v>77.8925619834711</v>
      </c>
      <c r="K13" s="230"/>
      <c r="L13" s="229" t="n">
        <v>192</v>
      </c>
      <c r="M13" s="230" t="n">
        <f aca="false">L13/O13*100000</f>
        <v>63.4683468148476</v>
      </c>
      <c r="N13" s="230" t="n">
        <f aca="false">L13/B13*100</f>
        <v>9.91735537190083</v>
      </c>
      <c r="O13" s="304" t="n">
        <v>302513</v>
      </c>
    </row>
    <row r="14" customFormat="false" ht="15.75" hidden="false" customHeight="false" outlineLevel="0" collapsed="false">
      <c r="A14" s="320" t="s">
        <v>275</v>
      </c>
      <c r="B14" s="233" t="n">
        <v>1588</v>
      </c>
      <c r="C14" s="321"/>
      <c r="D14" s="233" t="n">
        <v>236</v>
      </c>
      <c r="E14" s="234" t="n">
        <f aca="false">D14/O14*100000</f>
        <v>63.9043384547065</v>
      </c>
      <c r="F14" s="234" t="n">
        <f aca="false">D14/$B14*100</f>
        <v>14.8614609571788</v>
      </c>
      <c r="G14" s="234"/>
      <c r="H14" s="233" t="n">
        <v>1173</v>
      </c>
      <c r="I14" s="234" t="n">
        <f aca="false">H14/O14*100000</f>
        <v>317.626224607503</v>
      </c>
      <c r="J14" s="234" t="n">
        <f aca="false">H14/$B14*100</f>
        <v>73.8664987405542</v>
      </c>
      <c r="K14" s="234"/>
      <c r="L14" s="233" t="n">
        <v>169</v>
      </c>
      <c r="M14" s="234" t="n">
        <f aca="false">L14/O14*100000</f>
        <v>45.7620050798533</v>
      </c>
      <c r="N14" s="234" t="n">
        <f aca="false">L14/B14*100</f>
        <v>10.6423173803526</v>
      </c>
      <c r="O14" s="304" t="n">
        <v>369302</v>
      </c>
    </row>
    <row r="15" customFormat="false" ht="15.75" hidden="false" customHeight="false" outlineLevel="0" collapsed="false">
      <c r="A15" s="318" t="s">
        <v>276</v>
      </c>
      <c r="B15" s="229" t="n">
        <v>2385</v>
      </c>
      <c r="C15" s="319"/>
      <c r="D15" s="229" t="n">
        <v>272</v>
      </c>
      <c r="E15" s="230" t="n">
        <f aca="false">D15/O15*100000</f>
        <v>70.8562139857662</v>
      </c>
      <c r="F15" s="230" t="n">
        <f aca="false">D15/$B15*100</f>
        <v>11.4046121593291</v>
      </c>
      <c r="G15" s="230"/>
      <c r="H15" s="229" t="n">
        <v>1915</v>
      </c>
      <c r="I15" s="230" t="n">
        <f aca="false">H15/O15*100000</f>
        <v>498.8590065542</v>
      </c>
      <c r="J15" s="230" t="n">
        <f aca="false">H15/$B15*100</f>
        <v>80.293501048218</v>
      </c>
      <c r="K15" s="230"/>
      <c r="L15" s="229" t="n">
        <v>163</v>
      </c>
      <c r="M15" s="230" t="n">
        <f aca="false">L15/O15*100000</f>
        <v>42.4616282341173</v>
      </c>
      <c r="N15" s="230" t="n">
        <f aca="false">L15/B15*100</f>
        <v>6.83438155136268</v>
      </c>
      <c r="O15" s="304" t="n">
        <v>383876</v>
      </c>
    </row>
    <row r="16" customFormat="false" ht="15.75" hidden="false" customHeight="false" outlineLevel="0" collapsed="false">
      <c r="A16" s="320" t="s">
        <v>277</v>
      </c>
      <c r="B16" s="233" t="n">
        <v>5792</v>
      </c>
      <c r="C16" s="321"/>
      <c r="D16" s="233" t="n">
        <v>614</v>
      </c>
      <c r="E16" s="234" t="n">
        <f aca="false">D16/O16*100000</f>
        <v>45.6997570618778</v>
      </c>
      <c r="F16" s="234" t="n">
        <f aca="false">D16/$B16*100</f>
        <v>10.6008287292818</v>
      </c>
      <c r="G16" s="234"/>
      <c r="H16" s="233" t="n">
        <v>4625</v>
      </c>
      <c r="I16" s="234" t="n">
        <f aca="false">H16/O16*100000</f>
        <v>344.236769399324</v>
      </c>
      <c r="J16" s="234" t="n">
        <f aca="false">H16/$B16*100</f>
        <v>79.8515193370166</v>
      </c>
      <c r="K16" s="234"/>
      <c r="L16" s="233" t="n">
        <v>544</v>
      </c>
      <c r="M16" s="234" t="n">
        <f aca="false">L16/O16*100000</f>
        <v>40.4896870385367</v>
      </c>
      <c r="N16" s="234" t="n">
        <f aca="false">L16/B16*100</f>
        <v>9.39226519337017</v>
      </c>
      <c r="O16" s="304" t="n">
        <v>1343552</v>
      </c>
    </row>
    <row r="17" customFormat="false" ht="15.75" hidden="false" customHeight="false" outlineLevel="0" collapsed="false">
      <c r="A17" s="318" t="s">
        <v>278</v>
      </c>
      <c r="B17" s="229" t="n">
        <v>3248</v>
      </c>
      <c r="C17" s="319"/>
      <c r="D17" s="229" t="n">
        <v>313</v>
      </c>
      <c r="E17" s="230" t="n">
        <f aca="false">D17/O17*100000</f>
        <v>38.5542524847785</v>
      </c>
      <c r="F17" s="230" t="n">
        <f aca="false">D17/$B17*100</f>
        <v>9.63669950738916</v>
      </c>
      <c r="G17" s="230"/>
      <c r="H17" s="229" t="n">
        <v>2553</v>
      </c>
      <c r="I17" s="230" t="n">
        <f aca="false">H17/O17*100000</f>
        <v>314.469669628241</v>
      </c>
      <c r="J17" s="230" t="n">
        <f aca="false">H17/$B17*100</f>
        <v>78.6022167487685</v>
      </c>
      <c r="K17" s="230"/>
      <c r="L17" s="229" t="n">
        <v>372</v>
      </c>
      <c r="M17" s="230" t="n">
        <f aca="false">L17/O17*100000</f>
        <v>45.8216674898965</v>
      </c>
      <c r="N17" s="230" t="n">
        <f aca="false">L17/B17*100</f>
        <v>11.4532019704433</v>
      </c>
      <c r="O17" s="304" t="n">
        <v>811843</v>
      </c>
    </row>
    <row r="18" customFormat="false" ht="15.75" hidden="false" customHeight="false" outlineLevel="0" collapsed="false">
      <c r="A18" s="320" t="s">
        <v>279</v>
      </c>
      <c r="B18" s="233" t="n">
        <v>4933</v>
      </c>
      <c r="C18" s="321"/>
      <c r="D18" s="233" t="n">
        <v>570</v>
      </c>
      <c r="E18" s="234" t="n">
        <f aca="false">D18/O18*100000</f>
        <v>44.2270508161055</v>
      </c>
      <c r="F18" s="234" t="n">
        <f aca="false">D18/$B18*100</f>
        <v>11.5548347861342</v>
      </c>
      <c r="G18" s="234"/>
      <c r="H18" s="233" t="n">
        <v>3777</v>
      </c>
      <c r="I18" s="234" t="n">
        <f aca="false">H18/O18*100000</f>
        <v>293.062405144615</v>
      </c>
      <c r="J18" s="234" t="n">
        <f aca="false">H18/$B18*100</f>
        <v>76.5659841881208</v>
      </c>
      <c r="K18" s="234"/>
      <c r="L18" s="233" t="n">
        <v>570</v>
      </c>
      <c r="M18" s="234" t="n">
        <f aca="false">L18/O18*100000</f>
        <v>44.2270508161055</v>
      </c>
      <c r="N18" s="234" t="n">
        <f aca="false">L18/B18*100</f>
        <v>11.5548347861342</v>
      </c>
      <c r="O18" s="304" t="n">
        <v>1288804</v>
      </c>
    </row>
    <row r="19" customFormat="false" ht="15.75" hidden="false" customHeight="false" outlineLevel="0" collapsed="false">
      <c r="A19" s="318" t="s">
        <v>280</v>
      </c>
      <c r="B19" s="229" t="n">
        <v>10822</v>
      </c>
      <c r="C19" s="319"/>
      <c r="D19" s="229" t="n">
        <v>1133</v>
      </c>
      <c r="E19" s="230" t="n">
        <f aca="false">D19/O19*100000</f>
        <v>75.2147736951432</v>
      </c>
      <c r="F19" s="230" t="n">
        <f aca="false">D19/$B19*100</f>
        <v>10.4694141563482</v>
      </c>
      <c r="G19" s="230"/>
      <c r="H19" s="229" t="n">
        <v>9028</v>
      </c>
      <c r="I19" s="230" t="n">
        <f aca="false">H19/O19*100000</f>
        <v>599.328311491397</v>
      </c>
      <c r="J19" s="230" t="n">
        <f aca="false">H19/$B19*100</f>
        <v>83.4226575494363</v>
      </c>
      <c r="K19" s="230"/>
      <c r="L19" s="229" t="n">
        <v>639</v>
      </c>
      <c r="M19" s="230" t="n">
        <f aca="false">L19/O19*100000</f>
        <v>42.4203357380375</v>
      </c>
      <c r="N19" s="230" t="n">
        <f aca="false">L19/B19*100</f>
        <v>5.90463869894659</v>
      </c>
      <c r="O19" s="304" t="n">
        <v>1506353</v>
      </c>
    </row>
    <row r="20" customFormat="false" ht="15.75" hidden="false" customHeight="false" outlineLevel="0" collapsed="false">
      <c r="A20" s="322" t="s">
        <v>281</v>
      </c>
      <c r="B20" s="233" t="n">
        <v>13</v>
      </c>
      <c r="C20" s="321"/>
      <c r="D20" s="233" t="n">
        <v>4</v>
      </c>
      <c r="E20" s="323" t="s">
        <v>31</v>
      </c>
      <c r="F20" s="234" t="n">
        <f aca="false">D20/$B20*100</f>
        <v>30.7692307692308</v>
      </c>
      <c r="G20" s="234"/>
      <c r="H20" s="233" t="n">
        <v>4</v>
      </c>
      <c r="I20" s="323" t="s">
        <v>31</v>
      </c>
      <c r="J20" s="234" t="n">
        <f aca="false">H20/$B20*100</f>
        <v>30.7692307692308</v>
      </c>
      <c r="K20" s="234"/>
      <c r="L20" s="233" t="n">
        <v>5</v>
      </c>
      <c r="M20" s="323" t="s">
        <v>31</v>
      </c>
      <c r="N20" s="234" t="n">
        <f aca="false">L20/B20*100</f>
        <v>38.4615384615385</v>
      </c>
    </row>
    <row r="21" s="327" customFormat="true" ht="15.75" hidden="false" customHeight="false" outlineLevel="0" collapsed="false">
      <c r="A21" s="324" t="s">
        <v>282</v>
      </c>
      <c r="B21" s="325" t="n">
        <v>41873</v>
      </c>
      <c r="C21" s="325"/>
      <c r="D21" s="325" t="n">
        <v>4454</v>
      </c>
      <c r="E21" s="326" t="n">
        <f aca="false">D21/O21*100000</f>
        <v>56.1574840438482</v>
      </c>
      <c r="F21" s="326" t="n">
        <f aca="false">D21/$B21*100</f>
        <v>10.6369259427316</v>
      </c>
      <c r="G21" s="326"/>
      <c r="H21" s="325" t="n">
        <v>33398</v>
      </c>
      <c r="I21" s="326" t="n">
        <f aca="false">H21/O21*100000</f>
        <v>421.092872046799</v>
      </c>
      <c r="J21" s="326" t="n">
        <f aca="false">H21/$B21*100</f>
        <v>79.7602273541423</v>
      </c>
      <c r="K21" s="326"/>
      <c r="L21" s="325" t="n">
        <v>3705</v>
      </c>
      <c r="M21" s="326" t="n">
        <f aca="false">L21/O21*100000</f>
        <v>46.7138478631472</v>
      </c>
      <c r="N21" s="326" t="n">
        <f aca="false">L21/B21*100</f>
        <v>8.84818379385284</v>
      </c>
      <c r="O21" s="327" t="n">
        <v>7931267</v>
      </c>
    </row>
    <row r="22" customFormat="false" ht="15.75" hidden="false" customHeight="false" outlineLevel="0" collapsed="false">
      <c r="A22" s="328" t="s">
        <v>283</v>
      </c>
      <c r="B22" s="108"/>
      <c r="C22" s="108"/>
    </row>
    <row r="23" customFormat="false" ht="15.75" hidden="false" customHeight="false" outlineLevel="0" collapsed="false">
      <c r="A23" s="329" t="s">
        <v>36</v>
      </c>
      <c r="B23" s="110"/>
      <c r="C23" s="330"/>
    </row>
    <row r="24" customFormat="false" ht="15.75" hidden="false" customHeight="false" outlineLevel="0" collapsed="false">
      <c r="A24" s="329" t="s">
        <v>284</v>
      </c>
      <c r="B24" s="110"/>
      <c r="C24" s="330"/>
    </row>
    <row r="25" customFormat="false" ht="15.75" hidden="false" customHeight="false" outlineLevel="0" collapsed="false">
      <c r="A25" s="329" t="s">
        <v>285</v>
      </c>
      <c r="B25" s="110"/>
      <c r="C25" s="330"/>
    </row>
    <row r="26" customFormat="false" ht="15.75" hidden="false" customHeight="false" outlineLevel="0" collapsed="false">
      <c r="A26" s="329" t="s">
        <v>286</v>
      </c>
      <c r="B26" s="110"/>
      <c r="C26" s="330"/>
    </row>
    <row r="27" customFormat="false" ht="15.75" hidden="false" customHeight="false" outlineLevel="0" collapsed="false">
      <c r="A27" s="329" t="s">
        <v>287</v>
      </c>
      <c r="B27" s="110"/>
      <c r="C27" s="330"/>
    </row>
    <row r="28" customFormat="false" ht="15" hidden="false" customHeight="false" outlineLevel="0" collapsed="false">
      <c r="A28" s="205" t="s">
        <v>39</v>
      </c>
      <c r="B28" s="205"/>
      <c r="C28" s="331"/>
    </row>
    <row r="29" customFormat="false" ht="15" hidden="false" customHeight="false" outlineLevel="0" collapsed="false">
      <c r="A29" s="205" t="s">
        <v>177</v>
      </c>
      <c r="B29" s="205"/>
      <c r="C29" s="331"/>
    </row>
    <row r="30" customFormat="false" ht="15.75" hidden="false" customHeight="false" outlineLevel="0" collapsed="false">
      <c r="A30" s="332" t="s">
        <v>38</v>
      </c>
      <c r="B30" s="43"/>
      <c r="C30" s="43"/>
    </row>
    <row r="31" customFormat="false" ht="15.75" hidden="false" customHeight="false" outlineLevel="0" collapsed="false">
      <c r="A31" s="333" t="s">
        <v>41</v>
      </c>
      <c r="B31" s="111"/>
      <c r="C31" s="111"/>
    </row>
    <row r="32" customFormat="false" ht="15" hidden="false" customHeight="false" outlineLevel="0" collapsed="false">
      <c r="A32" s="206" t="s">
        <v>42</v>
      </c>
      <c r="B32" s="206"/>
      <c r="C32" s="334"/>
    </row>
    <row r="33" customFormat="false" ht="15" hidden="false" customHeight="false" outlineLevel="0" collapsed="false">
      <c r="A33" s="206" t="s">
        <v>43</v>
      </c>
      <c r="B33" s="206"/>
      <c r="C33" s="334"/>
    </row>
    <row r="34" customFormat="false" ht="15" hidden="false" customHeight="false" outlineLevel="0" collapsed="false">
      <c r="A34" s="206" t="s">
        <v>44</v>
      </c>
      <c r="B34" s="206"/>
      <c r="C34" s="334"/>
    </row>
    <row r="35" customFormat="false" ht="15" hidden="false" customHeight="false" outlineLevel="0" collapsed="false">
      <c r="A35" s="206" t="s">
        <v>45</v>
      </c>
      <c r="B35" s="206"/>
      <c r="C35" s="334"/>
    </row>
    <row r="36" customFormat="false" ht="12.75" hidden="false" customHeight="false" outlineLevel="0" collapsed="false">
      <c r="A36" s="327"/>
      <c r="B36" s="327"/>
      <c r="C36" s="335"/>
    </row>
  </sheetData>
  <mergeCells count="5">
    <mergeCell ref="A4:A5"/>
    <mergeCell ref="B4:B5"/>
    <mergeCell ref="D4:F4"/>
    <mergeCell ref="H4:J4"/>
    <mergeCell ref="L4:N4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71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40" activeCellId="0" sqref="B1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50.56"/>
    <col collapsed="false" customWidth="true" hidden="false" outlineLevel="0" max="2" min="2" style="304" width="22.28"/>
    <col collapsed="false" customWidth="true" hidden="false" outlineLevel="0" max="3" min="3" style="304" width="21.28"/>
    <col collapsed="false" customWidth="true" hidden="false" outlineLevel="0" max="4" min="4" style="304" width="22.28"/>
    <col collapsed="false" customWidth="true" hidden="false" outlineLevel="0" max="5" min="5" style="304" width="18.7"/>
    <col collapsed="false" customWidth="true" hidden="false" outlineLevel="0" max="6" min="6" style="304" width="14.28"/>
    <col collapsed="false" customWidth="true" hidden="false" outlineLevel="0" max="7" min="7" style="304" width="15.56"/>
    <col collapsed="false" customWidth="false" hidden="false" outlineLevel="0" max="257" min="8" style="304" width="11.42"/>
  </cols>
  <sheetData>
    <row r="1" s="307" customFormat="true" ht="21" hidden="false" customHeight="false" outlineLevel="0" collapsed="false">
      <c r="A1" s="306" t="s">
        <v>261</v>
      </c>
    </row>
    <row r="2" s="307" customFormat="true" ht="21" hidden="false" customHeight="false" outlineLevel="0" collapsed="false">
      <c r="A2" s="306" t="s">
        <v>288</v>
      </c>
    </row>
    <row r="3" s="307" customFormat="true" ht="21.75" hidden="false" customHeight="false" outlineLevel="0" collapsed="false">
      <c r="A3" s="306" t="s">
        <v>289</v>
      </c>
    </row>
    <row r="4" customFormat="false" ht="18.75" hidden="false" customHeight="true" outlineLevel="0" collapsed="false">
      <c r="A4" s="336" t="s">
        <v>264</v>
      </c>
      <c r="B4" s="337" t="s">
        <v>290</v>
      </c>
      <c r="C4" s="337"/>
      <c r="D4" s="337"/>
      <c r="E4" s="337"/>
      <c r="F4" s="337"/>
      <c r="G4" s="337"/>
    </row>
    <row r="5" customFormat="false" ht="51" hidden="false" customHeight="true" outlineLevel="0" collapsed="false">
      <c r="A5" s="336"/>
      <c r="B5" s="338" t="s">
        <v>291</v>
      </c>
      <c r="C5" s="310" t="s">
        <v>292</v>
      </c>
      <c r="D5" s="339" t="s">
        <v>293</v>
      </c>
      <c r="E5" s="310" t="s">
        <v>294</v>
      </c>
      <c r="F5" s="339" t="s">
        <v>295</v>
      </c>
      <c r="G5" s="310" t="s">
        <v>296</v>
      </c>
    </row>
    <row r="6" customFormat="false" ht="15" hidden="false" customHeight="false" outlineLevel="0" collapsed="false">
      <c r="A6" s="340"/>
      <c r="B6" s="317"/>
      <c r="C6" s="317"/>
      <c r="D6" s="317"/>
      <c r="E6" s="317"/>
      <c r="F6" s="317"/>
      <c r="G6" s="317"/>
    </row>
    <row r="7" customFormat="false" ht="15.75" hidden="false" customHeight="false" outlineLevel="0" collapsed="false">
      <c r="A7" s="318" t="s">
        <v>268</v>
      </c>
      <c r="B7" s="341" t="n">
        <v>75</v>
      </c>
      <c r="C7" s="341" t="n">
        <v>19</v>
      </c>
      <c r="D7" s="341" t="n">
        <v>3</v>
      </c>
      <c r="E7" s="341" t="n">
        <v>9</v>
      </c>
      <c r="F7" s="341" t="n">
        <v>1</v>
      </c>
      <c r="G7" s="341" t="n">
        <v>21</v>
      </c>
    </row>
    <row r="8" customFormat="false" ht="15.75" hidden="false" customHeight="false" outlineLevel="0" collapsed="false">
      <c r="A8" s="320" t="s">
        <v>269</v>
      </c>
      <c r="B8" s="342" t="n">
        <v>178</v>
      </c>
      <c r="C8" s="342" t="n">
        <v>29</v>
      </c>
      <c r="D8" s="342" t="n">
        <v>0</v>
      </c>
      <c r="E8" s="342" t="n">
        <v>11</v>
      </c>
      <c r="F8" s="342" t="n">
        <v>1</v>
      </c>
      <c r="G8" s="342" t="n">
        <v>86</v>
      </c>
    </row>
    <row r="9" customFormat="false" ht="15.75" hidden="false" customHeight="false" outlineLevel="0" collapsed="false">
      <c r="A9" s="318" t="s">
        <v>270</v>
      </c>
      <c r="B9" s="341" t="n">
        <v>229</v>
      </c>
      <c r="C9" s="341" t="n">
        <v>39</v>
      </c>
      <c r="D9" s="341" t="n">
        <v>6</v>
      </c>
      <c r="E9" s="341" t="n">
        <v>12</v>
      </c>
      <c r="F9" s="341" t="n">
        <v>2</v>
      </c>
      <c r="G9" s="341" t="n">
        <v>112</v>
      </c>
    </row>
    <row r="10" customFormat="false" ht="15.75" hidden="false" customHeight="false" outlineLevel="0" collapsed="false">
      <c r="A10" s="320" t="s">
        <v>271</v>
      </c>
      <c r="B10" s="342" t="n">
        <v>301</v>
      </c>
      <c r="C10" s="342" t="n">
        <v>63</v>
      </c>
      <c r="D10" s="342" t="n">
        <v>1</v>
      </c>
      <c r="E10" s="342" t="n">
        <v>12</v>
      </c>
      <c r="F10" s="342" t="n">
        <v>9</v>
      </c>
      <c r="G10" s="342" t="n">
        <v>124</v>
      </c>
    </row>
    <row r="11" customFormat="false" ht="15.75" hidden="false" customHeight="false" outlineLevel="0" collapsed="false">
      <c r="A11" s="318" t="s">
        <v>272</v>
      </c>
      <c r="B11" s="341" t="n">
        <v>81</v>
      </c>
      <c r="C11" s="341" t="n">
        <v>15</v>
      </c>
      <c r="D11" s="341" t="n">
        <v>3</v>
      </c>
      <c r="E11" s="341" t="n">
        <v>5</v>
      </c>
      <c r="F11" s="341" t="n">
        <v>1</v>
      </c>
      <c r="G11" s="341" t="n">
        <v>40</v>
      </c>
    </row>
    <row r="12" customFormat="false" ht="18.75" hidden="false" customHeight="true" outlineLevel="0" collapsed="false">
      <c r="A12" s="320" t="s">
        <v>273</v>
      </c>
      <c r="B12" s="342" t="n">
        <v>249</v>
      </c>
      <c r="C12" s="342" t="n">
        <v>56</v>
      </c>
      <c r="D12" s="342" t="n">
        <v>4</v>
      </c>
      <c r="E12" s="342" t="n">
        <v>14</v>
      </c>
      <c r="F12" s="342" t="n">
        <v>12</v>
      </c>
      <c r="G12" s="342" t="n">
        <v>103</v>
      </c>
    </row>
    <row r="13" customFormat="false" ht="15.75" hidden="false" customHeight="false" outlineLevel="0" collapsed="false">
      <c r="A13" s="318" t="s">
        <v>274</v>
      </c>
      <c r="B13" s="341" t="n">
        <v>199</v>
      </c>
      <c r="C13" s="341" t="n">
        <v>34</v>
      </c>
      <c r="D13" s="341" t="n">
        <v>3</v>
      </c>
      <c r="E13" s="341" t="n">
        <v>8</v>
      </c>
      <c r="F13" s="341" t="n">
        <v>8</v>
      </c>
      <c r="G13" s="341" t="n">
        <v>91</v>
      </c>
    </row>
    <row r="14" customFormat="false" ht="15.75" hidden="false" customHeight="false" outlineLevel="0" collapsed="false">
      <c r="A14" s="320" t="s">
        <v>275</v>
      </c>
      <c r="B14" s="342" t="n">
        <v>236</v>
      </c>
      <c r="C14" s="342" t="n">
        <v>70</v>
      </c>
      <c r="D14" s="342" t="n">
        <v>9</v>
      </c>
      <c r="E14" s="342" t="n">
        <v>10</v>
      </c>
      <c r="F14" s="342" t="n">
        <v>24</v>
      </c>
      <c r="G14" s="342" t="n">
        <v>93</v>
      </c>
    </row>
    <row r="15" customFormat="false" ht="15.75" hidden="false" customHeight="false" outlineLevel="0" collapsed="false">
      <c r="A15" s="318" t="s">
        <v>276</v>
      </c>
      <c r="B15" s="341" t="n">
        <v>272</v>
      </c>
      <c r="C15" s="341" t="n">
        <v>56</v>
      </c>
      <c r="D15" s="341" t="n">
        <v>5</v>
      </c>
      <c r="E15" s="341" t="n">
        <v>15</v>
      </c>
      <c r="F15" s="341" t="n">
        <v>3</v>
      </c>
      <c r="G15" s="341" t="n">
        <v>151</v>
      </c>
    </row>
    <row r="16" customFormat="false" ht="15.75" hidden="false" customHeight="false" outlineLevel="0" collapsed="false">
      <c r="A16" s="320" t="s">
        <v>277</v>
      </c>
      <c r="B16" s="342" t="n">
        <v>614</v>
      </c>
      <c r="C16" s="342" t="n">
        <v>196</v>
      </c>
      <c r="D16" s="342" t="n">
        <v>28</v>
      </c>
      <c r="E16" s="342" t="n">
        <v>41</v>
      </c>
      <c r="F16" s="342" t="n">
        <v>40</v>
      </c>
      <c r="G16" s="342" t="n">
        <v>243</v>
      </c>
    </row>
    <row r="17" customFormat="false" ht="15.75" hidden="false" customHeight="false" outlineLevel="0" collapsed="false">
      <c r="A17" s="318" t="s">
        <v>278</v>
      </c>
      <c r="B17" s="341" t="n">
        <v>313</v>
      </c>
      <c r="C17" s="341" t="n">
        <v>86</v>
      </c>
      <c r="D17" s="341" t="n">
        <v>11</v>
      </c>
      <c r="E17" s="341" t="n">
        <v>16</v>
      </c>
      <c r="F17" s="341" t="n">
        <v>20</v>
      </c>
      <c r="G17" s="341" t="n">
        <v>113</v>
      </c>
    </row>
    <row r="18" customFormat="false" ht="15.75" hidden="false" customHeight="false" outlineLevel="0" collapsed="false">
      <c r="A18" s="320" t="s">
        <v>279</v>
      </c>
      <c r="B18" s="342" t="n">
        <v>570</v>
      </c>
      <c r="C18" s="342" t="n">
        <v>158</v>
      </c>
      <c r="D18" s="342" t="n">
        <v>26</v>
      </c>
      <c r="E18" s="342" t="n">
        <v>26</v>
      </c>
      <c r="F18" s="342" t="n">
        <v>31</v>
      </c>
      <c r="G18" s="342" t="n">
        <v>219</v>
      </c>
    </row>
    <row r="19" customFormat="false" ht="15.75" hidden="false" customHeight="false" outlineLevel="0" collapsed="false">
      <c r="A19" s="318" t="s">
        <v>280</v>
      </c>
      <c r="B19" s="341" t="n">
        <v>1133</v>
      </c>
      <c r="C19" s="341" t="n">
        <v>303</v>
      </c>
      <c r="D19" s="341" t="n">
        <v>23</v>
      </c>
      <c r="E19" s="341" t="n">
        <v>59</v>
      </c>
      <c r="F19" s="341" t="n">
        <v>71</v>
      </c>
      <c r="G19" s="341" t="n">
        <v>532</v>
      </c>
    </row>
    <row r="20" customFormat="false" ht="15.75" hidden="false" customHeight="false" outlineLevel="0" collapsed="false">
      <c r="A20" s="320" t="s">
        <v>281</v>
      </c>
      <c r="B20" s="342" t="n">
        <v>4</v>
      </c>
      <c r="C20" s="342" t="n">
        <v>1</v>
      </c>
      <c r="D20" s="342" t="n">
        <v>0</v>
      </c>
      <c r="E20" s="342" t="n">
        <v>0</v>
      </c>
      <c r="F20" s="342" t="n">
        <v>0</v>
      </c>
      <c r="G20" s="342" t="n">
        <v>1</v>
      </c>
    </row>
    <row r="21" s="327" customFormat="true" ht="15.75" hidden="false" customHeight="false" outlineLevel="0" collapsed="false">
      <c r="A21" s="324" t="s">
        <v>282</v>
      </c>
      <c r="B21" s="343" t="n">
        <f aca="false">SUM(B7:B20)</f>
        <v>4454</v>
      </c>
      <c r="C21" s="343" t="n">
        <f aca="false">SUM(C7:C20)</f>
        <v>1125</v>
      </c>
      <c r="D21" s="343" t="n">
        <f aca="false">SUM(D7:D20)</f>
        <v>122</v>
      </c>
      <c r="E21" s="343" t="n">
        <f aca="false">SUM(E7:E20)</f>
        <v>238</v>
      </c>
      <c r="F21" s="343" t="n">
        <f aca="false">SUM(F7:F20)</f>
        <v>223</v>
      </c>
      <c r="G21" s="343" t="n">
        <f aca="false">SUM(G7:G20)</f>
        <v>1929</v>
      </c>
    </row>
    <row r="22" customFormat="false" ht="15" hidden="false" customHeight="false" outlineLevel="0" collapsed="false">
      <c r="A22" s="328" t="s">
        <v>283</v>
      </c>
    </row>
    <row r="23" customFormat="false" ht="15" hidden="false" customHeight="false" outlineLevel="0" collapsed="false">
      <c r="A23" s="329" t="s">
        <v>36</v>
      </c>
    </row>
    <row r="24" customFormat="false" ht="15" hidden="false" customHeight="false" outlineLevel="0" collapsed="false">
      <c r="A24" s="329" t="s">
        <v>297</v>
      </c>
    </row>
    <row r="25" customFormat="false" ht="12.75" hidden="false" customHeight="false" outlineLevel="0" collapsed="false">
      <c r="A25" s="304" t="s">
        <v>298</v>
      </c>
    </row>
    <row r="26" customFormat="false" ht="12.75" hidden="false" customHeight="false" outlineLevel="0" collapsed="false">
      <c r="A26" s="304" t="s">
        <v>299</v>
      </c>
    </row>
    <row r="27" customFormat="false" ht="12.75" hidden="false" customHeight="false" outlineLevel="0" collapsed="false">
      <c r="A27" s="304" t="s">
        <v>300</v>
      </c>
    </row>
    <row r="28" customFormat="false" ht="12.75" hidden="false" customHeight="false" outlineLevel="0" collapsed="false">
      <c r="A28" s="304" t="s">
        <v>301</v>
      </c>
    </row>
    <row r="29" customFormat="false" ht="12.75" hidden="false" customHeight="false" outlineLevel="0" collapsed="false">
      <c r="A29" s="304" t="s">
        <v>302</v>
      </c>
    </row>
    <row r="30" customFormat="false" ht="15" hidden="false" customHeight="false" outlineLevel="0" collapsed="false">
      <c r="A30" s="205" t="s">
        <v>39</v>
      </c>
    </row>
    <row r="31" customFormat="false" ht="15" hidden="false" customHeight="false" outlineLevel="0" collapsed="false">
      <c r="A31" s="205" t="s">
        <v>177</v>
      </c>
    </row>
    <row r="32" customFormat="false" ht="15" hidden="false" customHeight="false" outlineLevel="0" collapsed="false">
      <c r="A32" s="332" t="s">
        <v>38</v>
      </c>
    </row>
    <row r="33" customFormat="false" ht="15" hidden="false" customHeight="false" outlineLevel="0" collapsed="false">
      <c r="A33" s="333" t="s">
        <v>41</v>
      </c>
    </row>
    <row r="34" customFormat="false" ht="15" hidden="false" customHeight="false" outlineLevel="0" collapsed="false">
      <c r="A34" s="206" t="s">
        <v>42</v>
      </c>
    </row>
    <row r="35" customFormat="false" ht="15" hidden="false" customHeight="false" outlineLevel="0" collapsed="false">
      <c r="A35" s="206" t="s">
        <v>43</v>
      </c>
    </row>
    <row r="36" customFormat="false" ht="15" hidden="false" customHeight="false" outlineLevel="0" collapsed="false">
      <c r="A36" s="206" t="s">
        <v>44</v>
      </c>
    </row>
    <row r="37" customFormat="false" ht="15" hidden="false" customHeight="false" outlineLevel="0" collapsed="false">
      <c r="A37" s="206" t="s">
        <v>45</v>
      </c>
    </row>
    <row r="42" customFormat="false" ht="21" hidden="false" customHeight="false" outlineLevel="0" collapsed="false">
      <c r="A42" s="306" t="s">
        <v>261</v>
      </c>
    </row>
    <row r="43" customFormat="false" ht="21" hidden="false" customHeight="false" outlineLevel="0" collapsed="false">
      <c r="A43" s="306" t="s">
        <v>303</v>
      </c>
    </row>
    <row r="44" customFormat="false" ht="21.75" hidden="false" customHeight="false" outlineLevel="0" collapsed="false">
      <c r="A44" s="306" t="s">
        <v>289</v>
      </c>
    </row>
    <row r="45" customFormat="false" ht="15.75" hidden="false" customHeight="true" outlineLevel="0" collapsed="false">
      <c r="A45" s="336" t="s">
        <v>264</v>
      </c>
      <c r="B45" s="337" t="s">
        <v>290</v>
      </c>
      <c r="C45" s="337"/>
      <c r="D45" s="337"/>
      <c r="E45" s="337"/>
    </row>
    <row r="46" customFormat="false" ht="15.75" hidden="false" customHeight="true" outlineLevel="0" collapsed="false">
      <c r="A46" s="336"/>
      <c r="B46" s="310" t="s">
        <v>304</v>
      </c>
      <c r="C46" s="310" t="s">
        <v>305</v>
      </c>
      <c r="D46" s="310"/>
      <c r="E46" s="310"/>
    </row>
    <row r="47" customFormat="false" ht="33.75" hidden="false" customHeight="false" outlineLevel="0" collapsed="false">
      <c r="A47" s="336"/>
      <c r="B47" s="310"/>
      <c r="C47" s="339" t="s">
        <v>291</v>
      </c>
      <c r="D47" s="310" t="s">
        <v>306</v>
      </c>
      <c r="E47" s="339" t="s">
        <v>307</v>
      </c>
    </row>
    <row r="48" customFormat="false" ht="15" hidden="false" customHeight="false" outlineLevel="0" collapsed="false">
      <c r="A48" s="340"/>
    </row>
    <row r="49" customFormat="false" ht="18.75" hidden="false" customHeight="false" outlineLevel="0" collapsed="false">
      <c r="A49" s="344" t="s">
        <v>268</v>
      </c>
      <c r="B49" s="341" t="n">
        <v>9</v>
      </c>
      <c r="C49" s="341" t="n">
        <v>26</v>
      </c>
      <c r="D49" s="341" t="n">
        <v>23</v>
      </c>
      <c r="E49" s="341" t="n">
        <v>3</v>
      </c>
    </row>
    <row r="50" customFormat="false" ht="18.75" hidden="false" customHeight="false" outlineLevel="0" collapsed="false">
      <c r="A50" s="345" t="s">
        <v>269</v>
      </c>
      <c r="B50" s="342" t="n">
        <v>33</v>
      </c>
      <c r="C50" s="342" t="n">
        <v>30</v>
      </c>
      <c r="D50" s="342" t="n">
        <v>22</v>
      </c>
      <c r="E50" s="342" t="n">
        <v>8</v>
      </c>
    </row>
    <row r="51" customFormat="false" ht="18.75" hidden="false" customHeight="false" outlineLevel="0" collapsed="false">
      <c r="A51" s="344" t="s">
        <v>270</v>
      </c>
      <c r="B51" s="341" t="n">
        <v>43</v>
      </c>
      <c r="C51" s="341" t="n">
        <v>33</v>
      </c>
      <c r="D51" s="341" t="n">
        <v>23</v>
      </c>
      <c r="E51" s="341" t="n">
        <v>9</v>
      </c>
    </row>
    <row r="52" customFormat="false" ht="18.75" hidden="false" customHeight="false" outlineLevel="0" collapsed="false">
      <c r="A52" s="345" t="s">
        <v>271</v>
      </c>
      <c r="B52" s="342" t="n">
        <v>59</v>
      </c>
      <c r="C52" s="342" t="n">
        <v>52</v>
      </c>
      <c r="D52" s="342" t="n">
        <v>37</v>
      </c>
      <c r="E52" s="342" t="n">
        <v>15</v>
      </c>
    </row>
    <row r="53" customFormat="false" ht="18.75" hidden="false" customHeight="false" outlineLevel="0" collapsed="false">
      <c r="A53" s="344" t="s">
        <v>272</v>
      </c>
      <c r="B53" s="341" t="n">
        <v>7</v>
      </c>
      <c r="C53" s="341" t="n">
        <v>18</v>
      </c>
      <c r="D53" s="341" t="n">
        <v>12</v>
      </c>
      <c r="E53" s="341" t="n">
        <v>6</v>
      </c>
    </row>
    <row r="54" customFormat="false" ht="18.75" hidden="false" customHeight="false" outlineLevel="0" collapsed="false">
      <c r="A54" s="345" t="s">
        <v>273</v>
      </c>
      <c r="B54" s="342" t="n">
        <v>34</v>
      </c>
      <c r="C54" s="342" t="n">
        <v>56</v>
      </c>
      <c r="D54" s="342" t="n">
        <v>41</v>
      </c>
      <c r="E54" s="342" t="n">
        <v>14</v>
      </c>
    </row>
    <row r="55" customFormat="false" ht="18.75" hidden="false" customHeight="false" outlineLevel="0" collapsed="false">
      <c r="A55" s="344" t="s">
        <v>274</v>
      </c>
      <c r="B55" s="341" t="n">
        <v>25</v>
      </c>
      <c r="C55" s="341" t="n">
        <v>47</v>
      </c>
      <c r="D55" s="341" t="n">
        <v>38</v>
      </c>
      <c r="E55" s="341" t="n">
        <v>9</v>
      </c>
    </row>
    <row r="56" customFormat="false" ht="18.75" hidden="false" customHeight="false" outlineLevel="0" collapsed="false">
      <c r="A56" s="345" t="s">
        <v>275</v>
      </c>
      <c r="B56" s="342" t="n">
        <v>45</v>
      </c>
      <c r="C56" s="342" t="n">
        <v>27</v>
      </c>
      <c r="D56" s="342" t="n">
        <v>18</v>
      </c>
      <c r="E56" s="342" t="n">
        <v>9</v>
      </c>
    </row>
    <row r="57" customFormat="false" ht="18.75" hidden="false" customHeight="false" outlineLevel="0" collapsed="false">
      <c r="A57" s="344" t="s">
        <v>276</v>
      </c>
      <c r="B57" s="341" t="n">
        <v>32</v>
      </c>
      <c r="C57" s="341" t="n">
        <v>31</v>
      </c>
      <c r="D57" s="341" t="n">
        <v>17</v>
      </c>
      <c r="E57" s="341" t="n">
        <v>14</v>
      </c>
    </row>
    <row r="58" customFormat="false" ht="18.75" hidden="false" customHeight="false" outlineLevel="0" collapsed="false">
      <c r="A58" s="345" t="s">
        <v>277</v>
      </c>
      <c r="B58" s="342" t="n">
        <v>98</v>
      </c>
      <c r="C58" s="342" t="n">
        <v>71</v>
      </c>
      <c r="D58" s="342" t="n">
        <v>53</v>
      </c>
      <c r="E58" s="342" t="n">
        <v>17</v>
      </c>
    </row>
    <row r="59" customFormat="false" ht="18.75" hidden="false" customHeight="false" outlineLevel="0" collapsed="false">
      <c r="A59" s="344" t="s">
        <v>278</v>
      </c>
      <c r="B59" s="341" t="n">
        <v>78</v>
      </c>
      <c r="C59" s="341" t="n">
        <v>35</v>
      </c>
      <c r="D59" s="341" t="n">
        <v>24</v>
      </c>
      <c r="E59" s="341" t="n">
        <v>10</v>
      </c>
    </row>
    <row r="60" customFormat="false" ht="18.75" hidden="false" customHeight="false" outlineLevel="0" collapsed="false">
      <c r="A60" s="345" t="s">
        <v>279</v>
      </c>
      <c r="B60" s="342" t="n">
        <v>95</v>
      </c>
      <c r="C60" s="342" t="n">
        <v>88</v>
      </c>
      <c r="D60" s="342" t="n">
        <v>56</v>
      </c>
      <c r="E60" s="342" t="n">
        <v>32</v>
      </c>
    </row>
    <row r="61" customFormat="false" ht="18.75" hidden="false" customHeight="false" outlineLevel="0" collapsed="false">
      <c r="A61" s="344" t="s">
        <v>280</v>
      </c>
      <c r="B61" s="341" t="n">
        <v>126</v>
      </c>
      <c r="C61" s="341" t="n">
        <v>163</v>
      </c>
      <c r="D61" s="341" t="n">
        <v>110</v>
      </c>
      <c r="E61" s="341" t="n">
        <v>53</v>
      </c>
    </row>
    <row r="62" customFormat="false" ht="15.75" hidden="false" customHeight="false" outlineLevel="0" collapsed="false">
      <c r="A62" s="320"/>
      <c r="B62" s="342" t="n">
        <v>2</v>
      </c>
      <c r="C62" s="346" t="n">
        <v>0</v>
      </c>
      <c r="D62" s="342" t="n">
        <v>0</v>
      </c>
      <c r="E62" s="346" t="n">
        <v>0</v>
      </c>
      <c r="F62" s="342"/>
      <c r="G62" s="320"/>
      <c r="H62" s="342"/>
      <c r="I62" s="320"/>
      <c r="J62" s="342"/>
      <c r="K62" s="320"/>
      <c r="L62" s="342"/>
      <c r="M62" s="320"/>
      <c r="N62" s="342"/>
      <c r="O62" s="320"/>
      <c r="P62" s="342"/>
      <c r="Q62" s="320"/>
      <c r="R62" s="342"/>
      <c r="S62" s="320"/>
      <c r="T62" s="342"/>
      <c r="U62" s="320"/>
      <c r="V62" s="342"/>
      <c r="W62" s="320"/>
      <c r="X62" s="342"/>
      <c r="Y62" s="320"/>
      <c r="Z62" s="342"/>
      <c r="AA62" s="320"/>
      <c r="AB62" s="342"/>
      <c r="AC62" s="320"/>
      <c r="AD62" s="342"/>
      <c r="AE62" s="320"/>
      <c r="AF62" s="342"/>
      <c r="AG62" s="320"/>
      <c r="AH62" s="342"/>
      <c r="AI62" s="320"/>
      <c r="AJ62" s="342"/>
      <c r="AK62" s="320"/>
      <c r="AL62" s="342"/>
      <c r="AM62" s="320"/>
      <c r="AN62" s="342"/>
      <c r="AO62" s="320"/>
      <c r="AP62" s="342"/>
      <c r="AQ62" s="320"/>
      <c r="AR62" s="342"/>
      <c r="AS62" s="320"/>
      <c r="AT62" s="342"/>
      <c r="AU62" s="320"/>
      <c r="AV62" s="342"/>
      <c r="AW62" s="320"/>
      <c r="AX62" s="342"/>
      <c r="AY62" s="320"/>
      <c r="AZ62" s="342"/>
      <c r="BA62" s="320"/>
      <c r="BB62" s="342"/>
      <c r="BC62" s="320"/>
      <c r="BD62" s="342"/>
      <c r="BE62" s="320"/>
      <c r="BF62" s="342"/>
      <c r="BG62" s="320"/>
      <c r="BH62" s="342"/>
      <c r="BI62" s="320"/>
      <c r="BJ62" s="342"/>
      <c r="BK62" s="320"/>
      <c r="BL62" s="342"/>
      <c r="BM62" s="320"/>
      <c r="BN62" s="342"/>
      <c r="BO62" s="320"/>
      <c r="BP62" s="342"/>
      <c r="BQ62" s="320"/>
      <c r="BR62" s="342"/>
      <c r="BS62" s="320"/>
      <c r="BT62" s="342"/>
      <c r="BU62" s="320"/>
      <c r="BV62" s="342"/>
      <c r="BW62" s="320"/>
      <c r="BX62" s="342"/>
      <c r="BY62" s="320"/>
      <c r="BZ62" s="342"/>
      <c r="CA62" s="320"/>
      <c r="CB62" s="342"/>
      <c r="CC62" s="320"/>
      <c r="CD62" s="342"/>
      <c r="CE62" s="320"/>
      <c r="CF62" s="342"/>
      <c r="CG62" s="320"/>
      <c r="CH62" s="342"/>
      <c r="CI62" s="320"/>
      <c r="CJ62" s="342"/>
      <c r="CK62" s="320"/>
      <c r="CL62" s="342"/>
      <c r="CM62" s="320"/>
      <c r="CN62" s="342"/>
      <c r="CO62" s="320"/>
      <c r="CP62" s="342"/>
      <c r="CQ62" s="320"/>
      <c r="CR62" s="342"/>
      <c r="CS62" s="320"/>
      <c r="CT62" s="342"/>
      <c r="CU62" s="320"/>
      <c r="CV62" s="342"/>
      <c r="CW62" s="320"/>
      <c r="CX62" s="342"/>
      <c r="CY62" s="320"/>
      <c r="CZ62" s="342"/>
      <c r="DA62" s="320"/>
      <c r="DB62" s="342"/>
      <c r="DC62" s="320"/>
      <c r="DD62" s="342"/>
      <c r="DE62" s="320"/>
      <c r="DF62" s="342"/>
      <c r="DG62" s="320"/>
      <c r="DH62" s="342"/>
      <c r="DI62" s="320"/>
      <c r="DJ62" s="342"/>
      <c r="DK62" s="320"/>
      <c r="DL62" s="342"/>
      <c r="DM62" s="320"/>
      <c r="DN62" s="342"/>
      <c r="DO62" s="320"/>
      <c r="DP62" s="342"/>
      <c r="DQ62" s="320"/>
      <c r="DR62" s="342"/>
      <c r="DS62" s="320"/>
      <c r="DT62" s="342"/>
      <c r="DU62" s="320"/>
      <c r="DV62" s="342"/>
      <c r="DW62" s="320"/>
      <c r="DX62" s="342"/>
      <c r="DY62" s="320"/>
      <c r="DZ62" s="342"/>
      <c r="EA62" s="320"/>
      <c r="EB62" s="342"/>
      <c r="EC62" s="320"/>
      <c r="ED62" s="342"/>
      <c r="EE62" s="320"/>
      <c r="EF62" s="342"/>
      <c r="EG62" s="320"/>
      <c r="EH62" s="342"/>
      <c r="EI62" s="320"/>
      <c r="EJ62" s="342"/>
      <c r="EK62" s="320"/>
      <c r="EL62" s="342"/>
      <c r="EM62" s="320"/>
      <c r="EN62" s="342"/>
      <c r="EO62" s="320"/>
      <c r="EP62" s="342"/>
      <c r="EQ62" s="320"/>
      <c r="ER62" s="342"/>
      <c r="ES62" s="320"/>
      <c r="ET62" s="342"/>
      <c r="EU62" s="320"/>
      <c r="EV62" s="342"/>
      <c r="EW62" s="320"/>
      <c r="EX62" s="342"/>
      <c r="EY62" s="320"/>
      <c r="EZ62" s="342"/>
      <c r="FA62" s="320"/>
      <c r="FB62" s="342"/>
      <c r="FC62" s="320"/>
      <c r="FD62" s="342"/>
      <c r="FE62" s="320"/>
      <c r="FF62" s="342"/>
      <c r="FG62" s="320"/>
      <c r="FH62" s="342"/>
      <c r="FI62" s="320"/>
      <c r="FJ62" s="342"/>
      <c r="FK62" s="320"/>
      <c r="FL62" s="342"/>
      <c r="FM62" s="320"/>
      <c r="FN62" s="342"/>
      <c r="FO62" s="320"/>
      <c r="FP62" s="342"/>
      <c r="FQ62" s="320"/>
      <c r="FR62" s="342"/>
      <c r="FS62" s="320"/>
      <c r="FT62" s="342"/>
      <c r="FU62" s="320"/>
      <c r="FV62" s="342"/>
      <c r="FW62" s="320"/>
      <c r="FX62" s="342"/>
      <c r="FY62" s="320"/>
      <c r="FZ62" s="342"/>
      <c r="GA62" s="320"/>
      <c r="GB62" s="342"/>
      <c r="GC62" s="320"/>
      <c r="GD62" s="342"/>
      <c r="GE62" s="320"/>
      <c r="GF62" s="342"/>
      <c r="GG62" s="320"/>
      <c r="GH62" s="342"/>
      <c r="GI62" s="320"/>
      <c r="GJ62" s="342"/>
      <c r="GK62" s="320"/>
      <c r="GL62" s="342"/>
      <c r="GM62" s="320"/>
      <c r="GN62" s="342"/>
      <c r="GO62" s="320"/>
      <c r="GP62" s="342"/>
      <c r="GQ62" s="320"/>
      <c r="GR62" s="342"/>
      <c r="GS62" s="320"/>
      <c r="GT62" s="342"/>
      <c r="GU62" s="320"/>
      <c r="GV62" s="342"/>
      <c r="GW62" s="320"/>
      <c r="GX62" s="342"/>
      <c r="GY62" s="320"/>
      <c r="GZ62" s="342"/>
      <c r="HA62" s="320"/>
      <c r="HB62" s="342"/>
      <c r="HC62" s="320"/>
      <c r="HD62" s="342"/>
      <c r="HE62" s="320"/>
      <c r="HF62" s="342"/>
      <c r="HG62" s="320"/>
      <c r="HH62" s="342"/>
      <c r="HI62" s="320"/>
      <c r="HJ62" s="342"/>
      <c r="HK62" s="320"/>
      <c r="HL62" s="342"/>
      <c r="HM62" s="320"/>
      <c r="HN62" s="342"/>
      <c r="HO62" s="320"/>
      <c r="HP62" s="342"/>
      <c r="HQ62" s="320"/>
      <c r="HR62" s="342"/>
      <c r="HS62" s="320"/>
      <c r="HT62" s="342"/>
      <c r="HU62" s="320"/>
      <c r="HV62" s="342"/>
      <c r="HW62" s="320"/>
      <c r="HX62" s="342"/>
      <c r="HY62" s="320"/>
      <c r="HZ62" s="342"/>
      <c r="IA62" s="320"/>
      <c r="IB62" s="342"/>
      <c r="IC62" s="320"/>
      <c r="ID62" s="342"/>
      <c r="IE62" s="320"/>
      <c r="IF62" s="342"/>
      <c r="IG62" s="320"/>
      <c r="IH62" s="342"/>
      <c r="II62" s="320"/>
      <c r="IJ62" s="342"/>
      <c r="IK62" s="320"/>
      <c r="IL62" s="342"/>
      <c r="IM62" s="320"/>
      <c r="IN62" s="342"/>
      <c r="IO62" s="320"/>
      <c r="IP62" s="342"/>
      <c r="IQ62" s="320"/>
      <c r="IR62" s="342"/>
      <c r="IS62" s="320"/>
      <c r="IT62" s="342"/>
      <c r="IU62" s="320"/>
      <c r="IV62" s="342"/>
    </row>
    <row r="63" customFormat="false" ht="18.75" hidden="false" customHeight="false" outlineLevel="0" collapsed="false">
      <c r="A63" s="347" t="s">
        <v>282</v>
      </c>
      <c r="B63" s="343" t="n">
        <f aca="false">SUM(B49:B62)</f>
        <v>686</v>
      </c>
      <c r="C63" s="343" t="n">
        <f aca="false">SUM(C49:C62)</f>
        <v>677</v>
      </c>
      <c r="D63" s="343" t="n">
        <f aca="false">SUM(D49:D62)</f>
        <v>474</v>
      </c>
      <c r="E63" s="343" t="n">
        <f aca="false">SUM(E49:E62)</f>
        <v>199</v>
      </c>
    </row>
    <row r="64" customFormat="false" ht="15" hidden="false" customHeight="false" outlineLevel="0" collapsed="false">
      <c r="A64" s="328" t="s">
        <v>283</v>
      </c>
    </row>
    <row r="65" customFormat="false" ht="15" hidden="false" customHeight="false" outlineLevel="0" collapsed="false">
      <c r="A65" s="329" t="s">
        <v>36</v>
      </c>
    </row>
    <row r="66" customFormat="false" ht="15" hidden="false" customHeight="false" outlineLevel="0" collapsed="false">
      <c r="A66" s="329" t="s">
        <v>297</v>
      </c>
    </row>
    <row r="67" customFormat="false" ht="12.75" hidden="false" customHeight="false" outlineLevel="0" collapsed="false">
      <c r="A67" s="304" t="s">
        <v>308</v>
      </c>
    </row>
    <row r="68" customFormat="false" ht="12.75" hidden="false" customHeight="false" outlineLevel="0" collapsed="false">
      <c r="A68" s="304" t="s">
        <v>309</v>
      </c>
    </row>
    <row r="69" customFormat="false" ht="12.75" hidden="false" customHeight="false" outlineLevel="0" collapsed="false">
      <c r="A69" s="304" t="s">
        <v>310</v>
      </c>
    </row>
    <row r="70" customFormat="false" ht="12.75" hidden="false" customHeight="false" outlineLevel="0" collapsed="false">
      <c r="A70" s="304" t="s">
        <v>311</v>
      </c>
    </row>
    <row r="71" customFormat="false" ht="12.75" hidden="false" customHeight="false" outlineLevel="0" collapsed="false">
      <c r="A71" s="304" t="s">
        <v>302</v>
      </c>
    </row>
    <row r="72" customFormat="false" ht="15" hidden="false" customHeight="false" outlineLevel="0" collapsed="false">
      <c r="A72" s="205" t="s">
        <v>39</v>
      </c>
    </row>
    <row r="73" customFormat="false" ht="15" hidden="false" customHeight="false" outlineLevel="0" collapsed="false">
      <c r="A73" s="205" t="s">
        <v>177</v>
      </c>
    </row>
    <row r="74" customFormat="false" ht="15" hidden="false" customHeight="false" outlineLevel="0" collapsed="false">
      <c r="A74" s="332" t="s">
        <v>38</v>
      </c>
    </row>
    <row r="75" customFormat="false" ht="15" hidden="false" customHeight="false" outlineLevel="0" collapsed="false">
      <c r="A75" s="333" t="s">
        <v>41</v>
      </c>
    </row>
    <row r="76" customFormat="false" ht="15" hidden="false" customHeight="false" outlineLevel="0" collapsed="false">
      <c r="A76" s="206" t="s">
        <v>42</v>
      </c>
    </row>
    <row r="77" customFormat="false" ht="15" hidden="false" customHeight="false" outlineLevel="0" collapsed="false">
      <c r="A77" s="206" t="s">
        <v>43</v>
      </c>
    </row>
    <row r="78" customFormat="false" ht="15" hidden="false" customHeight="false" outlineLevel="0" collapsed="false">
      <c r="A78" s="206" t="s">
        <v>44</v>
      </c>
    </row>
    <row r="79" customFormat="false" ht="15" hidden="false" customHeight="false" outlineLevel="0" collapsed="false">
      <c r="A79" s="206" t="s">
        <v>45</v>
      </c>
    </row>
    <row r="80" customFormat="false" ht="15.75" hidden="false" customHeight="false" outlineLevel="0" collapsed="false">
      <c r="A80" s="118"/>
    </row>
    <row r="81" customFormat="false" ht="15.75" hidden="false" customHeight="false" outlineLevel="0" collapsed="false">
      <c r="A81" s="118"/>
    </row>
    <row r="82" customFormat="false" ht="21" hidden="false" customHeight="false" outlineLevel="0" collapsed="false">
      <c r="A82" s="306" t="s">
        <v>261</v>
      </c>
      <c r="B82" s="307"/>
      <c r="C82" s="307"/>
      <c r="D82" s="307"/>
      <c r="E82" s="307"/>
      <c r="F82" s="307"/>
      <c r="G82" s="307"/>
    </row>
    <row r="83" customFormat="false" ht="21" hidden="false" customHeight="false" outlineLevel="0" collapsed="false">
      <c r="A83" s="306" t="s">
        <v>312</v>
      </c>
      <c r="B83" s="307"/>
      <c r="C83" s="307"/>
      <c r="D83" s="307"/>
      <c r="E83" s="307"/>
      <c r="F83" s="307"/>
      <c r="G83" s="307"/>
    </row>
    <row r="84" customFormat="false" ht="21.75" hidden="false" customHeight="false" outlineLevel="0" collapsed="false">
      <c r="A84" s="306" t="s">
        <v>289</v>
      </c>
      <c r="B84" s="307"/>
      <c r="C84" s="307"/>
      <c r="D84" s="307"/>
      <c r="E84" s="307"/>
      <c r="F84" s="307"/>
      <c r="G84" s="307"/>
    </row>
    <row r="85" customFormat="false" ht="15.75" hidden="false" customHeight="true" outlineLevel="0" collapsed="false">
      <c r="A85" s="336" t="s">
        <v>264</v>
      </c>
      <c r="B85" s="337" t="s">
        <v>290</v>
      </c>
      <c r="C85" s="337"/>
      <c r="D85" s="337"/>
      <c r="E85" s="337"/>
      <c r="F85" s="337"/>
      <c r="G85" s="337"/>
    </row>
    <row r="86" customFormat="false" ht="50.25" hidden="false" customHeight="true" outlineLevel="0" collapsed="false">
      <c r="A86" s="336"/>
      <c r="B86" s="338" t="s">
        <v>291</v>
      </c>
      <c r="C86" s="310" t="s">
        <v>292</v>
      </c>
      <c r="D86" s="339" t="s">
        <v>293</v>
      </c>
      <c r="E86" s="310" t="s">
        <v>294</v>
      </c>
      <c r="F86" s="339" t="s">
        <v>295</v>
      </c>
      <c r="G86" s="310" t="s">
        <v>296</v>
      </c>
    </row>
    <row r="87" customFormat="false" ht="15" hidden="false" customHeight="false" outlineLevel="0" collapsed="false">
      <c r="A87" s="340"/>
    </row>
    <row r="88" customFormat="false" ht="18.75" hidden="false" customHeight="false" outlineLevel="0" collapsed="false">
      <c r="A88" s="344" t="s">
        <v>268</v>
      </c>
      <c r="B88" s="348" t="n">
        <f aca="false">B7/$H88*100000</f>
        <v>88.3517104891151</v>
      </c>
      <c r="C88" s="348" t="n">
        <f aca="false">C7/$H88*100000</f>
        <v>22.3824333239092</v>
      </c>
      <c r="D88" s="348" t="n">
        <f aca="false">D7/$H88*100000</f>
        <v>3.5340684195646</v>
      </c>
      <c r="E88" s="348" t="n">
        <f aca="false">E7/$H88*100000</f>
        <v>10.6022052586938</v>
      </c>
      <c r="F88" s="348" t="n">
        <f aca="false">F7/$H88*100000</f>
        <v>1.17802280652153</v>
      </c>
      <c r="G88" s="348" t="n">
        <f aca="false">G7/$H88*100000</f>
        <v>24.7384789369522</v>
      </c>
      <c r="H88" s="304" t="n">
        <v>84888</v>
      </c>
    </row>
    <row r="89" customFormat="false" ht="18.75" hidden="false" customHeight="false" outlineLevel="0" collapsed="false">
      <c r="A89" s="345" t="s">
        <v>269</v>
      </c>
      <c r="B89" s="349" t="n">
        <f aca="false">B8/$H89*100000</f>
        <v>43.0727833245413</v>
      </c>
      <c r="C89" s="349" t="n">
        <f aca="false">C8/$H89*100000</f>
        <v>7.01747593489718</v>
      </c>
      <c r="D89" s="349" t="n">
        <f aca="false">D8/$H89*100000</f>
        <v>0</v>
      </c>
      <c r="E89" s="349" t="n">
        <f aca="false">E8/$H89*100000</f>
        <v>2.66180121668514</v>
      </c>
      <c r="F89" s="349" t="n">
        <f aca="false">F8/$H89*100000</f>
        <v>0.241981928789558</v>
      </c>
      <c r="G89" s="349" t="n">
        <f aca="false">G8/$H89*100000</f>
        <v>20.810445875902</v>
      </c>
      <c r="H89" s="304" t="n">
        <v>413254</v>
      </c>
    </row>
    <row r="90" customFormat="false" ht="18.75" hidden="false" customHeight="false" outlineLevel="0" collapsed="false">
      <c r="A90" s="344" t="s">
        <v>270</v>
      </c>
      <c r="B90" s="348" t="n">
        <f aca="false">B9/$H90*100000</f>
        <v>55.3172164569927</v>
      </c>
      <c r="C90" s="348" t="n">
        <f aca="false">C9/$H90*100000</f>
        <v>9.4208359904922</v>
      </c>
      <c r="D90" s="348" t="n">
        <f aca="false">D9/$H90*100000</f>
        <v>1.44935938315265</v>
      </c>
      <c r="E90" s="348" t="n">
        <f aca="false">E9/$H90*100000</f>
        <v>2.89871876630529</v>
      </c>
      <c r="F90" s="348" t="n">
        <f aca="false">F9/$H90*100000</f>
        <v>0.483119794384216</v>
      </c>
      <c r="G90" s="348" t="n">
        <f aca="false">G9/$H90*100000</f>
        <v>27.0547084855161</v>
      </c>
      <c r="H90" s="304" t="n">
        <v>413976</v>
      </c>
    </row>
    <row r="91" customFormat="false" ht="18.75" hidden="false" customHeight="false" outlineLevel="0" collapsed="false">
      <c r="A91" s="345" t="s">
        <v>271</v>
      </c>
      <c r="B91" s="349" t="n">
        <f aca="false">B10/$H91*100000</f>
        <v>56.0260586319218</v>
      </c>
      <c r="C91" s="349" t="n">
        <f aca="false">C10/$H91*100000</f>
        <v>11.7263843648208</v>
      </c>
      <c r="D91" s="349" t="n">
        <f aca="false">D10/$H91*100000</f>
        <v>0.186133085155886</v>
      </c>
      <c r="E91" s="349" t="n">
        <f aca="false">E10/$H91*100000</f>
        <v>2.23359702187064</v>
      </c>
      <c r="F91" s="349" t="n">
        <f aca="false">F10/$H91*100000</f>
        <v>1.67519776640298</v>
      </c>
      <c r="G91" s="349" t="n">
        <f aca="false">G10/$H91*100000</f>
        <v>23.0805025593299</v>
      </c>
      <c r="H91" s="304" t="n">
        <v>537250</v>
      </c>
    </row>
    <row r="92" customFormat="false" ht="18.75" hidden="false" customHeight="false" outlineLevel="0" collapsed="false">
      <c r="A92" s="344" t="s">
        <v>272</v>
      </c>
      <c r="B92" s="348" t="n">
        <f aca="false">B11/$H92*100000</f>
        <v>65.77665172481</v>
      </c>
      <c r="C92" s="348" t="n">
        <f aca="false">C11/$H92*100000</f>
        <v>12.1808614305204</v>
      </c>
      <c r="D92" s="348" t="n">
        <f aca="false">D11/$H92*100000</f>
        <v>2.43617228610407</v>
      </c>
      <c r="E92" s="348" t="n">
        <f aca="false">E11/$H92*100000</f>
        <v>4.06028714350679</v>
      </c>
      <c r="F92" s="348" t="n">
        <f aca="false">F11/$H92*100000</f>
        <v>0.812057428701358</v>
      </c>
      <c r="G92" s="348" t="n">
        <f aca="false">G11/$H92*100000</f>
        <v>32.4822971480543</v>
      </c>
      <c r="H92" s="304" t="n">
        <v>123144</v>
      </c>
    </row>
    <row r="93" customFormat="false" ht="18.75" hidden="false" customHeight="false" outlineLevel="0" collapsed="false">
      <c r="A93" s="345" t="s">
        <v>273</v>
      </c>
      <c r="B93" s="349" t="n">
        <f aca="false">B12/$H93*100000</f>
        <v>70.6358932461874</v>
      </c>
      <c r="C93" s="349" t="n">
        <f aca="false">C12/$H93*100000</f>
        <v>15.8859840232389</v>
      </c>
      <c r="D93" s="349" t="n">
        <f aca="false">D12/$H93*100000</f>
        <v>1.13471314451707</v>
      </c>
      <c r="E93" s="349" t="n">
        <f aca="false">E12/$H93*100000</f>
        <v>3.97149600580973</v>
      </c>
      <c r="F93" s="349" t="n">
        <f aca="false">F12/$H93*100000</f>
        <v>3.4041394335512</v>
      </c>
      <c r="G93" s="349" t="n">
        <f aca="false">G12/$H93*100000</f>
        <v>29.2188634713145</v>
      </c>
      <c r="H93" s="304" t="n">
        <v>352512</v>
      </c>
    </row>
    <row r="94" customFormat="false" ht="18.75" hidden="false" customHeight="false" outlineLevel="0" collapsed="false">
      <c r="A94" s="344" t="s">
        <v>274</v>
      </c>
      <c r="B94" s="348" t="n">
        <f aca="false">B13/$H94*100000</f>
        <v>65.782296959139</v>
      </c>
      <c r="C94" s="348" t="n">
        <f aca="false">C13/$H94*100000</f>
        <v>11.2391864151293</v>
      </c>
      <c r="D94" s="348" t="n">
        <f aca="false">D13/$H94*100000</f>
        <v>0.991692918981994</v>
      </c>
      <c r="E94" s="348" t="n">
        <f aca="false">E13/$H94*100000</f>
        <v>2.64451445061865</v>
      </c>
      <c r="F94" s="348" t="n">
        <f aca="false">F13/$H94*100000</f>
        <v>2.64451445061865</v>
      </c>
      <c r="G94" s="348" t="n">
        <f aca="false">G13/$H94*100000</f>
        <v>30.0813518757872</v>
      </c>
      <c r="H94" s="304" t="n">
        <v>302513</v>
      </c>
    </row>
    <row r="95" customFormat="false" ht="18.75" hidden="false" customHeight="false" outlineLevel="0" collapsed="false">
      <c r="A95" s="345" t="s">
        <v>275</v>
      </c>
      <c r="B95" s="349" t="n">
        <f aca="false">B14/$H95*100000</f>
        <v>63.9043384547065</v>
      </c>
      <c r="C95" s="349" t="n">
        <f aca="false">C14/$H95*100000</f>
        <v>18.9546766602943</v>
      </c>
      <c r="D95" s="349" t="n">
        <f aca="false">D14/$H95*100000</f>
        <v>2.43702985632355</v>
      </c>
      <c r="E95" s="349" t="n">
        <f aca="false">E14/$H95*100000</f>
        <v>2.70781095147061</v>
      </c>
      <c r="F95" s="349" t="n">
        <f aca="false">F14/$H95*100000</f>
        <v>6.49874628352947</v>
      </c>
      <c r="G95" s="349" t="n">
        <f aca="false">G14/$H95*100000</f>
        <v>25.1826418486767</v>
      </c>
      <c r="H95" s="304" t="n">
        <v>369302</v>
      </c>
    </row>
    <row r="96" customFormat="false" ht="18.75" hidden="false" customHeight="false" outlineLevel="0" collapsed="false">
      <c r="A96" s="344" t="s">
        <v>276</v>
      </c>
      <c r="B96" s="348" t="n">
        <f aca="false">B15/$H96*100000</f>
        <v>70.8562139857662</v>
      </c>
      <c r="C96" s="348" t="n">
        <f aca="false">C15/$H96*100000</f>
        <v>14.588044055893</v>
      </c>
      <c r="D96" s="348" t="n">
        <f aca="false">D15/$H96*100000</f>
        <v>1.30250393356188</v>
      </c>
      <c r="E96" s="348" t="n">
        <f aca="false">E15/$H96*100000</f>
        <v>3.90751180068564</v>
      </c>
      <c r="F96" s="348" t="n">
        <f aca="false">F15/$H96*100000</f>
        <v>0.781502360137128</v>
      </c>
      <c r="G96" s="348" t="n">
        <f aca="false">G15/$H96*100000</f>
        <v>39.3356187935688</v>
      </c>
      <c r="H96" s="304" t="n">
        <v>383876</v>
      </c>
    </row>
    <row r="97" customFormat="false" ht="18.75" hidden="false" customHeight="false" outlineLevel="0" collapsed="false">
      <c r="A97" s="345" t="s">
        <v>277</v>
      </c>
      <c r="B97" s="349" t="n">
        <f aca="false">B16/$H97*100000</f>
        <v>45.6997570618778</v>
      </c>
      <c r="C97" s="349" t="n">
        <f aca="false">C16/$H97*100000</f>
        <v>14.5881960653551</v>
      </c>
      <c r="D97" s="349" t="n">
        <f aca="false">D16/$H97*100000</f>
        <v>2.08402800933645</v>
      </c>
      <c r="E97" s="349" t="n">
        <f aca="false">E16/$H97*100000</f>
        <v>3.05161244224265</v>
      </c>
      <c r="F97" s="349" t="n">
        <f aca="false">F16/$H97*100000</f>
        <v>2.97718287048064</v>
      </c>
      <c r="G97" s="349" t="n">
        <f aca="false">G16/$H97*100000</f>
        <v>18.0863859381699</v>
      </c>
      <c r="H97" s="304" t="n">
        <v>1343552</v>
      </c>
    </row>
    <row r="98" customFormat="false" ht="18.75" hidden="false" customHeight="false" outlineLevel="0" collapsed="false">
      <c r="A98" s="344" t="s">
        <v>278</v>
      </c>
      <c r="B98" s="348" t="n">
        <f aca="false">B17/$H98*100000</f>
        <v>38.5542524847785</v>
      </c>
      <c r="C98" s="348" t="n">
        <f aca="false">C17/$H98*100000</f>
        <v>10.5931811939008</v>
      </c>
      <c r="D98" s="348" t="n">
        <f aca="false">D17/$H98*100000</f>
        <v>1.35494178061522</v>
      </c>
      <c r="E98" s="348" t="n">
        <f aca="false">E17/$H98*100000</f>
        <v>1.97082440816759</v>
      </c>
      <c r="F98" s="348" t="n">
        <f aca="false">F17/$H98*100000</f>
        <v>2.46353051020949</v>
      </c>
      <c r="G98" s="348" t="n">
        <f aca="false">G17/$H98*100000</f>
        <v>13.9189473826836</v>
      </c>
      <c r="H98" s="304" t="n">
        <v>811843</v>
      </c>
    </row>
    <row r="99" customFormat="false" ht="18.75" hidden="false" customHeight="false" outlineLevel="0" collapsed="false">
      <c r="A99" s="345" t="s">
        <v>279</v>
      </c>
      <c r="B99" s="349" t="n">
        <f aca="false">B18/$H99*100000</f>
        <v>44.2270508161055</v>
      </c>
      <c r="C99" s="349" t="n">
        <f aca="false">C18/$H99*100000</f>
        <v>12.2594281209556</v>
      </c>
      <c r="D99" s="349" t="n">
        <f aca="false">D18/$H99*100000</f>
        <v>2.01737424775218</v>
      </c>
      <c r="E99" s="349" t="n">
        <f aca="false">E18/$H99*100000</f>
        <v>2.01737424775218</v>
      </c>
      <c r="F99" s="349" t="n">
        <f aca="false">F18/$H99*100000</f>
        <v>2.40533083385837</v>
      </c>
      <c r="G99" s="349" t="n">
        <f aca="false">G18/$H99*100000</f>
        <v>16.9924984714511</v>
      </c>
      <c r="H99" s="304" t="n">
        <v>1288804</v>
      </c>
    </row>
    <row r="100" customFormat="false" ht="18.75" hidden="false" customHeight="false" outlineLevel="0" collapsed="false">
      <c r="A100" s="344" t="s">
        <v>280</v>
      </c>
      <c r="B100" s="348" t="n">
        <f aca="false">B19/$H100*100000</f>
        <v>75.2147736951432</v>
      </c>
      <c r="C100" s="348" t="n">
        <f aca="false">C19/$H100*100000</f>
        <v>20.1148070870506</v>
      </c>
      <c r="D100" s="348" t="n">
        <f aca="false">D19/$H100*100000</f>
        <v>1.5268665445616</v>
      </c>
      <c r="E100" s="348" t="n">
        <f aca="false">E19/$H100*100000</f>
        <v>3.91674461431019</v>
      </c>
      <c r="F100" s="348" t="n">
        <f aca="false">F19/$H100*100000</f>
        <v>4.71337063755972</v>
      </c>
      <c r="G100" s="348" t="n">
        <f aca="false">G19/$H100*100000</f>
        <v>35.3170870307292</v>
      </c>
      <c r="H100" s="304" t="n">
        <v>1506353</v>
      </c>
    </row>
    <row r="101" customFormat="false" ht="18.75" hidden="false" customHeight="false" outlineLevel="0" collapsed="false">
      <c r="A101" s="347" t="s">
        <v>282</v>
      </c>
      <c r="B101" s="350" t="n">
        <f aca="false">B21/$H101*100000</f>
        <v>56.1574840438482</v>
      </c>
      <c r="C101" s="350" t="n">
        <f aca="false">C21/$H101*100000</f>
        <v>14.1843667600649</v>
      </c>
      <c r="D101" s="350" t="n">
        <f aca="false">D21/$H101*100000</f>
        <v>1.53821577309149</v>
      </c>
      <c r="E101" s="350" t="n">
        <f aca="false">E21/$H101*100000</f>
        <v>3.00078159012929</v>
      </c>
      <c r="F101" s="350" t="n">
        <f aca="false">F21/$H101*100000</f>
        <v>2.8116566999951</v>
      </c>
      <c r="G101" s="350" t="n">
        <f aca="false">G21/$H101*100000</f>
        <v>24.321460871258</v>
      </c>
      <c r="H101" s="327" t="n">
        <v>7931267</v>
      </c>
    </row>
    <row r="102" customFormat="false" ht="12.75" hidden="false" customHeight="false" outlineLevel="0" collapsed="false">
      <c r="A102" s="304" t="s">
        <v>313</v>
      </c>
    </row>
    <row r="103" customFormat="false" ht="15" hidden="false" customHeight="false" outlineLevel="0" collapsed="false">
      <c r="A103" s="328" t="s">
        <v>283</v>
      </c>
    </row>
    <row r="104" customFormat="false" ht="15" hidden="false" customHeight="false" outlineLevel="0" collapsed="false">
      <c r="A104" s="329" t="s">
        <v>36</v>
      </c>
    </row>
    <row r="105" customFormat="false" ht="15" hidden="false" customHeight="false" outlineLevel="0" collapsed="false">
      <c r="A105" s="329" t="s">
        <v>314</v>
      </c>
    </row>
    <row r="106" customFormat="false" ht="15" hidden="false" customHeight="false" outlineLevel="0" collapsed="false">
      <c r="A106" s="329" t="s">
        <v>285</v>
      </c>
    </row>
    <row r="107" customFormat="false" ht="12.75" hidden="false" customHeight="false" outlineLevel="0" collapsed="false">
      <c r="A107" s="304" t="s">
        <v>298</v>
      </c>
    </row>
    <row r="108" customFormat="false" ht="12.75" hidden="false" customHeight="false" outlineLevel="0" collapsed="false">
      <c r="A108" s="304" t="s">
        <v>299</v>
      </c>
    </row>
    <row r="109" customFormat="false" ht="12.75" hidden="false" customHeight="false" outlineLevel="0" collapsed="false">
      <c r="A109" s="304" t="s">
        <v>300</v>
      </c>
    </row>
    <row r="110" customFormat="false" ht="12.75" hidden="false" customHeight="false" outlineLevel="0" collapsed="false">
      <c r="A110" s="304" t="s">
        <v>301</v>
      </c>
    </row>
    <row r="111" customFormat="false" ht="12.75" hidden="false" customHeight="false" outlineLevel="0" collapsed="false">
      <c r="A111" s="304" t="s">
        <v>302</v>
      </c>
    </row>
    <row r="112" customFormat="false" ht="15" hidden="false" customHeight="false" outlineLevel="0" collapsed="false">
      <c r="A112" s="205" t="s">
        <v>39</v>
      </c>
    </row>
    <row r="113" customFormat="false" ht="15" hidden="false" customHeight="false" outlineLevel="0" collapsed="false">
      <c r="A113" s="205" t="s">
        <v>177</v>
      </c>
    </row>
    <row r="114" customFormat="false" ht="15" hidden="false" customHeight="false" outlineLevel="0" collapsed="false">
      <c r="A114" s="332" t="s">
        <v>38</v>
      </c>
    </row>
    <row r="115" customFormat="false" ht="15" hidden="false" customHeight="false" outlineLevel="0" collapsed="false">
      <c r="A115" s="333" t="s">
        <v>41</v>
      </c>
    </row>
    <row r="116" customFormat="false" ht="15" hidden="false" customHeight="false" outlineLevel="0" collapsed="false">
      <c r="A116" s="206" t="s">
        <v>42</v>
      </c>
    </row>
    <row r="117" customFormat="false" ht="15" hidden="false" customHeight="false" outlineLevel="0" collapsed="false">
      <c r="A117" s="206" t="s">
        <v>43</v>
      </c>
    </row>
    <row r="118" customFormat="false" ht="15" hidden="false" customHeight="false" outlineLevel="0" collapsed="false">
      <c r="A118" s="206" t="s">
        <v>44</v>
      </c>
    </row>
    <row r="119" customFormat="false" ht="15" hidden="false" customHeight="false" outlineLevel="0" collapsed="false">
      <c r="A119" s="206" t="s">
        <v>45</v>
      </c>
    </row>
    <row r="120" customFormat="false" ht="21" hidden="false" customHeight="false" outlineLevel="0" collapsed="false">
      <c r="A120" s="306" t="s">
        <v>261</v>
      </c>
    </row>
    <row r="121" customFormat="false" ht="21" hidden="false" customHeight="false" outlineLevel="0" collapsed="false">
      <c r="A121" s="306" t="s">
        <v>312</v>
      </c>
    </row>
    <row r="122" customFormat="false" ht="21.75" hidden="false" customHeight="false" outlineLevel="0" collapsed="false">
      <c r="A122" s="306" t="s">
        <v>289</v>
      </c>
    </row>
    <row r="123" customFormat="false" ht="15.75" hidden="false" customHeight="true" outlineLevel="0" collapsed="false">
      <c r="A123" s="336" t="s">
        <v>264</v>
      </c>
      <c r="B123" s="337" t="s">
        <v>290</v>
      </c>
      <c r="C123" s="337"/>
      <c r="D123" s="337"/>
      <c r="E123" s="337"/>
    </row>
    <row r="124" customFormat="false" ht="15.75" hidden="false" customHeight="true" outlineLevel="0" collapsed="false">
      <c r="A124" s="336"/>
      <c r="B124" s="310" t="s">
        <v>304</v>
      </c>
      <c r="C124" s="310" t="s">
        <v>305</v>
      </c>
      <c r="D124" s="310"/>
      <c r="E124" s="310"/>
    </row>
    <row r="125" customFormat="false" ht="47.25" hidden="false" customHeight="true" outlineLevel="0" collapsed="false">
      <c r="A125" s="336"/>
      <c r="B125" s="310"/>
      <c r="C125" s="339" t="s">
        <v>291</v>
      </c>
      <c r="D125" s="310" t="s">
        <v>306</v>
      </c>
      <c r="E125" s="339" t="s">
        <v>307</v>
      </c>
    </row>
    <row r="126" customFormat="false" ht="15" hidden="false" customHeight="false" outlineLevel="0" collapsed="false">
      <c r="A126" s="340"/>
    </row>
    <row r="127" customFormat="false" ht="18.75" hidden="false" customHeight="false" outlineLevel="0" collapsed="false">
      <c r="A127" s="344" t="s">
        <v>268</v>
      </c>
      <c r="B127" s="348" t="n">
        <f aca="false">B49/$H127*100000</f>
        <v>10.6022052586938</v>
      </c>
      <c r="C127" s="348" t="n">
        <f aca="false">C49/$H127*100000</f>
        <v>30.6285929695599</v>
      </c>
      <c r="D127" s="348" t="n">
        <f aca="false">D49/$H127*100000</f>
        <v>27.0945245499953</v>
      </c>
      <c r="E127" s="348" t="n">
        <f aca="false">E49/$H127*100000</f>
        <v>3.5340684195646</v>
      </c>
      <c r="H127" s="304" t="n">
        <v>84888</v>
      </c>
    </row>
    <row r="128" customFormat="false" ht="18.75" hidden="false" customHeight="false" outlineLevel="0" collapsed="false">
      <c r="A128" s="345" t="s">
        <v>269</v>
      </c>
      <c r="B128" s="349" t="n">
        <f aca="false">B50/$H128*100000</f>
        <v>7.98540365005541</v>
      </c>
      <c r="C128" s="349" t="n">
        <f aca="false">C50/$H128*100000</f>
        <v>7.25945786368674</v>
      </c>
      <c r="D128" s="349" t="n">
        <f aca="false">D50/$H128*100000</f>
        <v>5.32360243337028</v>
      </c>
      <c r="E128" s="349" t="n">
        <f aca="false">E50/$H128*100000</f>
        <v>1.93585543031646</v>
      </c>
      <c r="H128" s="304" t="n">
        <v>413254</v>
      </c>
    </row>
    <row r="129" customFormat="false" ht="18.75" hidden="false" customHeight="false" outlineLevel="0" collapsed="false">
      <c r="A129" s="344" t="s">
        <v>270</v>
      </c>
      <c r="B129" s="348" t="n">
        <f aca="false">B51/$H129*100000</f>
        <v>10.3870755792606</v>
      </c>
      <c r="C129" s="348" t="n">
        <f aca="false">C51/$H129*100000</f>
        <v>7.97147660733956</v>
      </c>
      <c r="D129" s="348" t="n">
        <f aca="false">D51/$H129*100000</f>
        <v>5.55587763541848</v>
      </c>
      <c r="E129" s="348" t="n">
        <f aca="false">E51/$H129*100000</f>
        <v>2.17403907472897</v>
      </c>
      <c r="H129" s="304" t="n">
        <v>413976</v>
      </c>
    </row>
    <row r="130" customFormat="false" ht="18.75" hidden="false" customHeight="false" outlineLevel="0" collapsed="false">
      <c r="A130" s="345" t="s">
        <v>271</v>
      </c>
      <c r="B130" s="349" t="n">
        <f aca="false">B52/$H130*100000</f>
        <v>10.9818520241973</v>
      </c>
      <c r="C130" s="349" t="n">
        <f aca="false">C52/$H130*100000</f>
        <v>9.6789204281061</v>
      </c>
      <c r="D130" s="349" t="n">
        <f aca="false">D52/$H130*100000</f>
        <v>6.8869241507678</v>
      </c>
      <c r="E130" s="349" t="n">
        <f aca="false">E52/$H130*100000</f>
        <v>2.7919962773383</v>
      </c>
      <c r="H130" s="304" t="n">
        <v>537250</v>
      </c>
    </row>
    <row r="131" customFormat="false" ht="18.75" hidden="false" customHeight="false" outlineLevel="0" collapsed="false">
      <c r="A131" s="344" t="s">
        <v>272</v>
      </c>
      <c r="B131" s="348" t="n">
        <f aca="false">B53/$H131*100000</f>
        <v>5.6844020009095</v>
      </c>
      <c r="C131" s="348" t="n">
        <f aca="false">C53/$H131*100000</f>
        <v>14.6170337166244</v>
      </c>
      <c r="D131" s="348" t="n">
        <f aca="false">D53/$H131*100000</f>
        <v>9.74468914441629</v>
      </c>
      <c r="E131" s="348" t="n">
        <f aca="false">E53/$H131*100000</f>
        <v>4.87234457220815</v>
      </c>
      <c r="H131" s="304" t="n">
        <v>123144</v>
      </c>
    </row>
    <row r="132" customFormat="false" ht="18.75" hidden="false" customHeight="false" outlineLevel="0" collapsed="false">
      <c r="A132" s="345" t="s">
        <v>273</v>
      </c>
      <c r="B132" s="349" t="n">
        <f aca="false">B54/$H132*100000</f>
        <v>9.64506172839506</v>
      </c>
      <c r="C132" s="349" t="n">
        <f aca="false">C54/$H132*100000</f>
        <v>15.8859840232389</v>
      </c>
      <c r="D132" s="349" t="n">
        <f aca="false">D54/$H132*100000</f>
        <v>11.6308097312999</v>
      </c>
      <c r="E132" s="349" t="n">
        <f aca="false">E54/$H132*100000</f>
        <v>3.97149600580973</v>
      </c>
      <c r="H132" s="304" t="n">
        <v>352512</v>
      </c>
    </row>
    <row r="133" customFormat="false" ht="18.75" hidden="false" customHeight="false" outlineLevel="0" collapsed="false">
      <c r="A133" s="344" t="s">
        <v>274</v>
      </c>
      <c r="B133" s="348" t="n">
        <f aca="false">B55/$H133*100000</f>
        <v>8.26410765818329</v>
      </c>
      <c r="C133" s="348" t="n">
        <f aca="false">C55/$H133*100000</f>
        <v>15.5365223973846</v>
      </c>
      <c r="D133" s="348" t="n">
        <f aca="false">D55/$H133*100000</f>
        <v>12.5614436404386</v>
      </c>
      <c r="E133" s="348" t="n">
        <f aca="false">E55/$H133*100000</f>
        <v>2.97507875694598</v>
      </c>
      <c r="H133" s="304" t="n">
        <v>302513</v>
      </c>
    </row>
    <row r="134" customFormat="false" ht="18.75" hidden="false" customHeight="false" outlineLevel="0" collapsed="false">
      <c r="A134" s="345" t="s">
        <v>275</v>
      </c>
      <c r="B134" s="349" t="n">
        <f aca="false">B56/$H134*100000</f>
        <v>12.1851492816178</v>
      </c>
      <c r="C134" s="349" t="n">
        <f aca="false">C56/$H134*100000</f>
        <v>7.31108956897065</v>
      </c>
      <c r="D134" s="349" t="n">
        <f aca="false">D56/$H134*100000</f>
        <v>4.8740597126471</v>
      </c>
      <c r="E134" s="349" t="n">
        <f aca="false">E56/$H134*100000</f>
        <v>2.43702985632355</v>
      </c>
      <c r="H134" s="304" t="n">
        <v>369302</v>
      </c>
    </row>
    <row r="135" customFormat="false" ht="18.75" hidden="false" customHeight="false" outlineLevel="0" collapsed="false">
      <c r="A135" s="344" t="s">
        <v>276</v>
      </c>
      <c r="B135" s="348" t="n">
        <f aca="false">B57/$H135*100000</f>
        <v>8.33602517479603</v>
      </c>
      <c r="C135" s="348" t="n">
        <f aca="false">C57/$H135*100000</f>
        <v>8.07552438808365</v>
      </c>
      <c r="D135" s="348" t="n">
        <f aca="false">D57/$H135*100000</f>
        <v>4.42851337411039</v>
      </c>
      <c r="E135" s="348" t="n">
        <f aca="false">E57/$H135*100000</f>
        <v>3.64701101397326</v>
      </c>
      <c r="H135" s="304" t="n">
        <v>383876</v>
      </c>
    </row>
    <row r="136" customFormat="false" ht="18.75" hidden="false" customHeight="false" outlineLevel="0" collapsed="false">
      <c r="A136" s="345" t="s">
        <v>277</v>
      </c>
      <c r="B136" s="349" t="n">
        <f aca="false">B58/$H136*100000</f>
        <v>7.29409803267756</v>
      </c>
      <c r="C136" s="349" t="n">
        <f aca="false">C58/$H136*100000</f>
        <v>5.28449959510313</v>
      </c>
      <c r="D136" s="349" t="n">
        <f aca="false">D58/$H136*100000</f>
        <v>3.94476730338684</v>
      </c>
      <c r="E136" s="349" t="n">
        <f aca="false">E58/$H136*100000</f>
        <v>1.26530271995427</v>
      </c>
      <c r="H136" s="304" t="n">
        <v>1343552</v>
      </c>
    </row>
    <row r="137" customFormat="false" ht="18.75" hidden="false" customHeight="false" outlineLevel="0" collapsed="false">
      <c r="A137" s="344" t="s">
        <v>278</v>
      </c>
      <c r="B137" s="348" t="n">
        <f aca="false">B59/$H137*100000</f>
        <v>9.607768989817</v>
      </c>
      <c r="C137" s="348" t="n">
        <f aca="false">C59/$H137*100000</f>
        <v>4.3111783928666</v>
      </c>
      <c r="D137" s="348" t="n">
        <f aca="false">D59/$H137*100000</f>
        <v>2.95623661225138</v>
      </c>
      <c r="E137" s="348" t="n">
        <f aca="false">E59/$H137*100000</f>
        <v>1.23176525510474</v>
      </c>
      <c r="H137" s="304" t="n">
        <v>811843</v>
      </c>
    </row>
    <row r="138" customFormat="false" ht="18.75" hidden="false" customHeight="false" outlineLevel="0" collapsed="false">
      <c r="A138" s="345" t="s">
        <v>279</v>
      </c>
      <c r="B138" s="349" t="n">
        <f aca="false">B60/$H138*100000</f>
        <v>7.37117513601758</v>
      </c>
      <c r="C138" s="349" t="n">
        <f aca="false">C60/$H138*100000</f>
        <v>6.82803591546892</v>
      </c>
      <c r="D138" s="349" t="n">
        <f aca="false">D60/$H138*100000</f>
        <v>4.34511376438931</v>
      </c>
      <c r="E138" s="349" t="n">
        <f aca="false">E60/$H138*100000</f>
        <v>2.48292215107961</v>
      </c>
      <c r="H138" s="304" t="n">
        <v>1288804</v>
      </c>
    </row>
    <row r="139" customFormat="false" ht="18.75" hidden="false" customHeight="false" outlineLevel="0" collapsed="false">
      <c r="A139" s="344" t="s">
        <v>280</v>
      </c>
      <c r="B139" s="348" t="n">
        <f aca="false">B61/$H139*100000</f>
        <v>8.36457324412007</v>
      </c>
      <c r="C139" s="348" t="n">
        <f aca="false">C61/$H139*100000</f>
        <v>10.8208368158061</v>
      </c>
      <c r="D139" s="348" t="n">
        <f aca="false">D61/$H139*100000</f>
        <v>7.3024052131207</v>
      </c>
      <c r="E139" s="348" t="n">
        <f aca="false">E61/$H139*100000</f>
        <v>3.51843160268543</v>
      </c>
      <c r="H139" s="304" t="n">
        <v>1506353</v>
      </c>
    </row>
    <row r="140" customFormat="false" ht="18.75" hidden="false" customHeight="false" outlineLevel="0" collapsed="false">
      <c r="A140" s="347" t="s">
        <v>282</v>
      </c>
      <c r="B140" s="350" t="n">
        <f aca="false">B63/$H140*100000</f>
        <v>8.64931164213738</v>
      </c>
      <c r="C140" s="350" t="n">
        <f aca="false">C63/$H140*100000</f>
        <v>8.53583670805686</v>
      </c>
      <c r="D140" s="350" t="n">
        <f aca="false">D63/$H140*100000</f>
        <v>5.9763465282407</v>
      </c>
      <c r="E140" s="350" t="n">
        <f aca="false">E63/$H140*100000</f>
        <v>2.50905687578038</v>
      </c>
      <c r="H140" s="327" t="n">
        <v>7931267</v>
      </c>
    </row>
    <row r="141" customFormat="false" ht="12.75" hidden="false" customHeight="false" outlineLevel="0" collapsed="false">
      <c r="A141" s="304" t="s">
        <v>313</v>
      </c>
    </row>
    <row r="142" customFormat="false" ht="15" hidden="false" customHeight="false" outlineLevel="0" collapsed="false">
      <c r="A142" s="328" t="s">
        <v>283</v>
      </c>
    </row>
    <row r="143" customFormat="false" ht="15" hidden="false" customHeight="false" outlineLevel="0" collapsed="false">
      <c r="A143" s="329" t="s">
        <v>36</v>
      </c>
    </row>
    <row r="144" customFormat="false" ht="15" hidden="false" customHeight="false" outlineLevel="0" collapsed="false">
      <c r="A144" s="329" t="s">
        <v>297</v>
      </c>
    </row>
    <row r="145" customFormat="false" ht="12.75" hidden="false" customHeight="false" outlineLevel="0" collapsed="false">
      <c r="A145" s="304" t="s">
        <v>308</v>
      </c>
    </row>
    <row r="146" customFormat="false" ht="12.75" hidden="false" customHeight="false" outlineLevel="0" collapsed="false">
      <c r="A146" s="304" t="s">
        <v>309</v>
      </c>
    </row>
    <row r="147" customFormat="false" ht="12.75" hidden="false" customHeight="false" outlineLevel="0" collapsed="false">
      <c r="A147" s="304" t="s">
        <v>310</v>
      </c>
    </row>
    <row r="148" customFormat="false" ht="12.75" hidden="false" customHeight="false" outlineLevel="0" collapsed="false">
      <c r="A148" s="304" t="s">
        <v>311</v>
      </c>
    </row>
    <row r="149" customFormat="false" ht="12.75" hidden="false" customHeight="false" outlineLevel="0" collapsed="false">
      <c r="A149" s="304" t="s">
        <v>302</v>
      </c>
    </row>
    <row r="150" customFormat="false" ht="15" hidden="false" customHeight="false" outlineLevel="0" collapsed="false">
      <c r="A150" s="205" t="s">
        <v>39</v>
      </c>
    </row>
    <row r="151" customFormat="false" ht="15" hidden="false" customHeight="false" outlineLevel="0" collapsed="false">
      <c r="A151" s="205" t="s">
        <v>177</v>
      </c>
    </row>
    <row r="152" customFormat="false" ht="15" hidden="false" customHeight="false" outlineLevel="0" collapsed="false">
      <c r="A152" s="332" t="s">
        <v>38</v>
      </c>
    </row>
    <row r="153" customFormat="false" ht="15" hidden="false" customHeight="false" outlineLevel="0" collapsed="false">
      <c r="A153" s="333" t="s">
        <v>41</v>
      </c>
    </row>
    <row r="154" customFormat="false" ht="15" hidden="false" customHeight="false" outlineLevel="0" collapsed="false">
      <c r="A154" s="206" t="s">
        <v>42</v>
      </c>
    </row>
    <row r="155" customFormat="false" ht="15" hidden="false" customHeight="false" outlineLevel="0" collapsed="false">
      <c r="A155" s="206" t="s">
        <v>43</v>
      </c>
    </row>
    <row r="156" customFormat="false" ht="15" hidden="false" customHeight="false" outlineLevel="0" collapsed="false">
      <c r="A156" s="206" t="s">
        <v>44</v>
      </c>
    </row>
    <row r="157" customFormat="false" ht="15" hidden="false" customHeight="false" outlineLevel="0" collapsed="false">
      <c r="A157" s="206" t="s">
        <v>45</v>
      </c>
    </row>
  </sheetData>
  <mergeCells count="12">
    <mergeCell ref="A4:A5"/>
    <mergeCell ref="B4:G4"/>
    <mergeCell ref="A45:A47"/>
    <mergeCell ref="B45:E45"/>
    <mergeCell ref="B46:B47"/>
    <mergeCell ref="C46:E46"/>
    <mergeCell ref="A85:A86"/>
    <mergeCell ref="B85:G85"/>
    <mergeCell ref="A123:A125"/>
    <mergeCell ref="B123:E123"/>
    <mergeCell ref="B124:B125"/>
    <mergeCell ref="C124:E124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71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39" activeCellId="0" sqref="J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50.56"/>
    <col collapsed="false" customWidth="true" hidden="false" outlineLevel="0" max="2" min="2" style="304" width="9.14"/>
    <col collapsed="false" customWidth="true" hidden="false" outlineLevel="0" max="3" min="3" style="304" width="15.56"/>
    <col collapsed="false" customWidth="true" hidden="false" outlineLevel="0" max="4" min="4" style="304" width="22.28"/>
    <col collapsed="false" customWidth="true" hidden="false" outlineLevel="0" max="5" min="5" style="304" width="11.56"/>
    <col collapsed="false" customWidth="true" hidden="false" outlineLevel="0" max="6" min="6" style="304" width="22.14"/>
    <col collapsed="false" customWidth="true" hidden="false" outlineLevel="0" max="7" min="7" style="304" width="22.42"/>
    <col collapsed="false" customWidth="false" hidden="false" outlineLevel="0" max="257" min="8" style="304" width="11.42"/>
  </cols>
  <sheetData>
    <row r="1" s="307" customFormat="true" ht="21" hidden="false" customHeight="false" outlineLevel="0" collapsed="false">
      <c r="A1" s="306" t="s">
        <v>261</v>
      </c>
    </row>
    <row r="2" s="307" customFormat="true" ht="21" hidden="false" customHeight="false" outlineLevel="0" collapsed="false">
      <c r="A2" s="306" t="s">
        <v>315</v>
      </c>
    </row>
    <row r="3" s="307" customFormat="true" ht="21.75" hidden="false" customHeight="false" outlineLevel="0" collapsed="false">
      <c r="A3" s="306" t="s">
        <v>289</v>
      </c>
    </row>
    <row r="4" customFormat="false" ht="18.75" hidden="false" customHeight="true" outlineLevel="0" collapsed="false">
      <c r="A4" s="336" t="s">
        <v>264</v>
      </c>
      <c r="B4" s="337" t="s">
        <v>316</v>
      </c>
      <c r="C4" s="337"/>
      <c r="D4" s="337"/>
      <c r="E4" s="337"/>
      <c r="F4" s="337"/>
      <c r="G4" s="337"/>
      <c r="H4" s="337"/>
    </row>
    <row r="5" customFormat="false" ht="58.5" hidden="false" customHeight="true" outlineLevel="0" collapsed="false">
      <c r="A5" s="336"/>
      <c r="B5" s="338" t="s">
        <v>291</v>
      </c>
      <c r="C5" s="310" t="s">
        <v>317</v>
      </c>
      <c r="D5" s="339" t="s">
        <v>318</v>
      </c>
      <c r="E5" s="339" t="s">
        <v>319</v>
      </c>
      <c r="F5" s="339" t="s">
        <v>320</v>
      </c>
      <c r="G5" s="310" t="s">
        <v>321</v>
      </c>
      <c r="H5" s="339" t="s">
        <v>322</v>
      </c>
    </row>
    <row r="6" customFormat="false" ht="15" hidden="false" customHeight="false" outlineLevel="0" collapsed="false">
      <c r="A6" s="340"/>
      <c r="B6" s="317"/>
      <c r="C6" s="317"/>
      <c r="D6" s="317"/>
      <c r="E6" s="317"/>
      <c r="F6" s="317"/>
      <c r="G6" s="317"/>
      <c r="H6" s="317"/>
    </row>
    <row r="7" customFormat="false" ht="15.75" hidden="false" customHeight="false" outlineLevel="0" collapsed="false">
      <c r="A7" s="318" t="s">
        <v>268</v>
      </c>
      <c r="B7" s="341" t="n">
        <v>356</v>
      </c>
      <c r="C7" s="341" t="n">
        <v>56</v>
      </c>
      <c r="D7" s="341" t="n">
        <v>26</v>
      </c>
      <c r="E7" s="341" t="n">
        <v>44</v>
      </c>
      <c r="F7" s="341" t="n">
        <v>7</v>
      </c>
      <c r="G7" s="341" t="n">
        <v>28</v>
      </c>
      <c r="H7" s="341" t="n">
        <v>6</v>
      </c>
    </row>
    <row r="8" customFormat="false" ht="15.75" hidden="false" customHeight="false" outlineLevel="0" collapsed="false">
      <c r="A8" s="320" t="s">
        <v>269</v>
      </c>
      <c r="B8" s="342" t="n">
        <v>1609</v>
      </c>
      <c r="C8" s="342" t="n">
        <v>249</v>
      </c>
      <c r="D8" s="342" t="n">
        <v>120</v>
      </c>
      <c r="E8" s="342" t="n">
        <v>262</v>
      </c>
      <c r="F8" s="342" t="n">
        <v>56</v>
      </c>
      <c r="G8" s="342" t="n">
        <v>123</v>
      </c>
      <c r="H8" s="342" t="n">
        <v>25</v>
      </c>
    </row>
    <row r="9" customFormat="false" ht="15.75" hidden="false" customHeight="false" outlineLevel="0" collapsed="false">
      <c r="A9" s="318" t="s">
        <v>270</v>
      </c>
      <c r="B9" s="341" t="n">
        <v>1830</v>
      </c>
      <c r="C9" s="341" t="n">
        <v>308</v>
      </c>
      <c r="D9" s="341" t="n">
        <v>103</v>
      </c>
      <c r="E9" s="341" t="n">
        <v>268</v>
      </c>
      <c r="F9" s="341" t="n">
        <v>57</v>
      </c>
      <c r="G9" s="341" t="n">
        <v>214</v>
      </c>
      <c r="H9" s="341" t="n">
        <v>43</v>
      </c>
    </row>
    <row r="10" customFormat="false" ht="15.75" hidden="false" customHeight="false" outlineLevel="0" collapsed="false">
      <c r="A10" s="320" t="s">
        <v>271</v>
      </c>
      <c r="B10" s="342" t="n">
        <v>2491</v>
      </c>
      <c r="C10" s="342" t="n">
        <v>444</v>
      </c>
      <c r="D10" s="342" t="n">
        <v>139</v>
      </c>
      <c r="E10" s="342" t="n">
        <v>442</v>
      </c>
      <c r="F10" s="342" t="n">
        <v>142</v>
      </c>
      <c r="G10" s="342" t="n">
        <v>182</v>
      </c>
      <c r="H10" s="342" t="n">
        <v>45</v>
      </c>
    </row>
    <row r="11" customFormat="false" ht="15.75" hidden="false" customHeight="false" outlineLevel="0" collapsed="false">
      <c r="A11" s="318" t="s">
        <v>272</v>
      </c>
      <c r="B11" s="341" t="n">
        <v>661</v>
      </c>
      <c r="C11" s="341" t="n">
        <v>84</v>
      </c>
      <c r="D11" s="341" t="n">
        <v>48</v>
      </c>
      <c r="E11" s="341" t="n">
        <v>84</v>
      </c>
      <c r="F11" s="341" t="n">
        <v>49</v>
      </c>
      <c r="G11" s="341" t="n">
        <v>50</v>
      </c>
      <c r="H11" s="341" t="n">
        <v>10</v>
      </c>
    </row>
    <row r="12" customFormat="false" ht="18.75" hidden="false" customHeight="true" outlineLevel="0" collapsed="false">
      <c r="A12" s="320" t="s">
        <v>273</v>
      </c>
      <c r="B12" s="342" t="n">
        <v>1868</v>
      </c>
      <c r="C12" s="342" t="n">
        <v>241</v>
      </c>
      <c r="D12" s="342" t="n">
        <v>137</v>
      </c>
      <c r="E12" s="342" t="n">
        <v>383</v>
      </c>
      <c r="F12" s="342" t="n">
        <v>157</v>
      </c>
      <c r="G12" s="342" t="n">
        <v>115</v>
      </c>
      <c r="H12" s="342" t="n">
        <v>24</v>
      </c>
    </row>
    <row r="13" customFormat="false" ht="15.75" hidden="false" customHeight="false" outlineLevel="0" collapsed="false">
      <c r="A13" s="318" t="s">
        <v>274</v>
      </c>
      <c r="B13" s="341" t="n">
        <v>1508</v>
      </c>
      <c r="C13" s="341" t="n">
        <v>226</v>
      </c>
      <c r="D13" s="341" t="n">
        <v>130</v>
      </c>
      <c r="E13" s="341" t="n">
        <v>259</v>
      </c>
      <c r="F13" s="341" t="n">
        <v>77</v>
      </c>
      <c r="G13" s="341" t="n">
        <v>119</v>
      </c>
      <c r="H13" s="341" t="n">
        <v>22</v>
      </c>
    </row>
    <row r="14" customFormat="false" ht="15.75" hidden="false" customHeight="false" outlineLevel="0" collapsed="false">
      <c r="A14" s="320" t="s">
        <v>275</v>
      </c>
      <c r="B14" s="342" t="n">
        <v>1173</v>
      </c>
      <c r="C14" s="342" t="n">
        <v>272</v>
      </c>
      <c r="D14" s="342" t="n">
        <v>86</v>
      </c>
      <c r="E14" s="342" t="n">
        <v>156</v>
      </c>
      <c r="F14" s="342" t="n">
        <v>64</v>
      </c>
      <c r="G14" s="342" t="n">
        <v>55</v>
      </c>
      <c r="H14" s="342" t="n">
        <v>27</v>
      </c>
    </row>
    <row r="15" customFormat="false" ht="15.75" hidden="false" customHeight="false" outlineLevel="0" collapsed="false">
      <c r="A15" s="318" t="s">
        <v>276</v>
      </c>
      <c r="B15" s="341" t="n">
        <v>1915</v>
      </c>
      <c r="C15" s="341" t="n">
        <v>337</v>
      </c>
      <c r="D15" s="341" t="n">
        <v>119</v>
      </c>
      <c r="E15" s="341" t="n">
        <v>334</v>
      </c>
      <c r="F15" s="341" t="n">
        <v>101</v>
      </c>
      <c r="G15" s="341" t="n">
        <v>110</v>
      </c>
      <c r="H15" s="341" t="n">
        <v>27</v>
      </c>
    </row>
    <row r="16" customFormat="false" ht="15.75" hidden="false" customHeight="false" outlineLevel="0" collapsed="false">
      <c r="A16" s="320" t="s">
        <v>277</v>
      </c>
      <c r="B16" s="342" t="n">
        <v>4625</v>
      </c>
      <c r="C16" s="342" t="n">
        <v>727</v>
      </c>
      <c r="D16" s="342" t="n">
        <v>256</v>
      </c>
      <c r="E16" s="342" t="n">
        <v>756</v>
      </c>
      <c r="F16" s="342" t="n">
        <v>231</v>
      </c>
      <c r="G16" s="342" t="n">
        <v>274</v>
      </c>
      <c r="H16" s="342" t="n">
        <v>107</v>
      </c>
    </row>
    <row r="17" customFormat="false" ht="15.75" hidden="false" customHeight="false" outlineLevel="0" collapsed="false">
      <c r="A17" s="318" t="s">
        <v>278</v>
      </c>
      <c r="B17" s="341" t="n">
        <v>2553</v>
      </c>
      <c r="C17" s="341" t="n">
        <v>360</v>
      </c>
      <c r="D17" s="341" t="n">
        <v>115</v>
      </c>
      <c r="E17" s="341" t="n">
        <v>498</v>
      </c>
      <c r="F17" s="341" t="n">
        <v>137</v>
      </c>
      <c r="G17" s="341" t="n">
        <v>194</v>
      </c>
      <c r="H17" s="341" t="n">
        <v>74</v>
      </c>
    </row>
    <row r="18" customFormat="false" ht="15.75" hidden="false" customHeight="false" outlineLevel="0" collapsed="false">
      <c r="A18" s="320" t="s">
        <v>279</v>
      </c>
      <c r="B18" s="342" t="n">
        <v>3777</v>
      </c>
      <c r="C18" s="342" t="n">
        <v>478</v>
      </c>
      <c r="D18" s="342" t="n">
        <v>212</v>
      </c>
      <c r="E18" s="342" t="n">
        <v>776</v>
      </c>
      <c r="F18" s="342" t="n">
        <v>232</v>
      </c>
      <c r="G18" s="342" t="n">
        <v>227</v>
      </c>
      <c r="H18" s="342" t="n">
        <v>116</v>
      </c>
    </row>
    <row r="19" customFormat="false" ht="15.75" hidden="false" customHeight="false" outlineLevel="0" collapsed="false">
      <c r="A19" s="318" t="s">
        <v>280</v>
      </c>
      <c r="B19" s="341" t="n">
        <v>9028</v>
      </c>
      <c r="C19" s="341" t="n">
        <v>1418</v>
      </c>
      <c r="D19" s="341" t="n">
        <v>559</v>
      </c>
      <c r="E19" s="341" t="n">
        <v>1664</v>
      </c>
      <c r="F19" s="341" t="n">
        <v>432</v>
      </c>
      <c r="G19" s="341" t="n">
        <v>604</v>
      </c>
      <c r="H19" s="341" t="n">
        <v>151</v>
      </c>
    </row>
    <row r="20" customFormat="false" ht="15.75" hidden="false" customHeight="false" outlineLevel="0" collapsed="false">
      <c r="A20" s="320" t="s">
        <v>281</v>
      </c>
      <c r="B20" s="342" t="n">
        <v>4</v>
      </c>
      <c r="C20" s="342" t="n">
        <v>0</v>
      </c>
      <c r="D20" s="342" t="n">
        <v>0</v>
      </c>
      <c r="E20" s="342" t="n">
        <v>0</v>
      </c>
      <c r="F20" s="342" t="n">
        <v>1</v>
      </c>
      <c r="G20" s="342" t="n">
        <v>0</v>
      </c>
      <c r="H20" s="342" t="n">
        <v>0</v>
      </c>
    </row>
    <row r="21" s="327" customFormat="true" ht="15.75" hidden="false" customHeight="false" outlineLevel="0" collapsed="false">
      <c r="A21" s="324" t="s">
        <v>282</v>
      </c>
      <c r="B21" s="343" t="n">
        <f aca="false">SUM(B7:B20)</f>
        <v>33398</v>
      </c>
      <c r="C21" s="343" t="n">
        <f aca="false">SUM(C7:C20)</f>
        <v>5200</v>
      </c>
      <c r="D21" s="343" t="n">
        <f aca="false">SUM(D7:D20)</f>
        <v>2050</v>
      </c>
      <c r="E21" s="343" t="n">
        <f aca="false">SUM(E7:E20)</f>
        <v>5926</v>
      </c>
      <c r="F21" s="343" t="n">
        <f aca="false">SUM(F7:F20)</f>
        <v>1743</v>
      </c>
      <c r="G21" s="343" t="n">
        <f aca="false">SUM(G7:G20)</f>
        <v>2295</v>
      </c>
      <c r="H21" s="343" t="n">
        <f aca="false">SUM(H7:H20)</f>
        <v>677</v>
      </c>
    </row>
    <row r="22" customFormat="false" ht="15" hidden="false" customHeight="false" outlineLevel="0" collapsed="false">
      <c r="A22" s="328" t="s">
        <v>283</v>
      </c>
    </row>
    <row r="23" customFormat="false" ht="15" hidden="false" customHeight="false" outlineLevel="0" collapsed="false">
      <c r="A23" s="329" t="s">
        <v>36</v>
      </c>
    </row>
    <row r="24" customFormat="false" ht="15" hidden="false" customHeight="false" outlineLevel="0" collapsed="false">
      <c r="A24" s="329" t="s">
        <v>323</v>
      </c>
    </row>
    <row r="25" customFormat="false" ht="12.75" hidden="false" customHeight="false" outlineLevel="0" collapsed="false">
      <c r="A25" s="304" t="s">
        <v>324</v>
      </c>
    </row>
    <row r="26" customFormat="false" ht="12.75" hidden="false" customHeight="false" outlineLevel="0" collapsed="false">
      <c r="A26" s="304" t="s">
        <v>325</v>
      </c>
    </row>
    <row r="27" customFormat="false" ht="12.75" hidden="false" customHeight="false" outlineLevel="0" collapsed="false">
      <c r="A27" s="304" t="s">
        <v>326</v>
      </c>
    </row>
    <row r="28" customFormat="false" ht="12.75" hidden="false" customHeight="false" outlineLevel="0" collapsed="false">
      <c r="A28" s="304" t="s">
        <v>327</v>
      </c>
    </row>
    <row r="29" customFormat="false" ht="12.75" hidden="false" customHeight="false" outlineLevel="0" collapsed="false">
      <c r="A29" s="304" t="s">
        <v>328</v>
      </c>
    </row>
    <row r="30" customFormat="false" ht="12.75" hidden="false" customHeight="false" outlineLevel="0" collapsed="false">
      <c r="A30" s="304" t="s">
        <v>329</v>
      </c>
    </row>
    <row r="31" customFormat="false" ht="15" hidden="false" customHeight="false" outlineLevel="0" collapsed="false">
      <c r="A31" s="205" t="s">
        <v>39</v>
      </c>
    </row>
    <row r="32" customFormat="false" ht="15" hidden="false" customHeight="false" outlineLevel="0" collapsed="false">
      <c r="A32" s="205" t="s">
        <v>177</v>
      </c>
    </row>
    <row r="33" customFormat="false" ht="15" hidden="false" customHeight="false" outlineLevel="0" collapsed="false">
      <c r="A33" s="332" t="s">
        <v>38</v>
      </c>
    </row>
    <row r="34" customFormat="false" ht="15" hidden="false" customHeight="false" outlineLevel="0" collapsed="false">
      <c r="A34" s="333" t="s">
        <v>41</v>
      </c>
    </row>
    <row r="35" customFormat="false" ht="15" hidden="false" customHeight="false" outlineLevel="0" collapsed="false">
      <c r="A35" s="206" t="s">
        <v>42</v>
      </c>
    </row>
    <row r="36" customFormat="false" ht="15" hidden="false" customHeight="false" outlineLevel="0" collapsed="false">
      <c r="A36" s="206" t="s">
        <v>43</v>
      </c>
    </row>
    <row r="37" customFormat="false" ht="15" hidden="false" customHeight="false" outlineLevel="0" collapsed="false">
      <c r="A37" s="206" t="s">
        <v>44</v>
      </c>
    </row>
    <row r="38" customFormat="false" ht="15" hidden="false" customHeight="false" outlineLevel="0" collapsed="false">
      <c r="A38" s="206" t="s">
        <v>45</v>
      </c>
    </row>
    <row r="42" customFormat="false" ht="21" hidden="false" customHeight="false" outlineLevel="0" collapsed="false">
      <c r="A42" s="306" t="s">
        <v>261</v>
      </c>
    </row>
    <row r="43" customFormat="false" ht="21" hidden="false" customHeight="false" outlineLevel="0" collapsed="false">
      <c r="A43" s="306" t="s">
        <v>315</v>
      </c>
    </row>
    <row r="44" customFormat="false" ht="21.75" hidden="false" customHeight="false" outlineLevel="0" collapsed="false">
      <c r="A44" s="306" t="s">
        <v>289</v>
      </c>
    </row>
    <row r="45" customFormat="false" ht="15.75" hidden="false" customHeight="true" outlineLevel="0" collapsed="false">
      <c r="A45" s="336" t="s">
        <v>264</v>
      </c>
      <c r="B45" s="337" t="s">
        <v>316</v>
      </c>
      <c r="C45" s="337"/>
      <c r="D45" s="337"/>
      <c r="E45" s="337"/>
      <c r="F45" s="337"/>
      <c r="G45" s="337"/>
    </row>
    <row r="46" customFormat="false" ht="19.5" hidden="false" customHeight="true" outlineLevel="0" collapsed="false">
      <c r="A46" s="336"/>
      <c r="B46" s="310" t="s">
        <v>330</v>
      </c>
      <c r="C46" s="310"/>
      <c r="D46" s="310"/>
      <c r="E46" s="310"/>
      <c r="F46" s="310"/>
      <c r="G46" s="310"/>
    </row>
    <row r="47" customFormat="false" ht="49.5" hidden="false" customHeight="false" outlineLevel="0" collapsed="false">
      <c r="A47" s="336"/>
      <c r="B47" s="339" t="s">
        <v>291</v>
      </c>
      <c r="C47" s="339" t="s">
        <v>331</v>
      </c>
      <c r="D47" s="339" t="s">
        <v>332</v>
      </c>
      <c r="E47" s="339" t="s">
        <v>333</v>
      </c>
      <c r="F47" s="339" t="s">
        <v>334</v>
      </c>
      <c r="G47" s="339" t="s">
        <v>335</v>
      </c>
    </row>
    <row r="48" customFormat="false" ht="15" hidden="false" customHeight="false" outlineLevel="0" collapsed="false">
      <c r="A48" s="340"/>
    </row>
    <row r="49" customFormat="false" ht="18.75" hidden="false" customHeight="false" outlineLevel="0" collapsed="false">
      <c r="A49" s="344" t="s">
        <v>268</v>
      </c>
      <c r="B49" s="341" t="n">
        <v>51</v>
      </c>
      <c r="C49" s="341" t="n">
        <v>3</v>
      </c>
      <c r="D49" s="341" t="n">
        <v>4</v>
      </c>
      <c r="E49" s="341" t="n">
        <v>4</v>
      </c>
      <c r="F49" s="341" t="n">
        <v>5</v>
      </c>
      <c r="G49" s="341" t="n">
        <v>8</v>
      </c>
    </row>
    <row r="50" customFormat="false" ht="18.75" hidden="false" customHeight="false" outlineLevel="0" collapsed="false">
      <c r="A50" s="345" t="s">
        <v>269</v>
      </c>
      <c r="B50" s="342" t="n">
        <v>253</v>
      </c>
      <c r="C50" s="342" t="n">
        <v>48</v>
      </c>
      <c r="D50" s="342" t="n">
        <v>12</v>
      </c>
      <c r="E50" s="342" t="n">
        <v>10</v>
      </c>
      <c r="F50" s="342" t="n">
        <v>17</v>
      </c>
      <c r="G50" s="342" t="n">
        <v>19</v>
      </c>
    </row>
    <row r="51" customFormat="false" ht="18.75" hidden="false" customHeight="false" outlineLevel="0" collapsed="false">
      <c r="A51" s="344" t="s">
        <v>270</v>
      </c>
      <c r="B51" s="341" t="n">
        <v>315</v>
      </c>
      <c r="C51" s="341" t="n">
        <v>47</v>
      </c>
      <c r="D51" s="341" t="n">
        <v>12</v>
      </c>
      <c r="E51" s="341" t="n">
        <v>9</v>
      </c>
      <c r="F51" s="341" t="n">
        <v>26</v>
      </c>
      <c r="G51" s="341" t="n">
        <v>31</v>
      </c>
    </row>
    <row r="52" customFormat="false" ht="18.75" hidden="false" customHeight="false" outlineLevel="0" collapsed="false">
      <c r="A52" s="345" t="s">
        <v>271</v>
      </c>
      <c r="B52" s="342" t="n">
        <v>356</v>
      </c>
      <c r="C52" s="342" t="n">
        <v>41</v>
      </c>
      <c r="D52" s="342" t="n">
        <v>22</v>
      </c>
      <c r="E52" s="342" t="n">
        <v>12</v>
      </c>
      <c r="F52" s="342" t="n">
        <v>28</v>
      </c>
      <c r="G52" s="342" t="n">
        <v>45</v>
      </c>
    </row>
    <row r="53" customFormat="false" ht="18.75" hidden="false" customHeight="false" outlineLevel="0" collapsed="false">
      <c r="A53" s="344" t="s">
        <v>272</v>
      </c>
      <c r="B53" s="341" t="n">
        <v>102</v>
      </c>
      <c r="C53" s="341" t="n">
        <v>8</v>
      </c>
      <c r="D53" s="341" t="n">
        <v>5</v>
      </c>
      <c r="E53" s="341" t="n">
        <v>3</v>
      </c>
      <c r="F53" s="341" t="n">
        <v>12</v>
      </c>
      <c r="G53" s="341" t="n">
        <v>10</v>
      </c>
    </row>
    <row r="54" customFormat="false" ht="18.75" hidden="false" customHeight="false" outlineLevel="0" collapsed="false">
      <c r="A54" s="345" t="s">
        <v>273</v>
      </c>
      <c r="B54" s="342" t="n">
        <v>269</v>
      </c>
      <c r="C54" s="342" t="n">
        <v>18</v>
      </c>
      <c r="D54" s="342" t="n">
        <v>12</v>
      </c>
      <c r="E54" s="342" t="n">
        <v>13</v>
      </c>
      <c r="F54" s="342" t="n">
        <v>21</v>
      </c>
      <c r="G54" s="342" t="n">
        <v>36</v>
      </c>
    </row>
    <row r="55" customFormat="false" ht="18.75" hidden="false" customHeight="false" outlineLevel="0" collapsed="false">
      <c r="A55" s="344" t="s">
        <v>274</v>
      </c>
      <c r="B55" s="341" t="n">
        <v>218</v>
      </c>
      <c r="C55" s="341" t="n">
        <v>26</v>
      </c>
      <c r="D55" s="341" t="n">
        <v>14</v>
      </c>
      <c r="E55" s="341" t="n">
        <v>6</v>
      </c>
      <c r="F55" s="341" t="n">
        <v>26</v>
      </c>
      <c r="G55" s="341" t="n">
        <v>31</v>
      </c>
    </row>
    <row r="56" customFormat="false" ht="18.75" hidden="false" customHeight="false" outlineLevel="0" collapsed="false">
      <c r="A56" s="345" t="s">
        <v>275</v>
      </c>
      <c r="B56" s="342" t="n">
        <v>182</v>
      </c>
      <c r="C56" s="342" t="n">
        <v>23</v>
      </c>
      <c r="D56" s="342" t="n">
        <v>11</v>
      </c>
      <c r="E56" s="342" t="n">
        <v>11</v>
      </c>
      <c r="F56" s="342" t="n">
        <v>15</v>
      </c>
      <c r="G56" s="342" t="n">
        <v>18</v>
      </c>
    </row>
    <row r="57" customFormat="false" ht="18.75" hidden="false" customHeight="false" outlineLevel="0" collapsed="false">
      <c r="A57" s="344" t="s">
        <v>276</v>
      </c>
      <c r="B57" s="341" t="n">
        <v>301</v>
      </c>
      <c r="C57" s="341" t="n">
        <v>25</v>
      </c>
      <c r="D57" s="341" t="n">
        <v>21</v>
      </c>
      <c r="E57" s="341" t="n">
        <v>15</v>
      </c>
      <c r="F57" s="341" t="n">
        <v>35</v>
      </c>
      <c r="G57" s="341" t="n">
        <v>53</v>
      </c>
    </row>
    <row r="58" customFormat="false" ht="18.75" hidden="false" customHeight="false" outlineLevel="0" collapsed="false">
      <c r="A58" s="345" t="s">
        <v>277</v>
      </c>
      <c r="B58" s="342" t="n">
        <v>833</v>
      </c>
      <c r="C58" s="342" t="n">
        <v>85</v>
      </c>
      <c r="D58" s="342" t="n">
        <v>53</v>
      </c>
      <c r="E58" s="342" t="n">
        <v>28</v>
      </c>
      <c r="F58" s="342" t="n">
        <v>85</v>
      </c>
      <c r="G58" s="342" t="n">
        <v>70</v>
      </c>
    </row>
    <row r="59" customFormat="false" ht="18.75" hidden="false" customHeight="false" outlineLevel="0" collapsed="false">
      <c r="A59" s="344" t="s">
        <v>278</v>
      </c>
      <c r="B59" s="341" t="n">
        <v>383</v>
      </c>
      <c r="C59" s="341" t="n">
        <v>35</v>
      </c>
      <c r="D59" s="341" t="n">
        <v>26</v>
      </c>
      <c r="E59" s="341" t="n">
        <v>15</v>
      </c>
      <c r="F59" s="341" t="n">
        <v>31</v>
      </c>
      <c r="G59" s="341" t="n">
        <v>30</v>
      </c>
    </row>
    <row r="60" customFormat="false" ht="18.75" hidden="false" customHeight="false" outlineLevel="0" collapsed="false">
      <c r="A60" s="345" t="s">
        <v>279</v>
      </c>
      <c r="B60" s="342" t="n">
        <v>531</v>
      </c>
      <c r="C60" s="342" t="n">
        <v>47</v>
      </c>
      <c r="D60" s="342" t="n">
        <v>38</v>
      </c>
      <c r="E60" s="342" t="n">
        <v>31</v>
      </c>
      <c r="F60" s="342" t="n">
        <v>54</v>
      </c>
      <c r="G60" s="342" t="n">
        <v>39</v>
      </c>
    </row>
    <row r="61" customFormat="false" ht="18.75" hidden="false" customHeight="false" outlineLevel="0" collapsed="false">
      <c r="A61" s="344" t="s">
        <v>280</v>
      </c>
      <c r="B61" s="341" t="n">
        <v>1452</v>
      </c>
      <c r="C61" s="341" t="n">
        <v>136</v>
      </c>
      <c r="D61" s="341" t="n">
        <v>84</v>
      </c>
      <c r="E61" s="341" t="n">
        <v>44</v>
      </c>
      <c r="F61" s="341" t="n">
        <v>154</v>
      </c>
      <c r="G61" s="341" t="n">
        <v>114</v>
      </c>
    </row>
    <row r="62" customFormat="false" ht="15.75" hidden="false" customHeight="false" outlineLevel="0" collapsed="false">
      <c r="A62" s="320"/>
      <c r="B62" s="342" t="n">
        <v>1</v>
      </c>
      <c r="C62" s="346" t="n">
        <v>0</v>
      </c>
      <c r="D62" s="342" t="n">
        <v>0</v>
      </c>
      <c r="E62" s="346" t="n">
        <v>1</v>
      </c>
      <c r="F62" s="346" t="n">
        <v>0</v>
      </c>
      <c r="G62" s="346" t="n">
        <v>0</v>
      </c>
      <c r="H62" s="342"/>
      <c r="I62" s="320"/>
      <c r="J62" s="342"/>
      <c r="K62" s="320"/>
      <c r="L62" s="342"/>
      <c r="M62" s="320"/>
      <c r="N62" s="342"/>
      <c r="O62" s="320"/>
      <c r="P62" s="342"/>
      <c r="Q62" s="320"/>
      <c r="R62" s="342"/>
      <c r="S62" s="320"/>
      <c r="T62" s="342"/>
      <c r="U62" s="320"/>
      <c r="V62" s="342"/>
      <c r="W62" s="320"/>
      <c r="X62" s="342"/>
      <c r="Y62" s="320"/>
      <c r="Z62" s="342"/>
      <c r="AA62" s="320"/>
      <c r="AB62" s="342"/>
      <c r="AC62" s="320"/>
      <c r="AD62" s="342"/>
      <c r="AE62" s="320"/>
      <c r="AF62" s="342"/>
      <c r="AG62" s="320"/>
      <c r="AH62" s="342"/>
      <c r="AI62" s="320"/>
      <c r="AJ62" s="342"/>
      <c r="AK62" s="320"/>
      <c r="AL62" s="342"/>
      <c r="AM62" s="320"/>
      <c r="AN62" s="342"/>
      <c r="AO62" s="320"/>
      <c r="AP62" s="342"/>
      <c r="AQ62" s="320"/>
      <c r="AR62" s="342"/>
      <c r="AS62" s="320"/>
      <c r="AT62" s="342"/>
      <c r="AU62" s="320"/>
      <c r="AV62" s="342"/>
      <c r="AW62" s="320"/>
      <c r="AX62" s="342"/>
      <c r="AY62" s="320"/>
      <c r="AZ62" s="342"/>
      <c r="BA62" s="320"/>
      <c r="BB62" s="342"/>
      <c r="BC62" s="320"/>
      <c r="BD62" s="342"/>
      <c r="BE62" s="320"/>
      <c r="BF62" s="342"/>
      <c r="BG62" s="320"/>
      <c r="BH62" s="342"/>
      <c r="BI62" s="320"/>
      <c r="BJ62" s="342"/>
      <c r="BK62" s="320"/>
      <c r="BL62" s="342"/>
      <c r="BM62" s="320"/>
      <c r="BN62" s="342"/>
      <c r="BO62" s="320"/>
      <c r="BP62" s="342"/>
      <c r="BQ62" s="320"/>
      <c r="BR62" s="342"/>
      <c r="BS62" s="320"/>
      <c r="BT62" s="342"/>
      <c r="BU62" s="320"/>
      <c r="BV62" s="342"/>
      <c r="BW62" s="320"/>
      <c r="BX62" s="342"/>
      <c r="BY62" s="320"/>
      <c r="BZ62" s="342"/>
      <c r="CA62" s="320"/>
      <c r="CB62" s="342"/>
      <c r="CC62" s="320"/>
      <c r="CD62" s="342"/>
      <c r="CE62" s="320"/>
      <c r="CF62" s="342"/>
      <c r="CG62" s="320"/>
      <c r="CH62" s="342"/>
      <c r="CI62" s="320"/>
      <c r="CJ62" s="342"/>
      <c r="CK62" s="320"/>
      <c r="CL62" s="342"/>
      <c r="CM62" s="320"/>
      <c r="CN62" s="342"/>
      <c r="CO62" s="320"/>
      <c r="CP62" s="342"/>
      <c r="CQ62" s="320"/>
      <c r="CR62" s="342"/>
      <c r="CS62" s="320"/>
      <c r="CT62" s="342"/>
      <c r="CU62" s="320"/>
      <c r="CV62" s="342"/>
      <c r="CW62" s="320"/>
      <c r="CX62" s="342"/>
      <c r="CY62" s="320"/>
      <c r="CZ62" s="342"/>
      <c r="DA62" s="320"/>
      <c r="DB62" s="342"/>
      <c r="DC62" s="320"/>
      <c r="DD62" s="342"/>
      <c r="DE62" s="320"/>
      <c r="DF62" s="342"/>
      <c r="DG62" s="320"/>
      <c r="DH62" s="342"/>
      <c r="DI62" s="320"/>
      <c r="DJ62" s="342"/>
      <c r="DK62" s="320"/>
      <c r="DL62" s="342"/>
      <c r="DM62" s="320"/>
      <c r="DN62" s="342"/>
      <c r="DO62" s="320"/>
      <c r="DP62" s="342"/>
      <c r="DQ62" s="320"/>
      <c r="DR62" s="342"/>
      <c r="DS62" s="320"/>
      <c r="DT62" s="342"/>
      <c r="DU62" s="320"/>
      <c r="DV62" s="342"/>
      <c r="DW62" s="320"/>
      <c r="DX62" s="342"/>
      <c r="DY62" s="320"/>
      <c r="DZ62" s="342"/>
      <c r="EA62" s="320"/>
      <c r="EB62" s="342"/>
      <c r="EC62" s="320"/>
      <c r="ED62" s="342"/>
      <c r="EE62" s="320"/>
      <c r="EF62" s="342"/>
      <c r="EG62" s="320"/>
      <c r="EH62" s="342"/>
      <c r="EI62" s="320"/>
      <c r="EJ62" s="342"/>
      <c r="EK62" s="320"/>
      <c r="EL62" s="342"/>
      <c r="EM62" s="320"/>
      <c r="EN62" s="342"/>
      <c r="EO62" s="320"/>
      <c r="EP62" s="342"/>
      <c r="EQ62" s="320"/>
      <c r="ER62" s="342"/>
      <c r="ES62" s="320"/>
      <c r="ET62" s="342"/>
      <c r="EU62" s="320"/>
      <c r="EV62" s="342"/>
      <c r="EW62" s="320"/>
      <c r="EX62" s="342"/>
      <c r="EY62" s="320"/>
      <c r="EZ62" s="342"/>
      <c r="FA62" s="320"/>
      <c r="FB62" s="342"/>
      <c r="FC62" s="320"/>
      <c r="FD62" s="342"/>
      <c r="FE62" s="320"/>
      <c r="FF62" s="342"/>
      <c r="FG62" s="320"/>
      <c r="FH62" s="342"/>
      <c r="FI62" s="320"/>
      <c r="FJ62" s="342"/>
      <c r="FK62" s="320"/>
      <c r="FL62" s="342"/>
      <c r="FM62" s="320"/>
      <c r="FN62" s="342"/>
      <c r="FO62" s="320"/>
      <c r="FP62" s="342"/>
      <c r="FQ62" s="320"/>
      <c r="FR62" s="342"/>
      <c r="FS62" s="320"/>
      <c r="FT62" s="342"/>
      <c r="FU62" s="320"/>
      <c r="FV62" s="342"/>
      <c r="FW62" s="320"/>
      <c r="FX62" s="342"/>
      <c r="FY62" s="320"/>
      <c r="FZ62" s="342"/>
      <c r="GA62" s="320"/>
      <c r="GB62" s="342"/>
      <c r="GC62" s="320"/>
      <c r="GD62" s="342"/>
      <c r="GE62" s="320"/>
      <c r="GF62" s="342"/>
      <c r="GG62" s="320"/>
      <c r="GH62" s="342"/>
      <c r="GI62" s="320"/>
      <c r="GJ62" s="342"/>
      <c r="GK62" s="320"/>
      <c r="GL62" s="342"/>
      <c r="GM62" s="320"/>
      <c r="GN62" s="342"/>
      <c r="GO62" s="320"/>
      <c r="GP62" s="342"/>
      <c r="GQ62" s="320"/>
      <c r="GR62" s="342"/>
      <c r="GS62" s="320"/>
      <c r="GT62" s="342"/>
      <c r="GU62" s="320"/>
      <c r="GV62" s="342"/>
      <c r="GW62" s="320"/>
      <c r="GX62" s="342"/>
      <c r="GY62" s="320"/>
      <c r="GZ62" s="342"/>
      <c r="HA62" s="320"/>
      <c r="HB62" s="342"/>
      <c r="HC62" s="320"/>
      <c r="HD62" s="342"/>
      <c r="HE62" s="320"/>
      <c r="HF62" s="342"/>
      <c r="HG62" s="320"/>
      <c r="HH62" s="342"/>
      <c r="HI62" s="320"/>
      <c r="HJ62" s="342"/>
      <c r="HK62" s="320"/>
      <c r="HL62" s="342"/>
      <c r="HM62" s="320"/>
      <c r="HN62" s="342"/>
      <c r="HO62" s="320"/>
      <c r="HP62" s="342"/>
      <c r="HQ62" s="320"/>
      <c r="HR62" s="342"/>
      <c r="HS62" s="320"/>
      <c r="HT62" s="342"/>
      <c r="HU62" s="320"/>
      <c r="HV62" s="342"/>
      <c r="HW62" s="320"/>
      <c r="HX62" s="342"/>
      <c r="HY62" s="320"/>
      <c r="HZ62" s="342"/>
      <c r="IA62" s="320"/>
      <c r="IB62" s="342"/>
      <c r="IC62" s="320"/>
      <c r="ID62" s="342"/>
      <c r="IE62" s="320"/>
      <c r="IF62" s="342"/>
      <c r="IG62" s="320"/>
      <c r="IH62" s="342"/>
      <c r="II62" s="320"/>
      <c r="IJ62" s="342"/>
      <c r="IK62" s="320"/>
      <c r="IL62" s="342"/>
      <c r="IM62" s="320"/>
      <c r="IN62" s="342"/>
      <c r="IO62" s="320"/>
      <c r="IP62" s="342"/>
      <c r="IQ62" s="320"/>
      <c r="IR62" s="342"/>
      <c r="IS62" s="320"/>
      <c r="IT62" s="342"/>
      <c r="IU62" s="320"/>
      <c r="IV62" s="342"/>
    </row>
    <row r="63" customFormat="false" ht="18.75" hidden="false" customHeight="false" outlineLevel="0" collapsed="false">
      <c r="A63" s="347" t="s">
        <v>282</v>
      </c>
      <c r="B63" s="343" t="n">
        <f aca="false">SUM(B49:B62)</f>
        <v>5247</v>
      </c>
      <c r="C63" s="343" t="n">
        <f aca="false">SUM(C49:C62)</f>
        <v>542</v>
      </c>
      <c r="D63" s="343" t="n">
        <f aca="false">SUM(D49:D62)</f>
        <v>314</v>
      </c>
      <c r="E63" s="343" t="n">
        <f aca="false">SUM(E49:E62)</f>
        <v>202</v>
      </c>
      <c r="F63" s="343" t="n">
        <f aca="false">SUM(F49:F62)</f>
        <v>509</v>
      </c>
      <c r="G63" s="343" t="n">
        <f aca="false">SUM(G49:G62)</f>
        <v>504</v>
      </c>
    </row>
    <row r="64" customFormat="false" ht="15" hidden="false" customHeight="false" outlineLevel="0" collapsed="false">
      <c r="A64" s="328" t="s">
        <v>283</v>
      </c>
    </row>
    <row r="65" customFormat="false" ht="15" hidden="false" customHeight="false" outlineLevel="0" collapsed="false">
      <c r="A65" s="329" t="s">
        <v>36</v>
      </c>
    </row>
    <row r="66" customFormat="false" ht="15" hidden="false" customHeight="false" outlineLevel="0" collapsed="false">
      <c r="A66" s="329" t="s">
        <v>323</v>
      </c>
    </row>
    <row r="67" customFormat="false" ht="12.75" hidden="false" customHeight="false" outlineLevel="0" collapsed="false">
      <c r="A67" s="304" t="s">
        <v>336</v>
      </c>
    </row>
    <row r="68" customFormat="false" ht="12.75" hidden="false" customHeight="false" outlineLevel="0" collapsed="false">
      <c r="A68" s="304" t="s">
        <v>337</v>
      </c>
    </row>
    <row r="69" customFormat="false" ht="12.75" hidden="false" customHeight="false" outlineLevel="0" collapsed="false">
      <c r="A69" s="304" t="s">
        <v>338</v>
      </c>
    </row>
    <row r="70" customFormat="false" ht="12.75" hidden="false" customHeight="false" outlineLevel="0" collapsed="false">
      <c r="A70" s="304" t="s">
        <v>339</v>
      </c>
    </row>
    <row r="71" customFormat="false" ht="12.75" hidden="false" customHeight="false" outlineLevel="0" collapsed="false">
      <c r="A71" s="304" t="s">
        <v>340</v>
      </c>
    </row>
    <row r="72" customFormat="false" ht="12.75" hidden="false" customHeight="false" outlineLevel="0" collapsed="false">
      <c r="A72" s="304" t="s">
        <v>341</v>
      </c>
    </row>
    <row r="73" customFormat="false" ht="15" hidden="false" customHeight="false" outlineLevel="0" collapsed="false">
      <c r="A73" s="205" t="s">
        <v>39</v>
      </c>
    </row>
    <row r="74" customFormat="false" ht="15" hidden="false" customHeight="false" outlineLevel="0" collapsed="false">
      <c r="A74" s="205" t="s">
        <v>177</v>
      </c>
    </row>
    <row r="75" customFormat="false" ht="15" hidden="false" customHeight="false" outlineLevel="0" collapsed="false">
      <c r="A75" s="332" t="s">
        <v>38</v>
      </c>
    </row>
    <row r="76" customFormat="false" ht="15" hidden="false" customHeight="false" outlineLevel="0" collapsed="false">
      <c r="A76" s="333" t="s">
        <v>41</v>
      </c>
    </row>
    <row r="77" customFormat="false" ht="15" hidden="false" customHeight="false" outlineLevel="0" collapsed="false">
      <c r="A77" s="206" t="s">
        <v>42</v>
      </c>
    </row>
    <row r="78" customFormat="false" ht="15" hidden="false" customHeight="false" outlineLevel="0" collapsed="false">
      <c r="A78" s="206" t="s">
        <v>43</v>
      </c>
    </row>
    <row r="79" customFormat="false" ht="15" hidden="false" customHeight="false" outlineLevel="0" collapsed="false">
      <c r="A79" s="206" t="s">
        <v>44</v>
      </c>
    </row>
    <row r="80" customFormat="false" ht="15" hidden="false" customHeight="false" outlineLevel="0" collapsed="false">
      <c r="A80" s="206" t="s">
        <v>45</v>
      </c>
    </row>
    <row r="81" customFormat="false" ht="21" hidden="false" customHeight="false" outlineLevel="0" collapsed="false">
      <c r="A81" s="306" t="s">
        <v>261</v>
      </c>
      <c r="B81" s="307"/>
      <c r="C81" s="307"/>
      <c r="D81" s="307"/>
      <c r="E81" s="307"/>
      <c r="F81" s="307"/>
      <c r="G81" s="307"/>
    </row>
    <row r="82" customFormat="false" ht="21" hidden="false" customHeight="false" outlineLevel="0" collapsed="false">
      <c r="A82" s="306" t="s">
        <v>312</v>
      </c>
      <c r="B82" s="307"/>
      <c r="C82" s="307"/>
      <c r="D82" s="307"/>
      <c r="E82" s="307"/>
      <c r="F82" s="307"/>
      <c r="G82" s="307"/>
    </row>
    <row r="83" customFormat="false" ht="21.75" hidden="false" customHeight="false" outlineLevel="0" collapsed="false">
      <c r="A83" s="306" t="s">
        <v>289</v>
      </c>
      <c r="B83" s="307"/>
      <c r="C83" s="307"/>
      <c r="D83" s="307"/>
      <c r="E83" s="307"/>
      <c r="F83" s="307"/>
      <c r="G83" s="307"/>
    </row>
    <row r="84" customFormat="false" ht="15.75" hidden="false" customHeight="true" outlineLevel="0" collapsed="false">
      <c r="A84" s="336" t="s">
        <v>264</v>
      </c>
      <c r="B84" s="337" t="s">
        <v>316</v>
      </c>
      <c r="C84" s="337"/>
      <c r="D84" s="337"/>
      <c r="E84" s="337"/>
      <c r="F84" s="337"/>
      <c r="G84" s="337"/>
      <c r="H84" s="337"/>
    </row>
    <row r="85" customFormat="false" ht="50.25" hidden="false" customHeight="true" outlineLevel="0" collapsed="false">
      <c r="A85" s="336"/>
      <c r="B85" s="338" t="s">
        <v>291</v>
      </c>
      <c r="C85" s="310" t="s">
        <v>317</v>
      </c>
      <c r="D85" s="339" t="s">
        <v>318</v>
      </c>
      <c r="E85" s="339" t="s">
        <v>319</v>
      </c>
      <c r="F85" s="339" t="s">
        <v>320</v>
      </c>
      <c r="G85" s="310" t="s">
        <v>321</v>
      </c>
      <c r="H85" s="339" t="s">
        <v>322</v>
      </c>
    </row>
    <row r="86" customFormat="false" ht="15" hidden="false" customHeight="false" outlineLevel="0" collapsed="false">
      <c r="A86" s="340"/>
    </row>
    <row r="87" customFormat="false" ht="18.75" hidden="false" customHeight="false" outlineLevel="0" collapsed="false">
      <c r="A87" s="344" t="s">
        <v>268</v>
      </c>
      <c r="B87" s="348" t="n">
        <f aca="false">B7/$I87*100000</f>
        <v>419.376119121666</v>
      </c>
      <c r="C87" s="348" t="n">
        <f aca="false">C7/$I87*100000</f>
        <v>65.9692771652059</v>
      </c>
      <c r="D87" s="348" t="n">
        <f aca="false">D7/$I87*100000</f>
        <v>30.6285929695599</v>
      </c>
      <c r="E87" s="348" t="n">
        <f aca="false">E7/$I87*100000</f>
        <v>51.8330034869475</v>
      </c>
      <c r="F87" s="348" t="n">
        <f aca="false">F7/$I87*100000</f>
        <v>8.24615964565074</v>
      </c>
      <c r="G87" s="348" t="n">
        <f aca="false">G7/$I87*100000</f>
        <v>32.984638582603</v>
      </c>
      <c r="H87" s="348" t="n">
        <f aca="false">H7/$I87*100000</f>
        <v>7.06813683912921</v>
      </c>
      <c r="I87" s="304" t="n">
        <v>84888</v>
      </c>
    </row>
    <row r="88" customFormat="false" ht="18.75" hidden="false" customHeight="false" outlineLevel="0" collapsed="false">
      <c r="A88" s="345" t="s">
        <v>269</v>
      </c>
      <c r="B88" s="349" t="n">
        <f aca="false">B8/$I88*100000</f>
        <v>389.348923422399</v>
      </c>
      <c r="C88" s="349" t="n">
        <f aca="false">C8/$I88*100000</f>
        <v>60.2535002685999</v>
      </c>
      <c r="D88" s="349" t="n">
        <f aca="false">D8/$I88*100000</f>
        <v>29.037831454747</v>
      </c>
      <c r="E88" s="349" t="n">
        <f aca="false">E8/$I88*100000</f>
        <v>63.3992653428642</v>
      </c>
      <c r="F88" s="349" t="n">
        <f aca="false">F8/$I88*100000</f>
        <v>13.5509880122152</v>
      </c>
      <c r="G88" s="349" t="n">
        <f aca="false">G8/$I88*100000</f>
        <v>29.7637772411156</v>
      </c>
      <c r="H88" s="349" t="n">
        <f aca="false">H8/$I88*100000</f>
        <v>6.04954821973895</v>
      </c>
      <c r="I88" s="304" t="n">
        <v>413254</v>
      </c>
    </row>
    <row r="89" customFormat="false" ht="18.75" hidden="false" customHeight="false" outlineLevel="0" collapsed="false">
      <c r="A89" s="344" t="s">
        <v>270</v>
      </c>
      <c r="B89" s="348" t="n">
        <f aca="false">B9/$I89*100000</f>
        <v>442.054611861557</v>
      </c>
      <c r="C89" s="348" t="n">
        <f aca="false">C9/$I89*100000</f>
        <v>74.4004483351692</v>
      </c>
      <c r="D89" s="348" t="n">
        <f aca="false">D9/$I89*100000</f>
        <v>24.8806694107871</v>
      </c>
      <c r="E89" s="348" t="n">
        <f aca="false">E9/$I89*100000</f>
        <v>64.7380524474849</v>
      </c>
      <c r="F89" s="348" t="n">
        <f aca="false">F9/$I89*100000</f>
        <v>13.7689141399501</v>
      </c>
      <c r="G89" s="348" t="n">
        <f aca="false">G9/$I89*100000</f>
        <v>51.6938179991111</v>
      </c>
      <c r="H89" s="348" t="n">
        <f aca="false">H9/$I89*100000</f>
        <v>10.3870755792606</v>
      </c>
      <c r="I89" s="304" t="n">
        <v>413976</v>
      </c>
    </row>
    <row r="90" customFormat="false" ht="18.75" hidden="false" customHeight="false" outlineLevel="0" collapsed="false">
      <c r="A90" s="345" t="s">
        <v>271</v>
      </c>
      <c r="B90" s="349" t="n">
        <f aca="false">B10/$I90*100000</f>
        <v>463.657515123313</v>
      </c>
      <c r="C90" s="349" t="n">
        <f aca="false">C10/$I90*100000</f>
        <v>82.6430898092136</v>
      </c>
      <c r="D90" s="349" t="n">
        <f aca="false">D10/$I90*100000</f>
        <v>25.8724988366682</v>
      </c>
      <c r="E90" s="349" t="n">
        <f aca="false">E10/$I90*100000</f>
        <v>82.2708236389018</v>
      </c>
      <c r="F90" s="349" t="n">
        <f aca="false">F10/$I90*100000</f>
        <v>26.4308980921359</v>
      </c>
      <c r="G90" s="349" t="n">
        <f aca="false">G10/$I90*100000</f>
        <v>33.8762214983713</v>
      </c>
      <c r="H90" s="349" t="n">
        <f aca="false">H10/$I90*100000</f>
        <v>8.37598883201489</v>
      </c>
      <c r="I90" s="304" t="n">
        <v>537250</v>
      </c>
    </row>
    <row r="91" customFormat="false" ht="18.75" hidden="false" customHeight="false" outlineLevel="0" collapsed="false">
      <c r="A91" s="344" t="s">
        <v>272</v>
      </c>
      <c r="B91" s="348" t="n">
        <f aca="false">B11/$I91*100000</f>
        <v>536.769960371597</v>
      </c>
      <c r="C91" s="348" t="n">
        <f aca="false">C11/$I91*100000</f>
        <v>68.2128240109141</v>
      </c>
      <c r="D91" s="348" t="n">
        <f aca="false">D11/$I91*100000</f>
        <v>38.9787565776652</v>
      </c>
      <c r="E91" s="348" t="n">
        <f aca="false">E11/$I91*100000</f>
        <v>68.2128240109141</v>
      </c>
      <c r="F91" s="348" t="n">
        <f aca="false">F11/$I91*100000</f>
        <v>39.7908140063665</v>
      </c>
      <c r="G91" s="348" t="n">
        <f aca="false">G11/$I91*100000</f>
        <v>40.6028714350679</v>
      </c>
      <c r="H91" s="348" t="n">
        <f aca="false">H11/$I91*100000</f>
        <v>8.12057428701358</v>
      </c>
      <c r="I91" s="304" t="n">
        <v>123144</v>
      </c>
    </row>
    <row r="92" customFormat="false" ht="18.75" hidden="false" customHeight="false" outlineLevel="0" collapsed="false">
      <c r="A92" s="345" t="s">
        <v>273</v>
      </c>
      <c r="B92" s="349" t="n">
        <f aca="false">B12/$I92*100000</f>
        <v>529.91103848947</v>
      </c>
      <c r="C92" s="349" t="n">
        <f aca="false">C12/$I92*100000</f>
        <v>68.3664669571532</v>
      </c>
      <c r="D92" s="349" t="n">
        <f aca="false">D12/$I92*100000</f>
        <v>38.8639251997095</v>
      </c>
      <c r="E92" s="349" t="n">
        <f aca="false">E12/$I92*100000</f>
        <v>108.648783587509</v>
      </c>
      <c r="F92" s="349" t="n">
        <f aca="false">F12/$I92*100000</f>
        <v>44.5374909222948</v>
      </c>
      <c r="G92" s="349" t="n">
        <f aca="false">G12/$I92*100000</f>
        <v>32.6230029048657</v>
      </c>
      <c r="H92" s="349" t="n">
        <f aca="false">H12/$I92*100000</f>
        <v>6.8082788671024</v>
      </c>
      <c r="I92" s="304" t="n">
        <v>352512</v>
      </c>
    </row>
    <row r="93" customFormat="false" ht="18.75" hidden="false" customHeight="false" outlineLevel="0" collapsed="false">
      <c r="A93" s="344" t="s">
        <v>274</v>
      </c>
      <c r="B93" s="348" t="n">
        <f aca="false">B13/$I93*100000</f>
        <v>498.490973941616</v>
      </c>
      <c r="C93" s="348" t="n">
        <f aca="false">C13/$I93*100000</f>
        <v>74.7075332299769</v>
      </c>
      <c r="D93" s="348" t="n">
        <f aca="false">D13/$I93*100000</f>
        <v>42.9733598225531</v>
      </c>
      <c r="E93" s="348" t="n">
        <f aca="false">E13/$I93*100000</f>
        <v>85.6161553387788</v>
      </c>
      <c r="F93" s="348" t="n">
        <f aca="false">F13/$I93*100000</f>
        <v>25.4534515872045</v>
      </c>
      <c r="G93" s="348" t="n">
        <f aca="false">G13/$I93*100000</f>
        <v>39.3371524529524</v>
      </c>
      <c r="H93" s="348" t="n">
        <f aca="false">H13/$I93*100000</f>
        <v>7.27241473920129</v>
      </c>
      <c r="I93" s="304" t="n">
        <v>302513</v>
      </c>
    </row>
    <row r="94" customFormat="false" ht="18.75" hidden="false" customHeight="false" outlineLevel="0" collapsed="false">
      <c r="A94" s="345" t="s">
        <v>275</v>
      </c>
      <c r="B94" s="349" t="n">
        <f aca="false">B14/$I94*100000</f>
        <v>317.626224607503</v>
      </c>
      <c r="C94" s="349" t="n">
        <f aca="false">C14/$I94*100000</f>
        <v>73.6524578800007</v>
      </c>
      <c r="D94" s="349" t="n">
        <f aca="false">D14/$I94*100000</f>
        <v>23.2871741826473</v>
      </c>
      <c r="E94" s="349" t="n">
        <f aca="false">E14/$I94*100000</f>
        <v>42.2418508429415</v>
      </c>
      <c r="F94" s="349" t="n">
        <f aca="false">F14/$I94*100000</f>
        <v>17.3299900894119</v>
      </c>
      <c r="G94" s="349" t="n">
        <f aca="false">G14/$I94*100000</f>
        <v>14.8929602330884</v>
      </c>
      <c r="H94" s="349" t="n">
        <f aca="false">H14/$I94*100000</f>
        <v>7.31108956897065</v>
      </c>
      <c r="I94" s="304" t="n">
        <v>369302</v>
      </c>
    </row>
    <row r="95" customFormat="false" ht="18.75" hidden="false" customHeight="false" outlineLevel="0" collapsed="false">
      <c r="A95" s="344" t="s">
        <v>276</v>
      </c>
      <c r="B95" s="348" t="n">
        <f aca="false">B15/$I95*100000</f>
        <v>498.8590065542</v>
      </c>
      <c r="C95" s="348" t="n">
        <f aca="false">C15/$I95*100000</f>
        <v>87.7887651220707</v>
      </c>
      <c r="D95" s="348" t="n">
        <f aca="false">D15/$I95*100000</f>
        <v>30.9995936187727</v>
      </c>
      <c r="E95" s="348" t="n">
        <f aca="false">E15/$I95*100000</f>
        <v>87.0072627619336</v>
      </c>
      <c r="F95" s="348" t="n">
        <f aca="false">F15/$I95*100000</f>
        <v>26.31057945795</v>
      </c>
      <c r="G95" s="348" t="n">
        <f aca="false">G15/$I95*100000</f>
        <v>28.6550865383613</v>
      </c>
      <c r="H95" s="348" t="n">
        <f aca="false">H15/$I95*100000</f>
        <v>7.03352124123415</v>
      </c>
      <c r="I95" s="304" t="n">
        <v>383876</v>
      </c>
    </row>
    <row r="96" customFormat="false" ht="18.75" hidden="false" customHeight="false" outlineLevel="0" collapsed="false">
      <c r="A96" s="345" t="s">
        <v>277</v>
      </c>
      <c r="B96" s="349" t="n">
        <f aca="false">B16/$I96*100000</f>
        <v>344.236769399324</v>
      </c>
      <c r="C96" s="349" t="n">
        <f aca="false">C16/$I96*100000</f>
        <v>54.1102986709856</v>
      </c>
      <c r="D96" s="349" t="n">
        <f aca="false">D16/$I96*100000</f>
        <v>19.0539703710761</v>
      </c>
      <c r="E96" s="349" t="n">
        <f aca="false">E16/$I96*100000</f>
        <v>56.268756252084</v>
      </c>
      <c r="F96" s="349" t="n">
        <f aca="false">F16/$I96*100000</f>
        <v>17.1932310770257</v>
      </c>
      <c r="G96" s="349" t="n">
        <f aca="false">G16/$I96*100000</f>
        <v>20.3937026627924</v>
      </c>
      <c r="H96" s="349" t="n">
        <f aca="false">H16/$I96*100000</f>
        <v>7.9639641785357</v>
      </c>
      <c r="I96" s="304" t="n">
        <v>1343552</v>
      </c>
    </row>
    <row r="97" customFormat="false" ht="18.75" hidden="false" customHeight="false" outlineLevel="0" collapsed="false">
      <c r="A97" s="344" t="s">
        <v>278</v>
      </c>
      <c r="B97" s="348" t="n">
        <f aca="false">B17/$I97*100000</f>
        <v>314.469669628241</v>
      </c>
      <c r="C97" s="348" t="n">
        <f aca="false">C17/$I97*100000</f>
        <v>44.3435491837708</v>
      </c>
      <c r="D97" s="348" t="n">
        <f aca="false">D17/$I97*100000</f>
        <v>14.1653004337045</v>
      </c>
      <c r="E97" s="348" t="n">
        <f aca="false">E17/$I97*100000</f>
        <v>61.3419097042162</v>
      </c>
      <c r="F97" s="348" t="n">
        <f aca="false">F17/$I97*100000</f>
        <v>16.875183994935</v>
      </c>
      <c r="G97" s="348" t="n">
        <f aca="false">G17/$I97*100000</f>
        <v>23.896245949032</v>
      </c>
      <c r="H97" s="348" t="n">
        <f aca="false">H17/$I97*100000</f>
        <v>9.1150628877751</v>
      </c>
      <c r="I97" s="304" t="n">
        <v>811843</v>
      </c>
    </row>
    <row r="98" customFormat="false" ht="18.75" hidden="false" customHeight="false" outlineLevel="0" collapsed="false">
      <c r="A98" s="345" t="s">
        <v>279</v>
      </c>
      <c r="B98" s="349" t="n">
        <f aca="false">B18/$I98*100000</f>
        <v>293.062405144615</v>
      </c>
      <c r="C98" s="349" t="n">
        <f aca="false">C18/$I98*100000</f>
        <v>37.0886496317516</v>
      </c>
      <c r="D98" s="349" t="n">
        <f aca="false">D18/$I98*100000</f>
        <v>16.4493592509024</v>
      </c>
      <c r="E98" s="349" t="n">
        <f aca="false">E18/$I98*100000</f>
        <v>60.2108621636804</v>
      </c>
      <c r="F98" s="349" t="n">
        <f aca="false">F18/$I98*100000</f>
        <v>18.0011855953271</v>
      </c>
      <c r="G98" s="349" t="n">
        <f aca="false">G18/$I98*100000</f>
        <v>17.613229009221</v>
      </c>
      <c r="H98" s="349" t="n">
        <f aca="false">H18/$I98*100000</f>
        <v>9.00059279766357</v>
      </c>
      <c r="I98" s="304" t="n">
        <v>1288804</v>
      </c>
    </row>
    <row r="99" customFormat="false" ht="18.75" hidden="false" customHeight="false" outlineLevel="0" collapsed="false">
      <c r="A99" s="344" t="s">
        <v>280</v>
      </c>
      <c r="B99" s="348" t="n">
        <f aca="false">B19/$I99*100000</f>
        <v>599.328311491397</v>
      </c>
      <c r="C99" s="348" t="n">
        <f aca="false">C19/$I99*100000</f>
        <v>94.1346417473195</v>
      </c>
      <c r="D99" s="348" t="n">
        <f aca="false">D19/$I99*100000</f>
        <v>37.1094955830406</v>
      </c>
      <c r="E99" s="348" t="n">
        <f aca="false">E19/$I99*100000</f>
        <v>110.465475223935</v>
      </c>
      <c r="F99" s="348" t="n">
        <f aca="false">F19/$I99*100000</f>
        <v>28.6785368369831</v>
      </c>
      <c r="G99" s="348" t="n">
        <f aca="false">G19/$I99*100000</f>
        <v>40.0968431702264</v>
      </c>
      <c r="H99" s="348" t="n">
        <f aca="false">H19/$I99*100000</f>
        <v>10.0242107925566</v>
      </c>
      <c r="I99" s="304" t="n">
        <v>1506353</v>
      </c>
    </row>
    <row r="100" customFormat="false" ht="18.75" hidden="false" customHeight="false" outlineLevel="0" collapsed="false">
      <c r="A100" s="347" t="s">
        <v>282</v>
      </c>
      <c r="B100" s="350" t="n">
        <f aca="false">B21/$I100*100000</f>
        <v>421.092872046799</v>
      </c>
      <c r="C100" s="350" t="n">
        <f aca="false">C21/$I100*100000</f>
        <v>65.5632952465224</v>
      </c>
      <c r="D100" s="350" t="n">
        <f aca="false">D21/$I100*100000</f>
        <v>25.8470683183406</v>
      </c>
      <c r="E100" s="350" t="n">
        <f aca="false">E21/$I100*100000</f>
        <v>74.7169399290176</v>
      </c>
      <c r="F100" s="350" t="n">
        <f aca="false">F21/$I100*100000</f>
        <v>21.976312233594</v>
      </c>
      <c r="G100" s="350" t="n">
        <f aca="false">G21/$I100*100000</f>
        <v>28.9361081905325</v>
      </c>
      <c r="H100" s="350" t="n">
        <f aca="false">H21/$I100*100000</f>
        <v>8.53583670805686</v>
      </c>
      <c r="I100" s="327" t="n">
        <v>7931267</v>
      </c>
    </row>
    <row r="101" customFormat="false" ht="12.75" hidden="false" customHeight="false" outlineLevel="0" collapsed="false">
      <c r="A101" s="304" t="s">
        <v>313</v>
      </c>
    </row>
    <row r="102" customFormat="false" ht="15" hidden="false" customHeight="false" outlineLevel="0" collapsed="false">
      <c r="A102" s="328" t="s">
        <v>283</v>
      </c>
    </row>
    <row r="103" customFormat="false" ht="15" hidden="false" customHeight="false" outlineLevel="0" collapsed="false">
      <c r="A103" s="329" t="s">
        <v>36</v>
      </c>
    </row>
    <row r="104" customFormat="false" ht="15" hidden="false" customHeight="false" outlineLevel="0" collapsed="false">
      <c r="A104" s="329" t="s">
        <v>323</v>
      </c>
    </row>
    <row r="105" customFormat="false" ht="12.75" hidden="false" customHeight="false" outlineLevel="0" collapsed="false">
      <c r="A105" s="304" t="s">
        <v>324</v>
      </c>
    </row>
    <row r="106" customFormat="false" ht="12.75" hidden="false" customHeight="false" outlineLevel="0" collapsed="false">
      <c r="A106" s="304" t="s">
        <v>325</v>
      </c>
    </row>
    <row r="107" customFormat="false" ht="12.75" hidden="false" customHeight="false" outlineLevel="0" collapsed="false">
      <c r="A107" s="304" t="s">
        <v>326</v>
      </c>
    </row>
    <row r="108" customFormat="false" ht="12.75" hidden="false" customHeight="false" outlineLevel="0" collapsed="false">
      <c r="A108" s="304" t="s">
        <v>327</v>
      </c>
    </row>
    <row r="109" customFormat="false" ht="12.75" hidden="false" customHeight="false" outlineLevel="0" collapsed="false">
      <c r="A109" s="304" t="s">
        <v>328</v>
      </c>
    </row>
    <row r="110" customFormat="false" ht="12.75" hidden="false" customHeight="false" outlineLevel="0" collapsed="false">
      <c r="A110" s="304" t="s">
        <v>329</v>
      </c>
    </row>
    <row r="111" customFormat="false" ht="15" hidden="false" customHeight="false" outlineLevel="0" collapsed="false">
      <c r="A111" s="205" t="s">
        <v>39</v>
      </c>
    </row>
    <row r="112" customFormat="false" ht="15" hidden="false" customHeight="false" outlineLevel="0" collapsed="false">
      <c r="A112" s="205" t="s">
        <v>177</v>
      </c>
    </row>
    <row r="113" customFormat="false" ht="15" hidden="false" customHeight="false" outlineLevel="0" collapsed="false">
      <c r="A113" s="332" t="s">
        <v>38</v>
      </c>
    </row>
    <row r="114" customFormat="false" ht="15" hidden="false" customHeight="false" outlineLevel="0" collapsed="false">
      <c r="A114" s="333" t="s">
        <v>41</v>
      </c>
    </row>
    <row r="115" customFormat="false" ht="15" hidden="false" customHeight="false" outlineLevel="0" collapsed="false">
      <c r="A115" s="206" t="s">
        <v>42</v>
      </c>
    </row>
    <row r="116" customFormat="false" ht="15" hidden="false" customHeight="false" outlineLevel="0" collapsed="false">
      <c r="A116" s="206" t="s">
        <v>43</v>
      </c>
    </row>
    <row r="117" customFormat="false" ht="15" hidden="false" customHeight="false" outlineLevel="0" collapsed="false">
      <c r="A117" s="206" t="s">
        <v>44</v>
      </c>
    </row>
    <row r="118" customFormat="false" ht="15" hidden="false" customHeight="false" outlineLevel="0" collapsed="false">
      <c r="A118" s="206" t="s">
        <v>45</v>
      </c>
    </row>
    <row r="119" customFormat="false" ht="21" hidden="false" customHeight="false" outlineLevel="0" collapsed="false">
      <c r="A119" s="306" t="s">
        <v>261</v>
      </c>
    </row>
    <row r="120" customFormat="false" ht="21" hidden="false" customHeight="false" outlineLevel="0" collapsed="false">
      <c r="A120" s="306" t="s">
        <v>312</v>
      </c>
    </row>
    <row r="121" customFormat="false" ht="21.75" hidden="false" customHeight="false" outlineLevel="0" collapsed="false">
      <c r="A121" s="306" t="s">
        <v>289</v>
      </c>
    </row>
    <row r="122" customFormat="false" ht="15.75" hidden="false" customHeight="true" outlineLevel="0" collapsed="false">
      <c r="A122" s="351" t="s">
        <v>264</v>
      </c>
      <c r="B122" s="337" t="s">
        <v>316</v>
      </c>
      <c r="C122" s="337"/>
      <c r="D122" s="337"/>
      <c r="E122" s="337"/>
      <c r="F122" s="337"/>
      <c r="G122" s="337"/>
    </row>
    <row r="123" customFormat="false" ht="15.75" hidden="false" customHeight="true" outlineLevel="0" collapsed="false">
      <c r="A123" s="351"/>
      <c r="B123" s="310" t="s">
        <v>330</v>
      </c>
      <c r="C123" s="310"/>
      <c r="D123" s="310"/>
      <c r="E123" s="310"/>
      <c r="F123" s="310"/>
      <c r="G123" s="310"/>
    </row>
    <row r="124" customFormat="false" ht="51" hidden="false" customHeight="true" outlineLevel="0" collapsed="false">
      <c r="A124" s="351"/>
      <c r="B124" s="339" t="s">
        <v>291</v>
      </c>
      <c r="C124" s="339" t="s">
        <v>331</v>
      </c>
      <c r="D124" s="339" t="s">
        <v>332</v>
      </c>
      <c r="E124" s="339" t="s">
        <v>342</v>
      </c>
      <c r="F124" s="339" t="s">
        <v>334</v>
      </c>
      <c r="G124" s="339" t="s">
        <v>343</v>
      </c>
    </row>
    <row r="125" customFormat="false" ht="15" hidden="false" customHeight="false" outlineLevel="0" collapsed="false">
      <c r="A125" s="340"/>
      <c r="I125" s="304" t="s">
        <v>344</v>
      </c>
      <c r="J125" s="304" t="s">
        <v>345</v>
      </c>
      <c r="K125" s="304" t="s">
        <v>346</v>
      </c>
    </row>
    <row r="126" customFormat="false" ht="18.75" hidden="false" customHeight="false" outlineLevel="0" collapsed="false">
      <c r="A126" s="344" t="s">
        <v>268</v>
      </c>
      <c r="B126" s="348" t="n">
        <f aca="false">B49/$I126*100000</f>
        <v>60.0791631325982</v>
      </c>
      <c r="C126" s="348" t="n">
        <f aca="false">C49/$I126*100000</f>
        <v>3.5340684195646</v>
      </c>
      <c r="D126" s="348" t="n">
        <f aca="false">D49/$I126*100000</f>
        <v>4.71209122608614</v>
      </c>
      <c r="E126" s="348" t="n">
        <f aca="false">E49/$J126*100000</f>
        <v>9.21616515367956</v>
      </c>
      <c r="F126" s="348" t="n">
        <f aca="false">F49/$I126*100000</f>
        <v>5.89011403260767</v>
      </c>
      <c r="G126" s="348" t="n">
        <f aca="false">G49/$K126*100000</f>
        <v>19.2836137492166</v>
      </c>
      <c r="I126" s="304" t="n">
        <v>84888</v>
      </c>
      <c r="J126" s="304" t="n">
        <v>43402</v>
      </c>
      <c r="K126" s="304" t="n">
        <v>41486</v>
      </c>
      <c r="L126" s="304" t="n">
        <f aca="false">J126+K126-I126</f>
        <v>0</v>
      </c>
    </row>
    <row r="127" customFormat="false" ht="18.75" hidden="false" customHeight="false" outlineLevel="0" collapsed="false">
      <c r="A127" s="345" t="s">
        <v>269</v>
      </c>
      <c r="B127" s="349" t="n">
        <f aca="false">B50/$I127*100000</f>
        <v>61.2214279837582</v>
      </c>
      <c r="C127" s="349" t="n">
        <f aca="false">C50/$I127*100000</f>
        <v>11.6151325818988</v>
      </c>
      <c r="D127" s="349" t="n">
        <f aca="false">D50/$I127*100000</f>
        <v>2.9037831454747</v>
      </c>
      <c r="E127" s="349" t="n">
        <f aca="false">E50/$J127*100000</f>
        <v>4.7052845050276</v>
      </c>
      <c r="F127" s="349" t="n">
        <f aca="false">F50/$I127*100000</f>
        <v>4.11369278942249</v>
      </c>
      <c r="G127" s="349" t="n">
        <f aca="false">G50/$K127*100000</f>
        <v>9.4655925710044</v>
      </c>
      <c r="I127" s="304" t="n">
        <v>413254</v>
      </c>
      <c r="J127" s="304" t="n">
        <v>212527</v>
      </c>
      <c r="K127" s="304" t="n">
        <v>200727</v>
      </c>
      <c r="L127" s="304" t="n">
        <f aca="false">J127+K127-I127</f>
        <v>0</v>
      </c>
    </row>
    <row r="128" customFormat="false" ht="18.75" hidden="false" customHeight="false" outlineLevel="0" collapsed="false">
      <c r="A128" s="344" t="s">
        <v>270</v>
      </c>
      <c r="B128" s="348" t="n">
        <f aca="false">B51/$I128*100000</f>
        <v>76.091367615514</v>
      </c>
      <c r="C128" s="348" t="n">
        <f aca="false">C51/$I128*100000</f>
        <v>11.3533151680291</v>
      </c>
      <c r="D128" s="348" t="n">
        <f aca="false">D51/$I128*100000</f>
        <v>2.89871876630529</v>
      </c>
      <c r="E128" s="348" t="n">
        <f aca="false">E51/$J128*100000</f>
        <v>4.21915213793815</v>
      </c>
      <c r="F128" s="348" t="n">
        <f aca="false">F51/$I128*100000</f>
        <v>6.2805573269948</v>
      </c>
      <c r="G128" s="348" t="n">
        <f aca="false">G51/$K128*100000</f>
        <v>15.4487872701993</v>
      </c>
      <c r="I128" s="304" t="n">
        <v>413976</v>
      </c>
      <c r="J128" s="304" t="n">
        <v>213313</v>
      </c>
      <c r="K128" s="304" t="n">
        <v>200663</v>
      </c>
      <c r="L128" s="304" t="n">
        <f aca="false">J128+K128-I128</f>
        <v>0</v>
      </c>
    </row>
    <row r="129" customFormat="false" ht="18.75" hidden="false" customHeight="false" outlineLevel="0" collapsed="false">
      <c r="A129" s="345" t="s">
        <v>271</v>
      </c>
      <c r="B129" s="349" t="n">
        <f aca="false">B52/$I129*100000</f>
        <v>66.2633783154956</v>
      </c>
      <c r="C129" s="349" t="n">
        <f aca="false">C52/$I129*100000</f>
        <v>7.63145649139134</v>
      </c>
      <c r="D129" s="349" t="n">
        <f aca="false">D52/$I129*100000</f>
        <v>4.0949278734295</v>
      </c>
      <c r="E129" s="349" t="n">
        <f aca="false">E52/$J129*100000</f>
        <v>4.37513900181204</v>
      </c>
      <c r="F129" s="349" t="n">
        <f aca="false">F52/$I129*100000</f>
        <v>5.21172638436482</v>
      </c>
      <c r="G129" s="349" t="n">
        <f aca="false">G52/$K129*100000</f>
        <v>17.1120229072947</v>
      </c>
      <c r="I129" s="304" t="n">
        <v>537250</v>
      </c>
      <c r="J129" s="304" t="n">
        <v>274277</v>
      </c>
      <c r="K129" s="304" t="n">
        <v>262973</v>
      </c>
      <c r="L129" s="304" t="n">
        <f aca="false">J129+K129-I129</f>
        <v>0</v>
      </c>
    </row>
    <row r="130" customFormat="false" ht="18.75" hidden="false" customHeight="false" outlineLevel="0" collapsed="false">
      <c r="A130" s="344" t="s">
        <v>272</v>
      </c>
      <c r="B130" s="348" t="n">
        <f aca="false">B53/$I130*100000</f>
        <v>82.8298577275385</v>
      </c>
      <c r="C130" s="348" t="n">
        <f aca="false">C53/$I130*100000</f>
        <v>6.49645942961086</v>
      </c>
      <c r="D130" s="348" t="n">
        <f aca="false">D53/$I130*100000</f>
        <v>4.06028714350679</v>
      </c>
      <c r="E130" s="348" t="n">
        <f aca="false">E53/$J130*100000</f>
        <v>4.78759056525486</v>
      </c>
      <c r="F130" s="348" t="n">
        <f aca="false">F53/$I130*100000</f>
        <v>9.74468914441629</v>
      </c>
      <c r="G130" s="348" t="n">
        <f aca="false">G53/$K130*100000</f>
        <v>16.5338447802652</v>
      </c>
      <c r="I130" s="304" t="n">
        <v>123144</v>
      </c>
      <c r="J130" s="304" t="n">
        <v>62662</v>
      </c>
      <c r="K130" s="304" t="n">
        <v>60482</v>
      </c>
      <c r="L130" s="304" t="n">
        <f aca="false">J130+K130-I130</f>
        <v>0</v>
      </c>
    </row>
    <row r="131" customFormat="false" ht="18.75" hidden="false" customHeight="false" outlineLevel="0" collapsed="false">
      <c r="A131" s="345" t="s">
        <v>273</v>
      </c>
      <c r="B131" s="349" t="n">
        <f aca="false">B54/$I131*100000</f>
        <v>76.3094589687727</v>
      </c>
      <c r="C131" s="349" t="n">
        <f aca="false">C54/$I131*100000</f>
        <v>5.1062091503268</v>
      </c>
      <c r="D131" s="349" t="n">
        <f aca="false">D54/$I131*100000</f>
        <v>3.4041394335512</v>
      </c>
      <c r="E131" s="349" t="n">
        <f aca="false">E54/$J131*100000</f>
        <v>7.1944436758073</v>
      </c>
      <c r="F131" s="349" t="n">
        <f aca="false">F54/$I131*100000</f>
        <v>5.9572440087146</v>
      </c>
      <c r="G131" s="349" t="n">
        <f aca="false">G54/$K131*100000</f>
        <v>20.9525250702783</v>
      </c>
      <c r="I131" s="304" t="n">
        <v>352512</v>
      </c>
      <c r="J131" s="304" t="n">
        <v>180695</v>
      </c>
      <c r="K131" s="304" t="n">
        <v>171817</v>
      </c>
      <c r="L131" s="304" t="n">
        <f aca="false">J131+K131-I131</f>
        <v>0</v>
      </c>
    </row>
    <row r="132" customFormat="false" ht="18.75" hidden="false" customHeight="false" outlineLevel="0" collapsed="false">
      <c r="A132" s="344" t="s">
        <v>274</v>
      </c>
      <c r="B132" s="348" t="n">
        <f aca="false">B55/$I132*100000</f>
        <v>72.0630187793583</v>
      </c>
      <c r="C132" s="348" t="n">
        <f aca="false">C55/$I132*100000</f>
        <v>8.59467196451062</v>
      </c>
      <c r="D132" s="348" t="n">
        <f aca="false">D55/$I132*100000</f>
        <v>4.62790028858264</v>
      </c>
      <c r="E132" s="348" t="n">
        <f aca="false">E55/$J132*100000</f>
        <v>3.95254313212693</v>
      </c>
      <c r="F132" s="348" t="n">
        <f aca="false">F55/$I132*100000</f>
        <v>8.59467196451062</v>
      </c>
      <c r="G132" s="348" t="n">
        <f aca="false">G55/$K132*100000</f>
        <v>20.5690323265566</v>
      </c>
      <c r="I132" s="304" t="n">
        <v>302513</v>
      </c>
      <c r="J132" s="304" t="n">
        <v>151801</v>
      </c>
      <c r="K132" s="304" t="n">
        <v>150712</v>
      </c>
      <c r="L132" s="304" t="n">
        <f aca="false">J132+K132-I132</f>
        <v>0</v>
      </c>
    </row>
    <row r="133" customFormat="false" ht="18.75" hidden="false" customHeight="false" outlineLevel="0" collapsed="false">
      <c r="A133" s="345" t="s">
        <v>275</v>
      </c>
      <c r="B133" s="349" t="n">
        <f aca="false">B56/$I133*100000</f>
        <v>49.2821593167651</v>
      </c>
      <c r="C133" s="349" t="n">
        <f aca="false">C56/$I133*100000</f>
        <v>6.22796518838241</v>
      </c>
      <c r="D133" s="349" t="n">
        <f aca="false">D56/$I133*100000</f>
        <v>2.97859204661767</v>
      </c>
      <c r="E133" s="349" t="n">
        <f aca="false">E56/$J133*100000</f>
        <v>5.99232981783317</v>
      </c>
      <c r="F133" s="349" t="n">
        <f aca="false">F56/$I133*100000</f>
        <v>4.06171642720592</v>
      </c>
      <c r="G133" s="349" t="n">
        <f aca="false">G56/$K133*100000</f>
        <v>9.69127892577557</v>
      </c>
      <c r="I133" s="304" t="n">
        <v>369302</v>
      </c>
      <c r="J133" s="304" t="n">
        <v>183568</v>
      </c>
      <c r="K133" s="304" t="n">
        <v>185734</v>
      </c>
      <c r="L133" s="304" t="n">
        <f aca="false">J133+K133-I133</f>
        <v>0</v>
      </c>
    </row>
    <row r="134" customFormat="false" ht="18.75" hidden="false" customHeight="false" outlineLevel="0" collapsed="false">
      <c r="A134" s="344" t="s">
        <v>276</v>
      </c>
      <c r="B134" s="348" t="n">
        <f aca="false">B57/$I134*100000</f>
        <v>78.4107368004251</v>
      </c>
      <c r="C134" s="348" t="n">
        <f aca="false">C57/$I134*100000</f>
        <v>6.5125196678094</v>
      </c>
      <c r="D134" s="348" t="n">
        <f aca="false">D57/$I134*100000</f>
        <v>5.47051652095989</v>
      </c>
      <c r="E134" s="348" t="n">
        <f aca="false">E57/$J134*100000</f>
        <v>7.75358086209481</v>
      </c>
      <c r="F134" s="348" t="n">
        <f aca="false">F57/$I134*100000</f>
        <v>9.11752753493316</v>
      </c>
      <c r="G134" s="348" t="n">
        <f aca="false">G57/$K134*100000</f>
        <v>27.833649306522</v>
      </c>
      <c r="I134" s="304" t="n">
        <v>383876</v>
      </c>
      <c r="J134" s="304" t="n">
        <v>193459</v>
      </c>
      <c r="K134" s="304" t="n">
        <v>190417</v>
      </c>
      <c r="L134" s="304" t="n">
        <f aca="false">J134+K134-I134</f>
        <v>0</v>
      </c>
    </row>
    <row r="135" customFormat="false" ht="18.75" hidden="false" customHeight="false" outlineLevel="0" collapsed="false">
      <c r="A135" s="345" t="s">
        <v>277</v>
      </c>
      <c r="B135" s="349" t="n">
        <f aca="false">B58/$I135*100000</f>
        <v>61.9998332777593</v>
      </c>
      <c r="C135" s="349" t="n">
        <f aca="false">C58/$I135*100000</f>
        <v>6.32651359977135</v>
      </c>
      <c r="D135" s="349" t="n">
        <f aca="false">D58/$I135*100000</f>
        <v>3.94476730338684</v>
      </c>
      <c r="E135" s="349" t="n">
        <f aca="false">E58/$J135*100000</f>
        <v>4.07181518612558</v>
      </c>
      <c r="F135" s="349" t="n">
        <f aca="false">F58/$I135*100000</f>
        <v>6.32651359977135</v>
      </c>
      <c r="G135" s="349" t="n">
        <f aca="false">G58/$K135*100000</f>
        <v>10.6723911339873</v>
      </c>
      <c r="I135" s="304" t="n">
        <v>1343552</v>
      </c>
      <c r="J135" s="304" t="n">
        <v>687654</v>
      </c>
      <c r="K135" s="304" t="n">
        <v>655898</v>
      </c>
      <c r="L135" s="304" t="n">
        <f aca="false">J135+K135-I135</f>
        <v>0</v>
      </c>
    </row>
    <row r="136" customFormat="false" ht="18.75" hidden="false" customHeight="false" outlineLevel="0" collapsed="false">
      <c r="A136" s="344" t="s">
        <v>278</v>
      </c>
      <c r="B136" s="348" t="n">
        <f aca="false">B59/$I136*100000</f>
        <v>47.1766092705117</v>
      </c>
      <c r="C136" s="348" t="n">
        <f aca="false">C59/$I136*100000</f>
        <v>4.3111783928666</v>
      </c>
      <c r="D136" s="348" t="n">
        <f aca="false">D59/$I136*100000</f>
        <v>3.20258966327233</v>
      </c>
      <c r="E136" s="348" t="n">
        <f aca="false">E59/$J136*100000</f>
        <v>3.71308267549885</v>
      </c>
      <c r="F136" s="348" t="n">
        <f aca="false">F59/$I136*100000</f>
        <v>3.8184722908247</v>
      </c>
      <c r="G136" s="348" t="n">
        <f aca="false">G59/$K136*100000</f>
        <v>7.35535690643496</v>
      </c>
      <c r="I136" s="304" t="n">
        <v>811843</v>
      </c>
      <c r="J136" s="304" t="n">
        <v>403977</v>
      </c>
      <c r="K136" s="304" t="n">
        <v>407866</v>
      </c>
      <c r="L136" s="304" t="n">
        <f aca="false">J136+K136-I136</f>
        <v>0</v>
      </c>
    </row>
    <row r="137" customFormat="false" ht="18.75" hidden="false" customHeight="false" outlineLevel="0" collapsed="false">
      <c r="A137" s="345" t="s">
        <v>279</v>
      </c>
      <c r="B137" s="349" t="n">
        <f aca="false">B60/$I137*100000</f>
        <v>41.2009894444772</v>
      </c>
      <c r="C137" s="349" t="n">
        <f aca="false">C60/$I137*100000</f>
        <v>3.64679190939817</v>
      </c>
      <c r="D137" s="349" t="n">
        <f aca="false">D60/$I137*100000</f>
        <v>2.94847005440703</v>
      </c>
      <c r="E137" s="349" t="n">
        <f aca="false">E60/$J137*100000</f>
        <v>4.75334727648535</v>
      </c>
      <c r="F137" s="349" t="n">
        <f aca="false">F60/$I137*100000</f>
        <v>4.18993112994683</v>
      </c>
      <c r="G137" s="349" t="n">
        <f aca="false">G60/$K137*100000</f>
        <v>6.12598801191269</v>
      </c>
      <c r="I137" s="304" t="n">
        <v>1288804</v>
      </c>
      <c r="J137" s="304" t="n">
        <v>652172</v>
      </c>
      <c r="K137" s="304" t="n">
        <v>636632</v>
      </c>
      <c r="L137" s="304" t="n">
        <f aca="false">J137+K137-I137</f>
        <v>0</v>
      </c>
    </row>
    <row r="138" customFormat="false" ht="18.75" hidden="false" customHeight="false" outlineLevel="0" collapsed="false">
      <c r="A138" s="344" t="s">
        <v>280</v>
      </c>
      <c r="B138" s="348" t="n">
        <f aca="false">B61/$I138*100000</f>
        <v>96.3917488131932</v>
      </c>
      <c r="C138" s="348" t="n">
        <f aca="false">C61/$I138*100000</f>
        <v>9.02842826349468</v>
      </c>
      <c r="D138" s="348" t="n">
        <f aca="false">D61/$I138*100000</f>
        <v>5.57638216274671</v>
      </c>
      <c r="E138" s="348" t="n">
        <f aca="false">E61/$J138*100000</f>
        <v>5.61379155481612</v>
      </c>
      <c r="F138" s="348" t="n">
        <f aca="false">F61/$I138*100000</f>
        <v>10.223367298369</v>
      </c>
      <c r="G138" s="348" t="n">
        <f aca="false">G61/$K138*100000</f>
        <v>15.7770399781889</v>
      </c>
      <c r="I138" s="304" t="n">
        <v>1506353</v>
      </c>
      <c r="J138" s="304" t="n">
        <v>783784</v>
      </c>
      <c r="K138" s="304" t="n">
        <v>722569</v>
      </c>
      <c r="L138" s="304" t="n">
        <f aca="false">J138+K138-I138</f>
        <v>0</v>
      </c>
    </row>
    <row r="139" customFormat="false" ht="18.75" hidden="false" customHeight="false" outlineLevel="0" collapsed="false">
      <c r="A139" s="347" t="s">
        <v>282</v>
      </c>
      <c r="B139" s="350" t="n">
        <f aca="false">B63/$I139*100000</f>
        <v>66.1558865689429</v>
      </c>
      <c r="C139" s="350" t="n">
        <f aca="false">C63/$I139*100000</f>
        <v>6.83371269684907</v>
      </c>
      <c r="D139" s="350" t="n">
        <f aca="false">D63/$I139*100000</f>
        <v>3.95901436680924</v>
      </c>
      <c r="E139" s="350" t="n">
        <f aca="false">E63/$J139*100000</f>
        <v>4.99593029539551</v>
      </c>
      <c r="F139" s="350" t="n">
        <f aca="false">F63/$I139*100000</f>
        <v>6.41763793855383</v>
      </c>
      <c r="G139" s="350" t="n">
        <f aca="false">G63/$K139*100000</f>
        <v>12.9630429817468</v>
      </c>
      <c r="I139" s="327" t="n">
        <v>7931267</v>
      </c>
      <c r="J139" s="304" t="n">
        <v>4043291</v>
      </c>
      <c r="K139" s="304" t="n">
        <v>3887976</v>
      </c>
      <c r="L139" s="304" t="n">
        <f aca="false">J139+K139-I139</f>
        <v>0</v>
      </c>
    </row>
    <row r="140" customFormat="false" ht="12.75" hidden="false" customHeight="false" outlineLevel="0" collapsed="false">
      <c r="A140" s="304" t="s">
        <v>347</v>
      </c>
    </row>
    <row r="141" customFormat="false" ht="15" hidden="false" customHeight="false" outlineLevel="0" collapsed="false">
      <c r="A141" s="328" t="s">
        <v>283</v>
      </c>
    </row>
    <row r="142" customFormat="false" ht="15" hidden="false" customHeight="false" outlineLevel="0" collapsed="false">
      <c r="A142" s="329" t="s">
        <v>36</v>
      </c>
    </row>
    <row r="143" customFormat="false" ht="15" hidden="false" customHeight="false" outlineLevel="0" collapsed="false">
      <c r="A143" s="329" t="s">
        <v>323</v>
      </c>
    </row>
    <row r="144" customFormat="false" ht="12.75" hidden="false" customHeight="false" outlineLevel="0" collapsed="false">
      <c r="A144" s="304" t="s">
        <v>336</v>
      </c>
    </row>
    <row r="145" customFormat="false" ht="12.75" hidden="false" customHeight="false" outlineLevel="0" collapsed="false">
      <c r="A145" s="304" t="s">
        <v>337</v>
      </c>
    </row>
    <row r="146" customFormat="false" ht="12.75" hidden="false" customHeight="false" outlineLevel="0" collapsed="false">
      <c r="A146" s="304" t="s">
        <v>338</v>
      </c>
    </row>
    <row r="147" customFormat="false" ht="12.75" hidden="false" customHeight="false" outlineLevel="0" collapsed="false">
      <c r="A147" s="304" t="s">
        <v>339</v>
      </c>
    </row>
    <row r="148" customFormat="false" ht="12.75" hidden="false" customHeight="false" outlineLevel="0" collapsed="false">
      <c r="A148" s="304" t="s">
        <v>340</v>
      </c>
    </row>
    <row r="149" customFormat="false" ht="12.75" hidden="false" customHeight="false" outlineLevel="0" collapsed="false">
      <c r="A149" s="304" t="s">
        <v>341</v>
      </c>
    </row>
    <row r="150" customFormat="false" ht="15" hidden="false" customHeight="false" outlineLevel="0" collapsed="false">
      <c r="A150" s="205" t="s">
        <v>39</v>
      </c>
    </row>
    <row r="151" customFormat="false" ht="15" hidden="false" customHeight="false" outlineLevel="0" collapsed="false">
      <c r="A151" s="205" t="s">
        <v>177</v>
      </c>
    </row>
    <row r="152" customFormat="false" ht="15" hidden="false" customHeight="false" outlineLevel="0" collapsed="false">
      <c r="A152" s="332" t="s">
        <v>38</v>
      </c>
    </row>
    <row r="153" customFormat="false" ht="15" hidden="false" customHeight="false" outlineLevel="0" collapsed="false">
      <c r="A153" s="333" t="s">
        <v>41</v>
      </c>
    </row>
    <row r="154" customFormat="false" ht="15" hidden="false" customHeight="false" outlineLevel="0" collapsed="false">
      <c r="A154" s="206" t="s">
        <v>42</v>
      </c>
    </row>
    <row r="155" customFormat="false" ht="15" hidden="false" customHeight="false" outlineLevel="0" collapsed="false">
      <c r="A155" s="206" t="s">
        <v>43</v>
      </c>
    </row>
    <row r="156" customFormat="false" ht="15" hidden="false" customHeight="false" outlineLevel="0" collapsed="false">
      <c r="A156" s="206" t="s">
        <v>44</v>
      </c>
    </row>
    <row r="157" customFormat="false" ht="15" hidden="false" customHeight="false" outlineLevel="0" collapsed="false">
      <c r="A157" s="206" t="s">
        <v>45</v>
      </c>
    </row>
  </sheetData>
  <mergeCells count="10">
    <mergeCell ref="A4:A5"/>
    <mergeCell ref="B4:H4"/>
    <mergeCell ref="A45:A47"/>
    <mergeCell ref="B45:G45"/>
    <mergeCell ref="B46:G46"/>
    <mergeCell ref="A84:A85"/>
    <mergeCell ref="B84:H84"/>
    <mergeCell ref="A122:A124"/>
    <mergeCell ref="B122:G122"/>
    <mergeCell ref="B123:G123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71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1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50.56"/>
    <col collapsed="false" customWidth="true" hidden="false" outlineLevel="0" max="2" min="2" style="304" width="13.99"/>
    <col collapsed="false" customWidth="true" hidden="false" outlineLevel="0" max="3" min="3" style="304" width="21.28"/>
    <col collapsed="false" customWidth="true" hidden="false" outlineLevel="0" max="4" min="4" style="304" width="22.28"/>
    <col collapsed="false" customWidth="true" hidden="false" outlineLevel="0" max="5" min="5" style="304" width="18.7"/>
    <col collapsed="false" customWidth="true" hidden="false" outlineLevel="0" max="6" min="6" style="304" width="22.7"/>
    <col collapsed="false" customWidth="true" hidden="false" outlineLevel="0" max="7" min="7" style="304" width="15.56"/>
    <col collapsed="false" customWidth="false" hidden="false" outlineLevel="0" max="257" min="8" style="304" width="11.42"/>
  </cols>
  <sheetData>
    <row r="1" s="307" customFormat="true" ht="21" hidden="false" customHeight="false" outlineLevel="0" collapsed="false">
      <c r="A1" s="306" t="s">
        <v>261</v>
      </c>
    </row>
    <row r="2" s="307" customFormat="true" ht="21" hidden="false" customHeight="false" outlineLevel="0" collapsed="false">
      <c r="A2" s="306" t="s">
        <v>348</v>
      </c>
    </row>
    <row r="3" s="307" customFormat="true" ht="21.75" hidden="false" customHeight="false" outlineLevel="0" collapsed="false">
      <c r="A3" s="306" t="s">
        <v>289</v>
      </c>
    </row>
    <row r="4" customFormat="false" ht="18.75" hidden="false" customHeight="true" outlineLevel="0" collapsed="false">
      <c r="A4" s="336" t="s">
        <v>264</v>
      </c>
      <c r="B4" s="337" t="s">
        <v>349</v>
      </c>
      <c r="C4" s="337"/>
      <c r="D4" s="337"/>
      <c r="E4" s="337"/>
      <c r="F4" s="337"/>
      <c r="G4" s="337"/>
    </row>
    <row r="5" customFormat="false" ht="51" hidden="false" customHeight="true" outlineLevel="0" collapsed="false">
      <c r="A5" s="336"/>
      <c r="B5" s="338" t="s">
        <v>291</v>
      </c>
      <c r="C5" s="310" t="s">
        <v>350</v>
      </c>
      <c r="D5" s="339" t="s">
        <v>351</v>
      </c>
      <c r="E5" s="310" t="s">
        <v>352</v>
      </c>
      <c r="F5" s="339" t="s">
        <v>353</v>
      </c>
      <c r="G5" s="310" t="s">
        <v>354</v>
      </c>
    </row>
    <row r="6" customFormat="false" ht="15" hidden="false" customHeight="false" outlineLevel="0" collapsed="false">
      <c r="A6" s="340"/>
      <c r="B6" s="317"/>
      <c r="C6" s="317"/>
      <c r="D6" s="317"/>
      <c r="E6" s="317"/>
      <c r="F6" s="317"/>
      <c r="G6" s="317"/>
    </row>
    <row r="7" customFormat="false" ht="15.75" hidden="false" customHeight="false" outlineLevel="0" collapsed="false">
      <c r="A7" s="318" t="s">
        <v>268</v>
      </c>
      <c r="B7" s="341" t="n">
        <v>75</v>
      </c>
      <c r="C7" s="341" t="n">
        <v>15</v>
      </c>
      <c r="D7" s="341" t="n">
        <v>34</v>
      </c>
      <c r="E7" s="341" t="n">
        <v>11</v>
      </c>
      <c r="F7" s="341" t="n">
        <v>9</v>
      </c>
      <c r="G7" s="341" t="n">
        <v>6</v>
      </c>
    </row>
    <row r="8" customFormat="false" ht="15.75" hidden="false" customHeight="false" outlineLevel="0" collapsed="false">
      <c r="A8" s="320" t="s">
        <v>269</v>
      </c>
      <c r="B8" s="342" t="n">
        <v>197</v>
      </c>
      <c r="C8" s="342" t="n">
        <v>89</v>
      </c>
      <c r="D8" s="342" t="n">
        <v>57</v>
      </c>
      <c r="E8" s="342" t="n">
        <v>26</v>
      </c>
      <c r="F8" s="342" t="n">
        <v>20</v>
      </c>
      <c r="G8" s="342" t="n">
        <v>5</v>
      </c>
    </row>
    <row r="9" customFormat="false" ht="15.75" hidden="false" customHeight="false" outlineLevel="0" collapsed="false">
      <c r="A9" s="318" t="s">
        <v>270</v>
      </c>
      <c r="B9" s="341" t="n">
        <v>203</v>
      </c>
      <c r="C9" s="341" t="n">
        <v>93</v>
      </c>
      <c r="D9" s="341" t="n">
        <v>49</v>
      </c>
      <c r="E9" s="341" t="n">
        <v>27</v>
      </c>
      <c r="F9" s="341" t="n">
        <v>30</v>
      </c>
      <c r="G9" s="341" t="n">
        <v>4</v>
      </c>
    </row>
    <row r="10" customFormat="false" ht="15.75" hidden="false" customHeight="false" outlineLevel="0" collapsed="false">
      <c r="A10" s="320" t="s">
        <v>271</v>
      </c>
      <c r="B10" s="342" t="n">
        <v>368</v>
      </c>
      <c r="C10" s="342" t="n">
        <v>127</v>
      </c>
      <c r="D10" s="342" t="n">
        <v>119</v>
      </c>
      <c r="E10" s="342" t="n">
        <v>75</v>
      </c>
      <c r="F10" s="342" t="n">
        <v>28</v>
      </c>
      <c r="G10" s="342" t="n">
        <v>19</v>
      </c>
    </row>
    <row r="11" customFormat="false" ht="15.75" hidden="false" customHeight="false" outlineLevel="0" collapsed="false">
      <c r="A11" s="318" t="s">
        <v>272</v>
      </c>
      <c r="B11" s="341" t="n">
        <v>60</v>
      </c>
      <c r="C11" s="341" t="n">
        <v>20</v>
      </c>
      <c r="D11" s="341" t="n">
        <v>15</v>
      </c>
      <c r="E11" s="341" t="n">
        <v>14</v>
      </c>
      <c r="F11" s="341" t="n">
        <v>9</v>
      </c>
      <c r="G11" s="341" t="n">
        <v>2</v>
      </c>
    </row>
    <row r="12" customFormat="false" ht="18.75" hidden="false" customHeight="true" outlineLevel="0" collapsed="false">
      <c r="A12" s="320" t="s">
        <v>273</v>
      </c>
      <c r="B12" s="342" t="n">
        <v>148</v>
      </c>
      <c r="C12" s="342" t="n">
        <v>38</v>
      </c>
      <c r="D12" s="342" t="n">
        <v>46</v>
      </c>
      <c r="E12" s="342" t="n">
        <v>48</v>
      </c>
      <c r="F12" s="342" t="n">
        <v>13</v>
      </c>
      <c r="G12" s="342" t="n">
        <v>3</v>
      </c>
    </row>
    <row r="13" customFormat="false" ht="15.75" hidden="false" customHeight="false" outlineLevel="0" collapsed="false">
      <c r="A13" s="318" t="s">
        <v>274</v>
      </c>
      <c r="B13" s="341" t="n">
        <v>192</v>
      </c>
      <c r="C13" s="341" t="n">
        <v>48</v>
      </c>
      <c r="D13" s="341" t="n">
        <v>67</v>
      </c>
      <c r="E13" s="341" t="n">
        <v>47</v>
      </c>
      <c r="F13" s="341" t="n">
        <v>25</v>
      </c>
      <c r="G13" s="341" t="n">
        <v>5</v>
      </c>
    </row>
    <row r="14" customFormat="false" ht="15.75" hidden="false" customHeight="false" outlineLevel="0" collapsed="false">
      <c r="A14" s="320" t="s">
        <v>275</v>
      </c>
      <c r="B14" s="342" t="n">
        <v>169</v>
      </c>
      <c r="C14" s="342" t="n">
        <v>39</v>
      </c>
      <c r="D14" s="342" t="n">
        <v>53</v>
      </c>
      <c r="E14" s="342" t="n">
        <v>41</v>
      </c>
      <c r="F14" s="342" t="n">
        <v>30</v>
      </c>
      <c r="G14" s="342" t="n">
        <v>6</v>
      </c>
    </row>
    <row r="15" customFormat="false" ht="15.75" hidden="false" customHeight="false" outlineLevel="0" collapsed="false">
      <c r="A15" s="318" t="s">
        <v>276</v>
      </c>
      <c r="B15" s="341" t="n">
        <v>163</v>
      </c>
      <c r="C15" s="341" t="n">
        <v>64</v>
      </c>
      <c r="D15" s="341" t="n">
        <v>53</v>
      </c>
      <c r="E15" s="341" t="n">
        <v>28</v>
      </c>
      <c r="F15" s="341" t="n">
        <v>14</v>
      </c>
      <c r="G15" s="341" t="n">
        <v>4</v>
      </c>
    </row>
    <row r="16" customFormat="false" ht="15.75" hidden="false" customHeight="false" outlineLevel="0" collapsed="false">
      <c r="A16" s="320" t="s">
        <v>277</v>
      </c>
      <c r="B16" s="342" t="n">
        <v>544</v>
      </c>
      <c r="C16" s="342" t="n">
        <v>137</v>
      </c>
      <c r="D16" s="342" t="n">
        <v>100</v>
      </c>
      <c r="E16" s="342" t="n">
        <v>184</v>
      </c>
      <c r="F16" s="342" t="n">
        <v>80</v>
      </c>
      <c r="G16" s="342" t="n">
        <v>43</v>
      </c>
    </row>
    <row r="17" customFormat="false" ht="15.75" hidden="false" customHeight="false" outlineLevel="0" collapsed="false">
      <c r="A17" s="318" t="s">
        <v>278</v>
      </c>
      <c r="B17" s="341" t="n">
        <v>372</v>
      </c>
      <c r="C17" s="341" t="n">
        <v>102</v>
      </c>
      <c r="D17" s="341" t="n">
        <v>88</v>
      </c>
      <c r="E17" s="341" t="n">
        <v>88</v>
      </c>
      <c r="F17" s="341" t="n">
        <v>65</v>
      </c>
      <c r="G17" s="341" t="n">
        <v>29</v>
      </c>
    </row>
    <row r="18" customFormat="false" ht="15.75" hidden="false" customHeight="false" outlineLevel="0" collapsed="false">
      <c r="A18" s="320" t="s">
        <v>279</v>
      </c>
      <c r="B18" s="342" t="n">
        <v>570</v>
      </c>
      <c r="C18" s="342" t="n">
        <v>137</v>
      </c>
      <c r="D18" s="342" t="n">
        <v>145</v>
      </c>
      <c r="E18" s="342" t="n">
        <v>186</v>
      </c>
      <c r="F18" s="342" t="n">
        <v>68</v>
      </c>
      <c r="G18" s="342" t="n">
        <v>34</v>
      </c>
    </row>
    <row r="19" customFormat="false" ht="15.75" hidden="false" customHeight="false" outlineLevel="0" collapsed="false">
      <c r="A19" s="318" t="s">
        <v>280</v>
      </c>
      <c r="B19" s="341" t="n">
        <v>639</v>
      </c>
      <c r="C19" s="341" t="n">
        <v>164</v>
      </c>
      <c r="D19" s="341" t="n">
        <v>112</v>
      </c>
      <c r="E19" s="341" t="n">
        <v>204</v>
      </c>
      <c r="F19" s="341" t="n">
        <v>95</v>
      </c>
      <c r="G19" s="341" t="n">
        <v>64</v>
      </c>
    </row>
    <row r="20" customFormat="false" ht="15.75" hidden="false" customHeight="false" outlineLevel="0" collapsed="false">
      <c r="A20" s="320" t="s">
        <v>281</v>
      </c>
      <c r="B20" s="342" t="n">
        <v>5</v>
      </c>
      <c r="C20" s="342" t="n">
        <v>2</v>
      </c>
      <c r="D20" s="342" t="n">
        <v>1</v>
      </c>
      <c r="E20" s="342" t="n">
        <v>1</v>
      </c>
      <c r="F20" s="342" t="n">
        <v>0</v>
      </c>
      <c r="G20" s="342" t="n">
        <v>1</v>
      </c>
    </row>
    <row r="21" s="327" customFormat="true" ht="15.75" hidden="false" customHeight="false" outlineLevel="0" collapsed="false">
      <c r="A21" s="324" t="s">
        <v>282</v>
      </c>
      <c r="B21" s="343" t="n">
        <f aca="false">SUM(B7:B20)</f>
        <v>3705</v>
      </c>
      <c r="C21" s="343" t="n">
        <f aca="false">SUM(C7:C20)</f>
        <v>1075</v>
      </c>
      <c r="D21" s="343" t="n">
        <f aca="false">SUM(D7:D20)</f>
        <v>939</v>
      </c>
      <c r="E21" s="343" t="n">
        <f aca="false">SUM(E7:E20)</f>
        <v>980</v>
      </c>
      <c r="F21" s="343" t="n">
        <f aca="false">SUM(F7:F20)</f>
        <v>486</v>
      </c>
      <c r="G21" s="343" t="n">
        <f aca="false">SUM(G7:G20)</f>
        <v>225</v>
      </c>
    </row>
    <row r="22" customFormat="false" ht="15" hidden="false" customHeight="false" outlineLevel="0" collapsed="false">
      <c r="A22" s="328" t="s">
        <v>283</v>
      </c>
    </row>
    <row r="23" customFormat="false" ht="15" hidden="false" customHeight="false" outlineLevel="0" collapsed="false">
      <c r="A23" s="329" t="s">
        <v>36</v>
      </c>
    </row>
    <row r="24" customFormat="false" ht="15" hidden="false" customHeight="false" outlineLevel="0" collapsed="false">
      <c r="A24" s="329" t="s">
        <v>355</v>
      </c>
    </row>
    <row r="25" customFormat="false" ht="15" hidden="false" customHeight="false" outlineLevel="0" collapsed="false">
      <c r="A25" s="329" t="s">
        <v>356</v>
      </c>
    </row>
    <row r="26" customFormat="false" ht="12.75" hidden="false" customHeight="false" outlineLevel="0" collapsed="false">
      <c r="A26" s="304" t="s">
        <v>357</v>
      </c>
    </row>
    <row r="27" customFormat="false" ht="12.75" hidden="false" customHeight="false" outlineLevel="0" collapsed="false">
      <c r="A27" s="304" t="s">
        <v>358</v>
      </c>
    </row>
    <row r="28" customFormat="false" ht="12.75" hidden="false" customHeight="false" outlineLevel="0" collapsed="false">
      <c r="A28" s="304" t="s">
        <v>359</v>
      </c>
    </row>
    <row r="29" customFormat="false" ht="12.75" hidden="false" customHeight="false" outlineLevel="0" collapsed="false">
      <c r="A29" s="304" t="s">
        <v>360</v>
      </c>
    </row>
    <row r="30" customFormat="false" ht="15" hidden="false" customHeight="false" outlineLevel="0" collapsed="false">
      <c r="A30" s="205" t="s">
        <v>39</v>
      </c>
    </row>
    <row r="31" customFormat="false" ht="15" hidden="false" customHeight="false" outlineLevel="0" collapsed="false">
      <c r="A31" s="205" t="s">
        <v>177</v>
      </c>
    </row>
    <row r="32" customFormat="false" ht="15" hidden="false" customHeight="false" outlineLevel="0" collapsed="false">
      <c r="A32" s="332" t="s">
        <v>38</v>
      </c>
    </row>
    <row r="33" customFormat="false" ht="15" hidden="false" customHeight="false" outlineLevel="0" collapsed="false">
      <c r="A33" s="333" t="s">
        <v>41</v>
      </c>
    </row>
    <row r="34" customFormat="false" ht="15" hidden="false" customHeight="false" outlineLevel="0" collapsed="false">
      <c r="A34" s="206" t="s">
        <v>42</v>
      </c>
    </row>
    <row r="35" customFormat="false" ht="15" hidden="false" customHeight="false" outlineLevel="0" collapsed="false">
      <c r="A35" s="206" t="s">
        <v>43</v>
      </c>
    </row>
    <row r="36" customFormat="false" ht="15" hidden="false" customHeight="false" outlineLevel="0" collapsed="false">
      <c r="A36" s="206" t="s">
        <v>44</v>
      </c>
    </row>
    <row r="37" customFormat="false" ht="15" hidden="false" customHeight="false" outlineLevel="0" collapsed="false">
      <c r="A37" s="206" t="s">
        <v>45</v>
      </c>
    </row>
    <row r="41" customFormat="false" ht="21" hidden="false" customHeight="false" outlineLevel="0" collapsed="false">
      <c r="A41" s="306" t="s">
        <v>261</v>
      </c>
      <c r="B41" s="307"/>
      <c r="C41" s="307"/>
      <c r="D41" s="307"/>
      <c r="E41" s="307"/>
      <c r="F41" s="307"/>
      <c r="G41" s="307"/>
    </row>
    <row r="42" customFormat="false" ht="21" hidden="false" customHeight="false" outlineLevel="0" collapsed="false">
      <c r="A42" s="306" t="s">
        <v>361</v>
      </c>
      <c r="B42" s="307"/>
      <c r="C42" s="307"/>
      <c r="D42" s="307"/>
      <c r="E42" s="307"/>
      <c r="F42" s="307"/>
      <c r="G42" s="307"/>
    </row>
    <row r="43" customFormat="false" ht="21.75" hidden="false" customHeight="false" outlineLevel="0" collapsed="false">
      <c r="A43" s="306" t="s">
        <v>289</v>
      </c>
      <c r="B43" s="307"/>
      <c r="C43" s="307"/>
      <c r="D43" s="307"/>
      <c r="E43" s="307"/>
      <c r="F43" s="307"/>
      <c r="G43" s="307"/>
    </row>
    <row r="44" customFormat="false" ht="15.75" hidden="false" customHeight="true" outlineLevel="0" collapsed="false">
      <c r="A44" s="336" t="s">
        <v>264</v>
      </c>
      <c r="B44" s="337" t="s">
        <v>362</v>
      </c>
      <c r="C44" s="337"/>
      <c r="D44" s="337"/>
      <c r="E44" s="337"/>
      <c r="F44" s="337"/>
      <c r="G44" s="337"/>
    </row>
    <row r="45" customFormat="false" ht="50.25" hidden="false" customHeight="true" outlineLevel="0" collapsed="false">
      <c r="A45" s="336"/>
      <c r="B45" s="338" t="s">
        <v>291</v>
      </c>
      <c r="C45" s="310" t="s">
        <v>350</v>
      </c>
      <c r="D45" s="339" t="s">
        <v>351</v>
      </c>
      <c r="E45" s="310" t="s">
        <v>352</v>
      </c>
      <c r="F45" s="339" t="s">
        <v>353</v>
      </c>
      <c r="G45" s="310" t="s">
        <v>354</v>
      </c>
    </row>
    <row r="46" customFormat="false" ht="15" hidden="false" customHeight="false" outlineLevel="0" collapsed="false">
      <c r="A46" s="340"/>
    </row>
    <row r="47" customFormat="false" ht="18.75" hidden="false" customHeight="false" outlineLevel="0" collapsed="false">
      <c r="A47" s="344" t="s">
        <v>268</v>
      </c>
      <c r="B47" s="348" t="n">
        <f aca="false">B7/$H47*100000</f>
        <v>88.3517104891151</v>
      </c>
      <c r="C47" s="348" t="n">
        <f aca="false">C7/$H47*100000</f>
        <v>17.670342097823</v>
      </c>
      <c r="D47" s="348" t="n">
        <f aca="false">D7/$H47*100000</f>
        <v>40.0527754217322</v>
      </c>
      <c r="E47" s="348" t="n">
        <f aca="false">E7/$H47*100000</f>
        <v>12.9582508717369</v>
      </c>
      <c r="F47" s="348" t="n">
        <f aca="false">F7/$H47*100000</f>
        <v>10.6022052586938</v>
      </c>
      <c r="G47" s="348" t="n">
        <f aca="false">G7/$H47*100000</f>
        <v>7.06813683912921</v>
      </c>
      <c r="H47" s="304" t="n">
        <v>84888</v>
      </c>
    </row>
    <row r="48" customFormat="false" ht="18.75" hidden="false" customHeight="false" outlineLevel="0" collapsed="false">
      <c r="A48" s="345" t="s">
        <v>269</v>
      </c>
      <c r="B48" s="349" t="n">
        <f aca="false">B8/$H48*100000</f>
        <v>47.6704399715429</v>
      </c>
      <c r="C48" s="349" t="n">
        <f aca="false">C8/$H48*100000</f>
        <v>21.5363916622707</v>
      </c>
      <c r="D48" s="349" t="n">
        <f aca="false">D8/$H48*100000</f>
        <v>13.7929699410048</v>
      </c>
      <c r="E48" s="349" t="n">
        <f aca="false">E8/$H48*100000</f>
        <v>6.29153014852851</v>
      </c>
      <c r="F48" s="349" t="n">
        <f aca="false">F8/$H48*100000</f>
        <v>4.83963857579116</v>
      </c>
      <c r="G48" s="349" t="n">
        <f aca="false">G8/$H48*100000</f>
        <v>1.20990964394779</v>
      </c>
      <c r="H48" s="304" t="n">
        <v>413254</v>
      </c>
    </row>
    <row r="49" customFormat="false" ht="18.75" hidden="false" customHeight="false" outlineLevel="0" collapsed="false">
      <c r="A49" s="344" t="s">
        <v>270</v>
      </c>
      <c r="B49" s="348" t="n">
        <f aca="false">B9/$H49*100000</f>
        <v>49.0366591299979</v>
      </c>
      <c r="C49" s="348" t="n">
        <f aca="false">C9/$H49*100000</f>
        <v>22.465070438866</v>
      </c>
      <c r="D49" s="348" t="n">
        <f aca="false">D9/$H49*100000</f>
        <v>11.8364349624133</v>
      </c>
      <c r="E49" s="348" t="n">
        <f aca="false">E9/$H49*100000</f>
        <v>6.52211722418691</v>
      </c>
      <c r="F49" s="348" t="n">
        <f aca="false">F9/$H49*100000</f>
        <v>7.24679691576323</v>
      </c>
      <c r="G49" s="348" t="n">
        <f aca="false">G9/$H49*100000</f>
        <v>0.966239588768431</v>
      </c>
      <c r="H49" s="304" t="n">
        <v>413976</v>
      </c>
    </row>
    <row r="50" customFormat="false" ht="18.75" hidden="false" customHeight="false" outlineLevel="0" collapsed="false">
      <c r="A50" s="345" t="s">
        <v>271</v>
      </c>
      <c r="B50" s="349" t="n">
        <f aca="false">B10/$H50*100000</f>
        <v>68.4969753373662</v>
      </c>
      <c r="C50" s="349" t="n">
        <f aca="false">C10/$H50*100000</f>
        <v>23.6389018147976</v>
      </c>
      <c r="D50" s="349" t="n">
        <f aca="false">D10/$H50*100000</f>
        <v>22.1498371335505</v>
      </c>
      <c r="E50" s="349" t="n">
        <f aca="false">E10/$H50*100000</f>
        <v>13.9599813866915</v>
      </c>
      <c r="F50" s="349" t="n">
        <f aca="false">F10/$H50*100000</f>
        <v>5.21172638436482</v>
      </c>
      <c r="G50" s="349" t="n">
        <f aca="false">G10/$H50*100000</f>
        <v>3.53652861796184</v>
      </c>
      <c r="H50" s="304" t="n">
        <v>537250</v>
      </c>
    </row>
    <row r="51" customFormat="false" ht="18.75" hidden="false" customHeight="false" outlineLevel="0" collapsed="false">
      <c r="A51" s="344" t="s">
        <v>272</v>
      </c>
      <c r="B51" s="348" t="n">
        <f aca="false">B11/$H51*100000</f>
        <v>48.7234457220815</v>
      </c>
      <c r="C51" s="348" t="n">
        <f aca="false">C11/$H51*100000</f>
        <v>16.2411485740272</v>
      </c>
      <c r="D51" s="348" t="n">
        <f aca="false">D11/$H51*100000</f>
        <v>12.1808614305204</v>
      </c>
      <c r="E51" s="348" t="n">
        <f aca="false">E11/$H51*100000</f>
        <v>11.368804001819</v>
      </c>
      <c r="F51" s="348" t="n">
        <f aca="false">F11/$H51*100000</f>
        <v>7.30851685831222</v>
      </c>
      <c r="G51" s="348" t="n">
        <f aca="false">G11/$H51*100000</f>
        <v>1.62411485740272</v>
      </c>
      <c r="H51" s="304" t="n">
        <v>123144</v>
      </c>
    </row>
    <row r="52" customFormat="false" ht="18.75" hidden="false" customHeight="false" outlineLevel="0" collapsed="false">
      <c r="A52" s="345" t="s">
        <v>273</v>
      </c>
      <c r="B52" s="349" t="n">
        <f aca="false">B12/$H52*100000</f>
        <v>41.9843863471315</v>
      </c>
      <c r="C52" s="349" t="n">
        <f aca="false">C12/$H52*100000</f>
        <v>10.7797748729121</v>
      </c>
      <c r="D52" s="349" t="n">
        <f aca="false">D12/$H52*100000</f>
        <v>13.0492011619463</v>
      </c>
      <c r="E52" s="349" t="n">
        <f aca="false">E12/$H52*100000</f>
        <v>13.6165577342048</v>
      </c>
      <c r="F52" s="349" t="n">
        <f aca="false">F12/$H52*100000</f>
        <v>3.68781771968047</v>
      </c>
      <c r="G52" s="349" t="n">
        <f aca="false">G12/$H52*100000</f>
        <v>0.8510348583878</v>
      </c>
      <c r="H52" s="304" t="n">
        <v>352512</v>
      </c>
    </row>
    <row r="53" customFormat="false" ht="18.75" hidden="false" customHeight="false" outlineLevel="0" collapsed="false">
      <c r="A53" s="344" t="s">
        <v>274</v>
      </c>
      <c r="B53" s="348" t="n">
        <f aca="false">B13/$H53*100000</f>
        <v>63.4683468148476</v>
      </c>
      <c r="C53" s="348" t="n">
        <f aca="false">C13/$H53*100000</f>
        <v>15.8670867037119</v>
      </c>
      <c r="D53" s="348" t="n">
        <f aca="false">D13/$H53*100000</f>
        <v>22.1478085239312</v>
      </c>
      <c r="E53" s="348" t="n">
        <f aca="false">E13/$H53*100000</f>
        <v>15.5365223973846</v>
      </c>
      <c r="F53" s="348" t="n">
        <f aca="false">F13/$H53*100000</f>
        <v>8.26410765818329</v>
      </c>
      <c r="G53" s="348" t="n">
        <f aca="false">G13/$H53*100000</f>
        <v>1.65282153163666</v>
      </c>
      <c r="H53" s="304" t="n">
        <v>302513</v>
      </c>
    </row>
    <row r="54" customFormat="false" ht="18.75" hidden="false" customHeight="false" outlineLevel="0" collapsed="false">
      <c r="A54" s="345" t="s">
        <v>275</v>
      </c>
      <c r="B54" s="349" t="n">
        <f aca="false">B14/$H54*100000</f>
        <v>45.7620050798533</v>
      </c>
      <c r="C54" s="349" t="n">
        <f aca="false">C14/$H54*100000</f>
        <v>10.5604627107354</v>
      </c>
      <c r="D54" s="349" t="n">
        <f aca="false">D14/$H54*100000</f>
        <v>14.3513980427942</v>
      </c>
      <c r="E54" s="349" t="n">
        <f aca="false">E14/$H54*100000</f>
        <v>11.1020249010295</v>
      </c>
      <c r="F54" s="349" t="n">
        <f aca="false">F14/$H54*100000</f>
        <v>8.12343285441184</v>
      </c>
      <c r="G54" s="349" t="n">
        <f aca="false">G14/$H54*100000</f>
        <v>1.62468657088237</v>
      </c>
      <c r="H54" s="304" t="n">
        <v>369302</v>
      </c>
    </row>
    <row r="55" customFormat="false" ht="18.75" hidden="false" customHeight="false" outlineLevel="0" collapsed="false">
      <c r="A55" s="344" t="s">
        <v>276</v>
      </c>
      <c r="B55" s="348" t="n">
        <f aca="false">B15/$H55*100000</f>
        <v>42.4616282341173</v>
      </c>
      <c r="C55" s="348" t="n">
        <f aca="false">C15/$H55*100000</f>
        <v>16.6720503495921</v>
      </c>
      <c r="D55" s="348" t="n">
        <f aca="false">D15/$H55*100000</f>
        <v>13.8065416957559</v>
      </c>
      <c r="E55" s="348" t="n">
        <f aca="false">E15/$H55*100000</f>
        <v>7.29402202794652</v>
      </c>
      <c r="F55" s="348" t="n">
        <f aca="false">F15/$H55*100000</f>
        <v>3.64701101397326</v>
      </c>
      <c r="G55" s="348" t="n">
        <f aca="false">G15/$H55*100000</f>
        <v>1.0420031468495</v>
      </c>
      <c r="H55" s="304" t="n">
        <v>383876</v>
      </c>
    </row>
    <row r="56" customFormat="false" ht="18.75" hidden="false" customHeight="false" outlineLevel="0" collapsed="false">
      <c r="A56" s="345" t="s">
        <v>277</v>
      </c>
      <c r="B56" s="349" t="n">
        <f aca="false">B16/$H56*100000</f>
        <v>40.4896870385367</v>
      </c>
      <c r="C56" s="349" t="n">
        <f aca="false">C16/$H56*100000</f>
        <v>10.1968513313962</v>
      </c>
      <c r="D56" s="349" t="n">
        <f aca="false">D16/$H56*100000</f>
        <v>7.44295717620159</v>
      </c>
      <c r="E56" s="349" t="n">
        <f aca="false">E16/$H56*100000</f>
        <v>13.6950412042109</v>
      </c>
      <c r="F56" s="349" t="n">
        <f aca="false">F16/$H56*100000</f>
        <v>5.95436574096127</v>
      </c>
      <c r="G56" s="349" t="n">
        <f aca="false">G16/$H56*100000</f>
        <v>3.20047158576668</v>
      </c>
      <c r="H56" s="304" t="n">
        <v>1343552</v>
      </c>
    </row>
    <row r="57" customFormat="false" ht="18.75" hidden="false" customHeight="false" outlineLevel="0" collapsed="false">
      <c r="A57" s="344" t="s">
        <v>278</v>
      </c>
      <c r="B57" s="348" t="n">
        <f aca="false">B17/$H57*100000</f>
        <v>45.8216674898965</v>
      </c>
      <c r="C57" s="348" t="n">
        <f aca="false">C17/$H57*100000</f>
        <v>12.5640056020684</v>
      </c>
      <c r="D57" s="348" t="n">
        <f aca="false">D17/$H57*100000</f>
        <v>10.8395342449217</v>
      </c>
      <c r="E57" s="348" t="n">
        <f aca="false">E17/$H57*100000</f>
        <v>10.8395342449217</v>
      </c>
      <c r="F57" s="348" t="n">
        <f aca="false">F17/$H57*100000</f>
        <v>8.00647415818083</v>
      </c>
      <c r="G57" s="348" t="n">
        <f aca="false">G17/$H57*100000</f>
        <v>3.57211923980376</v>
      </c>
      <c r="H57" s="304" t="n">
        <v>811843</v>
      </c>
    </row>
    <row r="58" customFormat="false" ht="18.75" hidden="false" customHeight="false" outlineLevel="0" collapsed="false">
      <c r="A58" s="345" t="s">
        <v>279</v>
      </c>
      <c r="B58" s="349" t="n">
        <f aca="false">B18/$H58*100000</f>
        <v>44.2270508161055</v>
      </c>
      <c r="C58" s="349" t="n">
        <f aca="false">C18/$H58*100000</f>
        <v>10.6300104593096</v>
      </c>
      <c r="D58" s="349" t="n">
        <f aca="false">D18/$H58*100000</f>
        <v>11.2507409970795</v>
      </c>
      <c r="E58" s="349" t="n">
        <f aca="false">E18/$H58*100000</f>
        <v>14.4319850031502</v>
      </c>
      <c r="F58" s="349" t="n">
        <f aca="false">F18/$H58*100000</f>
        <v>5.27620957104416</v>
      </c>
      <c r="G58" s="349" t="n">
        <f aca="false">G18/$H58*100000</f>
        <v>2.63810478552208</v>
      </c>
      <c r="H58" s="304" t="n">
        <v>1288804</v>
      </c>
    </row>
    <row r="59" customFormat="false" ht="18.75" hidden="false" customHeight="false" outlineLevel="0" collapsed="false">
      <c r="A59" s="344" t="s">
        <v>280</v>
      </c>
      <c r="B59" s="348" t="n">
        <f aca="false">B19/$H59*100000</f>
        <v>42.4203357380375</v>
      </c>
      <c r="C59" s="348" t="n">
        <f aca="false">C19/$H59*100000</f>
        <v>10.8872223177436</v>
      </c>
      <c r="D59" s="348" t="n">
        <f aca="false">D19/$H59*100000</f>
        <v>7.43517621699562</v>
      </c>
      <c r="E59" s="348" t="n">
        <f aca="false">E19/$H59*100000</f>
        <v>13.542642395242</v>
      </c>
      <c r="F59" s="348" t="n">
        <f aca="false">F19/$H59*100000</f>
        <v>6.30662268405878</v>
      </c>
      <c r="G59" s="348" t="n">
        <f aca="false">G19/$H59*100000</f>
        <v>4.2486721239975</v>
      </c>
      <c r="H59" s="304" t="n">
        <v>1506353</v>
      </c>
    </row>
    <row r="60" customFormat="false" ht="18.75" hidden="false" customHeight="false" outlineLevel="0" collapsed="false">
      <c r="A60" s="347" t="s">
        <v>282</v>
      </c>
      <c r="B60" s="350" t="n">
        <f aca="false">B21/$H60*100000</f>
        <v>46.7138478631472</v>
      </c>
      <c r="C60" s="350" t="n">
        <f aca="false">C21/$H60*100000</f>
        <v>13.5539504596176</v>
      </c>
      <c r="D60" s="350" t="n">
        <f aca="false">D21/$H60*100000</f>
        <v>11.8392181224009</v>
      </c>
      <c r="E60" s="350" t="n">
        <f aca="false">E21/$H60*100000</f>
        <v>12.3561594887677</v>
      </c>
      <c r="F60" s="350" t="n">
        <f aca="false">F21/$H60*100000</f>
        <v>6.12764644034806</v>
      </c>
      <c r="G60" s="350" t="n">
        <f aca="false">G21/$H60*100000</f>
        <v>2.83687335201299</v>
      </c>
      <c r="H60" s="327" t="n">
        <v>7931267</v>
      </c>
    </row>
    <row r="61" customFormat="false" ht="12.75" hidden="false" customHeight="false" outlineLevel="0" collapsed="false">
      <c r="A61" s="304" t="s">
        <v>313</v>
      </c>
    </row>
    <row r="62" customFormat="false" ht="15" hidden="false" customHeight="false" outlineLevel="0" collapsed="false">
      <c r="A62" s="328" t="s">
        <v>283</v>
      </c>
    </row>
    <row r="63" customFormat="false" ht="15" hidden="false" customHeight="false" outlineLevel="0" collapsed="false">
      <c r="A63" s="329" t="s">
        <v>36</v>
      </c>
    </row>
    <row r="64" customFormat="false" ht="15" hidden="false" customHeight="false" outlineLevel="0" collapsed="false">
      <c r="A64" s="329" t="s">
        <v>355</v>
      </c>
    </row>
    <row r="65" customFormat="false" ht="15" hidden="false" customHeight="false" outlineLevel="0" collapsed="false">
      <c r="A65" s="329" t="s">
        <v>356</v>
      </c>
    </row>
    <row r="66" customFormat="false" ht="12.75" hidden="false" customHeight="false" outlineLevel="0" collapsed="false">
      <c r="A66" s="304" t="s">
        <v>357</v>
      </c>
    </row>
    <row r="67" customFormat="false" ht="12.75" hidden="false" customHeight="false" outlineLevel="0" collapsed="false">
      <c r="A67" s="304" t="s">
        <v>358</v>
      </c>
    </row>
    <row r="68" customFormat="false" ht="12.75" hidden="false" customHeight="false" outlineLevel="0" collapsed="false">
      <c r="A68" s="304" t="s">
        <v>359</v>
      </c>
    </row>
    <row r="69" customFormat="false" ht="12.75" hidden="false" customHeight="false" outlineLevel="0" collapsed="false">
      <c r="A69" s="304" t="s">
        <v>360</v>
      </c>
    </row>
    <row r="70" customFormat="false" ht="15" hidden="false" customHeight="false" outlineLevel="0" collapsed="false">
      <c r="A70" s="205" t="s">
        <v>39</v>
      </c>
    </row>
    <row r="71" customFormat="false" ht="15" hidden="false" customHeight="false" outlineLevel="0" collapsed="false">
      <c r="A71" s="205" t="s">
        <v>177</v>
      </c>
    </row>
    <row r="72" customFormat="false" ht="15" hidden="false" customHeight="false" outlineLevel="0" collapsed="false">
      <c r="A72" s="332" t="s">
        <v>38</v>
      </c>
    </row>
    <row r="73" customFormat="false" ht="15" hidden="false" customHeight="false" outlineLevel="0" collapsed="false">
      <c r="A73" s="333" t="s">
        <v>41</v>
      </c>
    </row>
    <row r="74" customFormat="false" ht="15" hidden="false" customHeight="false" outlineLevel="0" collapsed="false">
      <c r="A74" s="206" t="s">
        <v>42</v>
      </c>
    </row>
    <row r="75" customFormat="false" ht="15" hidden="false" customHeight="false" outlineLevel="0" collapsed="false">
      <c r="A75" s="206" t="s">
        <v>43</v>
      </c>
    </row>
    <row r="76" customFormat="false" ht="15" hidden="false" customHeight="false" outlineLevel="0" collapsed="false">
      <c r="A76" s="206" t="s">
        <v>44</v>
      </c>
    </row>
    <row r="77" customFormat="false" ht="15" hidden="false" customHeight="false" outlineLevel="0" collapsed="false">
      <c r="A77" s="206" t="s">
        <v>45</v>
      </c>
    </row>
  </sheetData>
  <mergeCells count="4">
    <mergeCell ref="A4:A5"/>
    <mergeCell ref="B4:G4"/>
    <mergeCell ref="A44:A45"/>
    <mergeCell ref="B44:G44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71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50" workbookViewId="0">
      <selection pane="topLeft" activeCell="A34" activeCellId="0" sqref="A34:A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58.99"/>
    <col collapsed="false" customWidth="true" hidden="false" outlineLevel="0" max="3" min="3" style="46" width="11.28"/>
    <col collapsed="false" customWidth="true" hidden="false" outlineLevel="0" max="4" min="4" style="46" width="11.85"/>
    <col collapsed="false" customWidth="true" hidden="false" outlineLevel="0" max="5" min="5" style="46" width="12.85"/>
    <col collapsed="false" customWidth="true" hidden="false" outlineLevel="0" max="6" min="6" style="46" width="15.56"/>
    <col collapsed="false" customWidth="true" hidden="false" outlineLevel="0" max="7" min="7" style="46" width="13.85"/>
    <col collapsed="false" customWidth="true" hidden="false" outlineLevel="0" max="8" min="8" style="46" width="14.56"/>
    <col collapsed="false" customWidth="true" hidden="false" outlineLevel="0" max="9" min="9" style="46" width="15.41"/>
    <col collapsed="false" customWidth="true" hidden="false" outlineLevel="0" max="10" min="10" style="46" width="15.7"/>
    <col collapsed="false" customWidth="false" hidden="false" outlineLevel="0" max="257" min="11" style="46" width="10.99"/>
  </cols>
  <sheetData>
    <row r="1" s="48" customFormat="true" ht="21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</row>
    <row r="2" s="50" customFormat="true" ht="21" hidden="false" customHeight="false" outlineLevel="0" collapsed="false">
      <c r="A2" s="47" t="s">
        <v>46</v>
      </c>
      <c r="B2" s="47"/>
      <c r="C2" s="49"/>
      <c r="D2" s="49"/>
      <c r="E2" s="49"/>
      <c r="F2" s="49"/>
      <c r="G2" s="49"/>
      <c r="H2" s="49"/>
      <c r="I2" s="49"/>
      <c r="J2" s="49"/>
    </row>
    <row r="3" s="50" customFormat="true" ht="21" hidden="false" customHeight="false" outlineLevel="0" collapsed="false">
      <c r="A3" s="6" t="s">
        <v>2</v>
      </c>
      <c r="B3" s="7"/>
      <c r="C3" s="7"/>
      <c r="D3" s="7"/>
      <c r="E3" s="1"/>
      <c r="F3" s="5"/>
      <c r="G3" s="5"/>
      <c r="H3" s="5"/>
      <c r="I3" s="5"/>
      <c r="J3" s="51" t="s">
        <v>47</v>
      </c>
    </row>
    <row r="4" s="58" customFormat="true" ht="21" hidden="false" customHeight="true" outlineLevel="0" collapsed="false">
      <c r="A4" s="52" t="s">
        <v>48</v>
      </c>
      <c r="B4" s="53" t="s">
        <v>49</v>
      </c>
      <c r="C4" s="54" t="s">
        <v>8</v>
      </c>
      <c r="D4" s="55" t="s">
        <v>50</v>
      </c>
      <c r="E4" s="56" t="s">
        <v>51</v>
      </c>
      <c r="F4" s="57" t="s">
        <v>52</v>
      </c>
      <c r="G4" s="57"/>
      <c r="H4" s="57"/>
      <c r="I4" s="57"/>
      <c r="J4" s="57"/>
    </row>
    <row r="5" s="58" customFormat="true" ht="96" hidden="false" customHeight="false" outlineLevel="0" collapsed="false">
      <c r="A5" s="52"/>
      <c r="B5" s="53"/>
      <c r="C5" s="54"/>
      <c r="D5" s="55"/>
      <c r="E5" s="56"/>
      <c r="F5" s="59" t="s">
        <v>53</v>
      </c>
      <c r="G5" s="60" t="s">
        <v>54</v>
      </c>
      <c r="H5" s="60" t="s">
        <v>55</v>
      </c>
      <c r="I5" s="60" t="s">
        <v>56</v>
      </c>
      <c r="J5" s="60" t="s">
        <v>57</v>
      </c>
    </row>
    <row r="6" s="69" customFormat="true" ht="18.75" hidden="false" customHeight="false" outlineLevel="0" collapsed="false">
      <c r="A6" s="61"/>
      <c r="B6" s="62" t="s">
        <v>32</v>
      </c>
      <c r="C6" s="63" t="n">
        <v>41873</v>
      </c>
      <c r="D6" s="64" t="n">
        <v>527.948434972622</v>
      </c>
      <c r="E6" s="65" t="n">
        <v>64.3265827621618</v>
      </c>
      <c r="F6" s="66" t="n">
        <v>487273</v>
      </c>
      <c r="G6" s="64" t="n">
        <v>6143.69683935744</v>
      </c>
      <c r="H6" s="67" t="n">
        <v>100</v>
      </c>
      <c r="I6" s="68" t="n">
        <v>46.11875122525</v>
      </c>
      <c r="J6" s="68" t="n">
        <v>23.8812487747501</v>
      </c>
    </row>
    <row r="7" s="58" customFormat="true" ht="18.75" hidden="false" customHeight="false" outlineLevel="0" collapsed="false">
      <c r="A7" s="70" t="s">
        <v>58</v>
      </c>
      <c r="B7" s="71" t="s">
        <v>59</v>
      </c>
      <c r="C7" s="72" t="n">
        <v>5926</v>
      </c>
      <c r="D7" s="73" t="n">
        <v>74.7169399290176</v>
      </c>
      <c r="E7" s="74" t="n">
        <v>70.2092473844077</v>
      </c>
      <c r="F7" s="75" t="n">
        <v>30920</v>
      </c>
      <c r="G7" s="73" t="n">
        <v>389.849440196629</v>
      </c>
      <c r="H7" s="76" t="n">
        <v>6.34551883646334</v>
      </c>
      <c r="I7" s="77" t="n">
        <v>58.6822840409956</v>
      </c>
      <c r="J7" s="77" t="n">
        <v>11.3177159590044</v>
      </c>
    </row>
    <row r="8" s="58" customFormat="true" ht="18.75" hidden="false" customHeight="false" outlineLevel="0" collapsed="false">
      <c r="A8" s="78" t="s">
        <v>60</v>
      </c>
      <c r="B8" s="79" t="s">
        <v>61</v>
      </c>
      <c r="C8" s="80" t="n">
        <v>5200</v>
      </c>
      <c r="D8" s="81" t="n">
        <v>65.5632952465224</v>
      </c>
      <c r="E8" s="82" t="n">
        <v>74.2948076923077</v>
      </c>
      <c r="F8" s="83" t="n">
        <v>21704.5</v>
      </c>
      <c r="G8" s="81" t="n">
        <v>273.657411861182</v>
      </c>
      <c r="H8" s="84" t="n">
        <v>4.45427922335118</v>
      </c>
      <c r="I8" s="85" t="n">
        <v>56.6679975429975</v>
      </c>
      <c r="J8" s="85" t="n">
        <v>13.3320024570025</v>
      </c>
    </row>
    <row r="9" s="58" customFormat="true" ht="18.75" hidden="false" customHeight="false" outlineLevel="0" collapsed="false">
      <c r="A9" s="70" t="s">
        <v>62</v>
      </c>
      <c r="B9" s="71" t="s">
        <v>63</v>
      </c>
      <c r="C9" s="72" t="n">
        <v>2295</v>
      </c>
      <c r="D9" s="73" t="n">
        <v>28.9361081905325</v>
      </c>
      <c r="E9" s="74" t="n">
        <v>79.1779956427015</v>
      </c>
      <c r="F9" s="75" t="n">
        <v>3136.5</v>
      </c>
      <c r="G9" s="73" t="n">
        <v>39.5460145270611</v>
      </c>
      <c r="H9" s="76" t="n">
        <v>0.643684341221451</v>
      </c>
      <c r="I9" s="77" t="n">
        <v>61.4769021739131</v>
      </c>
      <c r="J9" s="77" t="n">
        <v>8.52309782608696</v>
      </c>
    </row>
    <row r="10" s="58" customFormat="true" ht="18.75" hidden="false" customHeight="false" outlineLevel="0" collapsed="false">
      <c r="A10" s="78" t="s">
        <v>64</v>
      </c>
      <c r="B10" s="79" t="s">
        <v>65</v>
      </c>
      <c r="C10" s="80" t="n">
        <v>2050</v>
      </c>
      <c r="D10" s="81" t="n">
        <v>25.8470683183406</v>
      </c>
      <c r="E10" s="82" t="n">
        <v>73.0878048780488</v>
      </c>
      <c r="F10" s="83" t="n">
        <v>10397.5</v>
      </c>
      <c r="G10" s="81" t="n">
        <v>131.095069678022</v>
      </c>
      <c r="H10" s="84" t="n">
        <v>2.13381410420852</v>
      </c>
      <c r="I10" s="85" t="n">
        <v>54.7320117474303</v>
      </c>
      <c r="J10" s="85" t="n">
        <v>15.2679882525698</v>
      </c>
    </row>
    <row r="11" s="86" customFormat="true" ht="18.75" hidden="false" customHeight="false" outlineLevel="0" collapsed="false">
      <c r="A11" s="70" t="s">
        <v>66</v>
      </c>
      <c r="B11" s="71" t="s">
        <v>67</v>
      </c>
      <c r="C11" s="72" t="n">
        <v>1927</v>
      </c>
      <c r="D11" s="73" t="n">
        <v>24.2962442192401</v>
      </c>
      <c r="E11" s="74" t="n">
        <v>71.929164504411</v>
      </c>
      <c r="F11" s="75" t="n">
        <v>14152.5</v>
      </c>
      <c r="G11" s="73" t="n">
        <v>178.439333841617</v>
      </c>
      <c r="H11" s="76" t="n">
        <v>2.90442934453581</v>
      </c>
      <c r="I11" s="77" t="n">
        <v>46.1340640809444</v>
      </c>
      <c r="J11" s="77" t="n">
        <v>23.8659359190556</v>
      </c>
    </row>
    <row r="12" s="58" customFormat="true" ht="18.75" hidden="false" customHeight="false" outlineLevel="0" collapsed="false">
      <c r="A12" s="78" t="s">
        <v>68</v>
      </c>
      <c r="B12" s="79" t="s">
        <v>69</v>
      </c>
      <c r="C12" s="80" t="n">
        <v>1743</v>
      </c>
      <c r="D12" s="81" t="n">
        <v>21.976312233594</v>
      </c>
      <c r="E12" s="82" t="n">
        <v>59.8611589213999</v>
      </c>
      <c r="F12" s="83" t="n">
        <v>21369.5</v>
      </c>
      <c r="G12" s="81" t="n">
        <v>269.433622648185</v>
      </c>
      <c r="H12" s="84" t="n">
        <v>4.38552926183064</v>
      </c>
      <c r="I12" s="85" t="n">
        <v>53.3958818958819</v>
      </c>
      <c r="J12" s="85" t="n">
        <v>16.6041181041181</v>
      </c>
    </row>
    <row r="13" s="58" customFormat="true" ht="18.75" hidden="false" customHeight="false" outlineLevel="0" collapsed="false">
      <c r="A13" s="70" t="s">
        <v>70</v>
      </c>
      <c r="B13" s="71" t="s">
        <v>71</v>
      </c>
      <c r="C13" s="72" t="n">
        <v>1390</v>
      </c>
      <c r="D13" s="73" t="n">
        <v>17.5255731524358</v>
      </c>
      <c r="E13" s="74" t="n">
        <v>73.1622302158273</v>
      </c>
      <c r="F13" s="75" t="n">
        <v>7524.5</v>
      </c>
      <c r="G13" s="73" t="n">
        <v>94.8713490543188</v>
      </c>
      <c r="H13" s="76" t="n">
        <v>1.54420622525771</v>
      </c>
      <c r="I13" s="77" t="n">
        <v>52.8207762557078</v>
      </c>
      <c r="J13" s="77" t="n">
        <v>17.1792237442922</v>
      </c>
    </row>
    <row r="14" s="58" customFormat="true" ht="18.75" hidden="false" customHeight="false" outlineLevel="0" collapsed="false">
      <c r="A14" s="78" t="s">
        <v>72</v>
      </c>
      <c r="B14" s="79" t="s">
        <v>73</v>
      </c>
      <c r="C14" s="80" t="n">
        <v>1125</v>
      </c>
      <c r="D14" s="81" t="n">
        <v>14.1843667600649</v>
      </c>
      <c r="E14" s="82" t="n">
        <v>63.404</v>
      </c>
      <c r="F14" s="83" t="n">
        <v>13880.5</v>
      </c>
      <c r="G14" s="81" t="n">
        <v>175.009869167184</v>
      </c>
      <c r="H14" s="84" t="n">
        <v>2.84860848025645</v>
      </c>
      <c r="I14" s="85" t="n">
        <v>45.86</v>
      </c>
      <c r="J14" s="85" t="n">
        <v>24.14</v>
      </c>
    </row>
    <row r="15" s="58" customFormat="true" ht="18.75" hidden="false" customHeight="false" outlineLevel="0" collapsed="false">
      <c r="A15" s="70" t="s">
        <v>74</v>
      </c>
      <c r="B15" s="71" t="s">
        <v>75</v>
      </c>
      <c r="C15" s="72" t="n">
        <v>1075</v>
      </c>
      <c r="D15" s="73" t="n">
        <v>13.5539504596176</v>
      </c>
      <c r="E15" s="74" t="n">
        <v>39.2572093023256</v>
      </c>
      <c r="F15" s="75" t="n">
        <v>34076</v>
      </c>
      <c r="G15" s="73" t="n">
        <v>429.641317080865</v>
      </c>
      <c r="H15" s="76" t="n">
        <v>6.99320504111658</v>
      </c>
      <c r="I15" s="77" t="n">
        <v>34.5779625779626</v>
      </c>
      <c r="J15" s="77" t="n">
        <v>35.4220374220374</v>
      </c>
    </row>
    <row r="16" s="58" customFormat="true" ht="18.75" hidden="false" customHeight="false" outlineLevel="0" collapsed="false">
      <c r="A16" s="78" t="s">
        <v>76</v>
      </c>
      <c r="B16" s="79" t="s">
        <v>77</v>
      </c>
      <c r="C16" s="80" t="n">
        <v>980</v>
      </c>
      <c r="D16" s="81" t="n">
        <v>12.3561594887677</v>
      </c>
      <c r="E16" s="82" t="n">
        <v>35.1137755102041</v>
      </c>
      <c r="F16" s="83" t="n">
        <v>34413.5</v>
      </c>
      <c r="G16" s="81" t="n">
        <v>433.896627108884</v>
      </c>
      <c r="H16" s="84" t="n">
        <v>7.06246806205146</v>
      </c>
      <c r="I16" s="85" t="n">
        <v>33.8513655462185</v>
      </c>
      <c r="J16" s="85" t="n">
        <v>36.1486344537815</v>
      </c>
    </row>
    <row r="17" s="58" customFormat="true" ht="18" hidden="false" customHeight="true" outlineLevel="0" collapsed="false">
      <c r="A17" s="87" t="s">
        <v>78</v>
      </c>
      <c r="B17" s="71" t="s">
        <v>79</v>
      </c>
      <c r="C17" s="72" t="n">
        <v>686</v>
      </c>
      <c r="D17" s="73" t="n">
        <v>8.64931164213738</v>
      </c>
      <c r="E17" s="88" t="n">
        <v>0.497813411078717</v>
      </c>
      <c r="F17" s="75" t="n">
        <v>47468.5</v>
      </c>
      <c r="G17" s="73" t="n">
        <v>598.498323155682</v>
      </c>
      <c r="H17" s="76" t="n">
        <v>9.74166432369534</v>
      </c>
      <c r="I17" s="77" t="n">
        <v>0.5</v>
      </c>
      <c r="J17" s="77" t="n">
        <v>69.5</v>
      </c>
    </row>
    <row r="18" s="58" customFormat="true" ht="18.75" hidden="false" customHeight="false" outlineLevel="0" collapsed="false">
      <c r="A18" s="78" t="s">
        <v>80</v>
      </c>
      <c r="B18" s="79" t="s">
        <v>81</v>
      </c>
      <c r="C18" s="80" t="n">
        <v>677</v>
      </c>
      <c r="D18" s="81" t="n">
        <v>8.53583670805686</v>
      </c>
      <c r="E18" s="82" t="n">
        <v>6.98744460856721</v>
      </c>
      <c r="F18" s="83" t="n">
        <v>42749.5</v>
      </c>
      <c r="G18" s="81" t="n">
        <v>538.999632719463</v>
      </c>
      <c r="H18" s="84" t="n">
        <v>8.77321337320147</v>
      </c>
      <c r="I18" s="85" t="n">
        <v>5.90779610194903</v>
      </c>
      <c r="J18" s="85" t="n">
        <v>64.092203898051</v>
      </c>
    </row>
    <row r="19" s="58" customFormat="true" ht="18.75" hidden="false" customHeight="false" outlineLevel="0" collapsed="false">
      <c r="A19" s="70" t="s">
        <v>82</v>
      </c>
      <c r="B19" s="71" t="s">
        <v>83</v>
      </c>
      <c r="C19" s="72" t="n">
        <v>542</v>
      </c>
      <c r="D19" s="73" t="n">
        <v>6.83371269684907</v>
      </c>
      <c r="E19" s="88" t="n">
        <v>69.2435424354244</v>
      </c>
      <c r="F19" s="75" t="n">
        <v>2962.5</v>
      </c>
      <c r="G19" s="73" t="n">
        <v>37.3521658015044</v>
      </c>
      <c r="H19" s="76" t="n">
        <v>0.607975405983915</v>
      </c>
      <c r="I19" s="77" t="n">
        <v>58.4727626459144</v>
      </c>
      <c r="J19" s="77" t="n">
        <v>11.5272373540856</v>
      </c>
    </row>
    <row r="20" s="58" customFormat="true" ht="18.75" hidden="false" customHeight="false" outlineLevel="0" collapsed="false">
      <c r="A20" s="78" t="s">
        <v>84</v>
      </c>
      <c r="B20" s="79" t="s">
        <v>85</v>
      </c>
      <c r="C20" s="80" t="n">
        <v>509</v>
      </c>
      <c r="D20" s="81" t="n">
        <v>6.41763793855383</v>
      </c>
      <c r="E20" s="82" t="n">
        <v>60.024557956778</v>
      </c>
      <c r="F20" s="83" t="n">
        <v>6192.5</v>
      </c>
      <c r="G20" s="81" t="n">
        <v>78.0770588104019</v>
      </c>
      <c r="H20" s="84" t="n">
        <v>1.2708481693014</v>
      </c>
      <c r="I20" s="85" t="n">
        <v>53.9987080103359</v>
      </c>
      <c r="J20" s="85" t="n">
        <v>16.0012919896641</v>
      </c>
    </row>
    <row r="21" s="58" customFormat="true" ht="18.75" hidden="false" customHeight="false" outlineLevel="0" collapsed="false">
      <c r="A21" s="70" t="s">
        <v>86</v>
      </c>
      <c r="B21" s="71" t="s">
        <v>87</v>
      </c>
      <c r="C21" s="72" t="n">
        <v>504</v>
      </c>
      <c r="D21" s="73" t="n">
        <v>6.35459630850909</v>
      </c>
      <c r="E21" s="88" t="n">
        <v>78.343253968254</v>
      </c>
      <c r="F21" s="75" t="n">
        <v>587.5</v>
      </c>
      <c r="G21" s="73" t="n">
        <v>7.40739153025614</v>
      </c>
      <c r="H21" s="76" t="n">
        <v>0.120568962368118</v>
      </c>
      <c r="I21" s="77" t="n">
        <v>63.2471264367816</v>
      </c>
      <c r="J21" s="77" t="n">
        <v>6.75287356321839</v>
      </c>
    </row>
    <row r="22" s="58" customFormat="true" ht="18.75" hidden="false" customHeight="false" outlineLevel="0" collapsed="false">
      <c r="A22" s="89" t="s">
        <v>88</v>
      </c>
      <c r="B22" s="79" t="s">
        <v>89</v>
      </c>
      <c r="C22" s="80" t="n">
        <v>486</v>
      </c>
      <c r="D22" s="81" t="n">
        <v>6.12764644034806</v>
      </c>
      <c r="E22" s="82" t="n">
        <v>36.8415637860082</v>
      </c>
      <c r="F22" s="83" t="n">
        <v>16375</v>
      </c>
      <c r="G22" s="81" t="n">
        <v>206.461338396501</v>
      </c>
      <c r="H22" s="84" t="n">
        <v>3.36053916387733</v>
      </c>
      <c r="I22" s="85" t="n">
        <v>34.2467248908297</v>
      </c>
      <c r="J22" s="85" t="n">
        <v>35.7532751091703</v>
      </c>
    </row>
    <row r="23" s="58" customFormat="true" ht="18.75" hidden="false" customHeight="false" outlineLevel="0" collapsed="false">
      <c r="A23" s="70" t="s">
        <v>90</v>
      </c>
      <c r="B23" s="71" t="s">
        <v>91</v>
      </c>
      <c r="C23" s="72" t="n">
        <v>474</v>
      </c>
      <c r="D23" s="73" t="n">
        <v>5.9763465282407</v>
      </c>
      <c r="E23" s="88" t="n">
        <v>72.6434599156118</v>
      </c>
      <c r="F23" s="75" t="n">
        <v>4112</v>
      </c>
      <c r="G23" s="73" t="n">
        <v>51.8454365487885</v>
      </c>
      <c r="H23" s="76" t="n">
        <v>0.84388012469396</v>
      </c>
      <c r="I23" s="77" t="n">
        <v>35.1525423728814</v>
      </c>
      <c r="J23" s="77" t="n">
        <v>34.8474576271186</v>
      </c>
    </row>
    <row r="24" s="58" customFormat="true" ht="18.75" hidden="false" customHeight="false" outlineLevel="0" collapsed="false">
      <c r="A24" s="78" t="s">
        <v>92</v>
      </c>
      <c r="B24" s="79" t="s">
        <v>93</v>
      </c>
      <c r="C24" s="80" t="n">
        <v>450</v>
      </c>
      <c r="D24" s="81" t="n">
        <v>5.67374670402598</v>
      </c>
      <c r="E24" s="82" t="n">
        <v>65.6666666666667</v>
      </c>
      <c r="F24" s="83" t="n">
        <v>3657.5</v>
      </c>
      <c r="G24" s="81" t="n">
        <v>46.1149523777223</v>
      </c>
      <c r="H24" s="84" t="n">
        <v>0.750605923168327</v>
      </c>
      <c r="I24" s="85" t="n">
        <v>56.5036900369004</v>
      </c>
      <c r="J24" s="85" t="n">
        <v>13.4963099630996</v>
      </c>
    </row>
    <row r="25" s="58" customFormat="true" ht="18.75" hidden="false" customHeight="false" outlineLevel="0" collapsed="false">
      <c r="A25" s="70" t="s">
        <v>94</v>
      </c>
      <c r="B25" s="71" t="s">
        <v>95</v>
      </c>
      <c r="C25" s="72" t="n">
        <v>366</v>
      </c>
      <c r="D25" s="73" t="n">
        <v>4.61464731927446</v>
      </c>
      <c r="E25" s="74" t="n">
        <v>71.5122950819672</v>
      </c>
      <c r="F25" s="75" t="n">
        <v>2161.5</v>
      </c>
      <c r="G25" s="73" t="n">
        <v>27.2528966683381</v>
      </c>
      <c r="H25" s="76" t="n">
        <v>0.443591169631808</v>
      </c>
      <c r="I25" s="77" t="n">
        <v>54.3369565217391</v>
      </c>
      <c r="J25" s="77" t="n">
        <v>15.6630434782609</v>
      </c>
    </row>
    <row r="26" s="58" customFormat="true" ht="18.75" hidden="false" customHeight="false" outlineLevel="0" collapsed="false">
      <c r="A26" s="78" t="s">
        <v>96</v>
      </c>
      <c r="B26" s="79" t="s">
        <v>97</v>
      </c>
      <c r="C26" s="80" t="n">
        <v>323</v>
      </c>
      <c r="D26" s="81" t="n">
        <v>4.07248930088976</v>
      </c>
      <c r="E26" s="90" t="n">
        <v>69.2213622291022</v>
      </c>
      <c r="F26" s="83" t="n">
        <v>1816.5</v>
      </c>
      <c r="G26" s="81" t="n">
        <v>22.9030241952515</v>
      </c>
      <c r="H26" s="84" t="n">
        <v>0.372788970453934</v>
      </c>
      <c r="I26" s="85" t="n">
        <v>57.8087248322148</v>
      </c>
      <c r="J26" s="85" t="n">
        <v>12.1912751677852</v>
      </c>
    </row>
    <row r="27" s="58" customFormat="true" ht="18.75" hidden="false" customHeight="false" outlineLevel="0" collapsed="false">
      <c r="A27" s="70"/>
      <c r="B27" s="91" t="s">
        <v>98</v>
      </c>
      <c r="C27" s="72" t="n">
        <v>316</v>
      </c>
      <c r="D27" s="76" t="n">
        <v>3.98423101882713</v>
      </c>
      <c r="E27" s="88" t="n">
        <v>70.3987341772152</v>
      </c>
      <c r="F27" s="75" t="n">
        <v>3234</v>
      </c>
      <c r="G27" s="73" t="n">
        <v>40.7753263129334</v>
      </c>
      <c r="H27" s="76" t="n">
        <v>0.663693658380415</v>
      </c>
      <c r="I27" s="77" t="n">
        <v>34.8478260869565</v>
      </c>
      <c r="J27" s="77" t="n">
        <v>35.1521739130435</v>
      </c>
    </row>
    <row r="28" s="58" customFormat="true" ht="8.25" hidden="false" customHeight="true" outlineLevel="0" collapsed="false">
      <c r="A28" s="78"/>
      <c r="B28" s="92"/>
      <c r="C28" s="80"/>
      <c r="D28" s="84"/>
      <c r="E28" s="82"/>
      <c r="F28" s="83"/>
      <c r="G28" s="81"/>
      <c r="H28" s="84"/>
      <c r="I28" s="85"/>
      <c r="J28" s="85"/>
    </row>
    <row r="29" s="58" customFormat="true" ht="18.75" hidden="false" customHeight="false" outlineLevel="0" collapsed="false">
      <c r="A29" s="93"/>
      <c r="B29" s="94" t="s">
        <v>99</v>
      </c>
      <c r="C29" s="95" t="n">
        <v>12829</v>
      </c>
      <c r="D29" s="96" t="n">
        <v>161.752214368776</v>
      </c>
      <c r="E29" s="97" t="n">
        <v>62.4929066957674</v>
      </c>
      <c r="F29" s="98" t="n">
        <v>164381</v>
      </c>
      <c r="G29" s="99" t="n">
        <v>2072.56923767665</v>
      </c>
      <c r="H29" s="96" t="n">
        <v>33.7348878349508</v>
      </c>
      <c r="I29" s="100" t="n">
        <v>46.1108850457782</v>
      </c>
      <c r="J29" s="100" t="n">
        <v>23.8891149542218</v>
      </c>
    </row>
    <row r="30" s="107" customFormat="true" ht="18.75" hidden="false" customHeight="false" outlineLevel="0" collapsed="false">
      <c r="A30" s="101" t="s">
        <v>100</v>
      </c>
      <c r="B30" s="102"/>
      <c r="C30" s="103"/>
      <c r="D30" s="104"/>
      <c r="E30" s="105"/>
      <c r="F30" s="106"/>
      <c r="G30" s="104"/>
      <c r="H30" s="104"/>
      <c r="I30" s="106"/>
    </row>
    <row r="31" s="107" customFormat="true" ht="18.75" hidden="false" customHeight="false" outlineLevel="0" collapsed="false">
      <c r="A31" s="101" t="s">
        <v>101</v>
      </c>
      <c r="B31" s="58"/>
      <c r="C31" s="103"/>
      <c r="D31" s="104"/>
      <c r="E31" s="105"/>
      <c r="F31" s="106"/>
      <c r="G31" s="104"/>
      <c r="H31" s="104"/>
      <c r="I31" s="106"/>
    </row>
    <row r="32" s="107" customFormat="true" ht="18.75" hidden="false" customHeight="false" outlineLevel="0" collapsed="false">
      <c r="A32" s="101" t="s">
        <v>102</v>
      </c>
      <c r="B32" s="58"/>
      <c r="C32" s="103"/>
      <c r="D32" s="104"/>
      <c r="E32" s="105"/>
      <c r="F32" s="106"/>
      <c r="G32" s="104"/>
      <c r="H32" s="104"/>
      <c r="I32" s="106"/>
    </row>
    <row r="33" s="107" customFormat="true" ht="18.75" hidden="false" customHeight="false" outlineLevel="0" collapsed="false">
      <c r="A33" s="101" t="s">
        <v>103</v>
      </c>
      <c r="B33" s="58"/>
      <c r="C33" s="103"/>
      <c r="D33" s="104"/>
      <c r="E33" s="105"/>
      <c r="F33" s="106"/>
      <c r="G33" s="104"/>
      <c r="H33" s="104"/>
      <c r="I33" s="106"/>
    </row>
    <row r="34" s="107" customFormat="true" ht="18.75" hidden="false" customHeight="false" outlineLevel="0" collapsed="false">
      <c r="A34" s="108" t="s">
        <v>104</v>
      </c>
      <c r="B34" s="58"/>
      <c r="C34" s="103"/>
      <c r="D34" s="104"/>
      <c r="E34" s="105"/>
      <c r="F34" s="106"/>
      <c r="G34" s="104"/>
      <c r="H34" s="104"/>
      <c r="I34" s="106"/>
      <c r="J34" s="109"/>
    </row>
    <row r="35" s="107" customFormat="true" ht="18.75" hidden="false" customHeight="false" outlineLevel="0" collapsed="false">
      <c r="A35" s="108" t="s">
        <v>105</v>
      </c>
      <c r="B35" s="58"/>
      <c r="C35" s="103"/>
      <c r="D35" s="104"/>
      <c r="E35" s="105"/>
      <c r="F35" s="106"/>
      <c r="G35" s="104"/>
      <c r="H35" s="104"/>
      <c r="I35" s="106"/>
      <c r="J35" s="109"/>
    </row>
    <row r="36" s="107" customFormat="true" ht="18.75" hidden="false" customHeight="false" outlineLevel="0" collapsed="false">
      <c r="A36" s="110" t="s">
        <v>106</v>
      </c>
      <c r="B36" s="58"/>
      <c r="C36" s="103"/>
      <c r="D36" s="104"/>
      <c r="E36" s="105"/>
      <c r="F36" s="106"/>
      <c r="G36" s="104"/>
      <c r="H36" s="104"/>
      <c r="I36" s="106"/>
    </row>
    <row r="37" s="107" customFormat="true" ht="18.75" hidden="false" customHeight="false" outlineLevel="0" collapsed="false">
      <c r="A37" s="42" t="s">
        <v>37</v>
      </c>
      <c r="B37" s="58"/>
      <c r="C37" s="103"/>
      <c r="D37" s="104"/>
      <c r="E37" s="105"/>
      <c r="F37" s="106"/>
      <c r="G37" s="104"/>
      <c r="H37" s="104"/>
      <c r="I37" s="106"/>
    </row>
    <row r="38" s="107" customFormat="true" ht="18.75" hidden="false" customHeight="false" outlineLevel="0" collapsed="false">
      <c r="A38" s="42" t="s">
        <v>38</v>
      </c>
      <c r="B38" s="58"/>
      <c r="C38" s="50"/>
      <c r="D38" s="50"/>
      <c r="E38" s="105"/>
      <c r="F38" s="106"/>
      <c r="G38" s="104"/>
      <c r="H38" s="104"/>
      <c r="I38" s="109"/>
    </row>
    <row r="39" s="107" customFormat="true" ht="18.75" hidden="false" customHeight="false" outlineLevel="0" collapsed="false">
      <c r="A39" s="42" t="s">
        <v>39</v>
      </c>
      <c r="B39" s="58"/>
      <c r="C39" s="50"/>
      <c r="D39" s="50"/>
      <c r="E39" s="105"/>
      <c r="F39" s="106"/>
      <c r="G39" s="104"/>
      <c r="H39" s="104"/>
      <c r="I39" s="106"/>
    </row>
    <row r="40" s="107" customFormat="true" ht="18.75" hidden="false" customHeight="false" outlineLevel="0" collapsed="false">
      <c r="A40" s="111" t="s">
        <v>40</v>
      </c>
      <c r="B40" s="102"/>
      <c r="C40" s="112"/>
      <c r="D40" s="113"/>
      <c r="E40" s="105"/>
      <c r="F40" s="114"/>
      <c r="G40" s="112"/>
      <c r="H40" s="115"/>
      <c r="I40" s="116"/>
    </row>
    <row r="41" s="107" customFormat="true" ht="18.75" hidden="false" customHeight="false" outlineLevel="0" collapsed="false">
      <c r="A41" s="117" t="s">
        <v>41</v>
      </c>
      <c r="B41" s="102"/>
      <c r="C41" s="112"/>
      <c r="D41" s="113"/>
      <c r="E41" s="105"/>
      <c r="F41" s="114"/>
      <c r="G41" s="112"/>
      <c r="H41" s="115"/>
      <c r="I41" s="116"/>
    </row>
    <row r="42" s="107" customFormat="true" ht="18.75" hidden="false" customHeight="false" outlineLevel="0" collapsed="false">
      <c r="A42" s="118" t="s">
        <v>42</v>
      </c>
      <c r="B42" s="102"/>
      <c r="C42" s="112"/>
      <c r="D42" s="113"/>
      <c r="F42" s="114"/>
      <c r="G42" s="112"/>
      <c r="H42" s="115"/>
      <c r="I42" s="116"/>
    </row>
    <row r="43" s="107" customFormat="true" ht="18.75" hidden="false" customHeight="false" outlineLevel="0" collapsed="false">
      <c r="A43" s="118" t="s">
        <v>43</v>
      </c>
      <c r="C43" s="112"/>
      <c r="D43" s="113"/>
      <c r="F43" s="114"/>
      <c r="G43" s="112"/>
      <c r="H43" s="115"/>
      <c r="I43" s="116"/>
      <c r="J43" s="109"/>
    </row>
    <row r="44" s="107" customFormat="true" ht="18.75" hidden="false" customHeight="false" outlineLevel="0" collapsed="false">
      <c r="A44" s="118" t="s">
        <v>44</v>
      </c>
      <c r="B44" s="102"/>
      <c r="C44" s="112"/>
      <c r="D44" s="113"/>
      <c r="E44" s="105"/>
      <c r="F44" s="114"/>
      <c r="G44" s="50"/>
      <c r="I44" s="116"/>
      <c r="J44" s="116"/>
    </row>
    <row r="45" s="107" customFormat="true" ht="18.75" hidden="false" customHeight="false" outlineLevel="0" collapsed="false">
      <c r="A45" s="118" t="s">
        <v>45</v>
      </c>
      <c r="C45" s="112"/>
      <c r="D45" s="113"/>
      <c r="E45" s="105"/>
      <c r="F45" s="114"/>
      <c r="G45" s="50"/>
      <c r="I45" s="50"/>
    </row>
    <row r="46" s="107" customFormat="true" ht="18.75" hidden="false" customHeight="false" outlineLevel="0" collapsed="false">
      <c r="A46" s="119"/>
      <c r="B46" s="102"/>
      <c r="C46" s="112"/>
      <c r="D46" s="113"/>
      <c r="E46" s="105"/>
      <c r="F46" s="114"/>
      <c r="G46" s="50"/>
      <c r="I46" s="50"/>
      <c r="J46" s="50"/>
    </row>
    <row r="47" s="107" customFormat="true" ht="18.75" hidden="false" customHeight="false" outlineLevel="0" collapsed="false">
      <c r="B47" s="102"/>
      <c r="C47" s="112"/>
      <c r="D47" s="113"/>
      <c r="E47" s="105"/>
      <c r="F47" s="114"/>
      <c r="G47" s="112"/>
      <c r="H47" s="115"/>
      <c r="I47" s="50"/>
      <c r="J47" s="50"/>
    </row>
    <row r="48" customFormat="false" ht="15.75" hidden="false" customHeight="false" outlineLevel="0" collapsed="false">
      <c r="B48" s="120"/>
      <c r="E48" s="121"/>
    </row>
    <row r="49" customFormat="false" ht="15.75" hidden="false" customHeight="false" outlineLevel="0" collapsed="false">
      <c r="B49" s="120"/>
      <c r="E49" s="121"/>
    </row>
    <row r="50" customFormat="false" ht="15.75" hidden="false" customHeight="false" outlineLevel="0" collapsed="false">
      <c r="B50" s="120"/>
      <c r="E50" s="121"/>
    </row>
    <row r="51" customFormat="false" ht="12.75" hidden="false" customHeight="false" outlineLevel="0" collapsed="false">
      <c r="E51" s="121"/>
    </row>
    <row r="52" customFormat="false" ht="12.75" hidden="false" customHeight="false" outlineLevel="0" collapsed="false">
      <c r="E52" s="121"/>
    </row>
    <row r="53" customFormat="false" ht="15.75" hidden="false" customHeight="false" outlineLevel="0" collapsed="false">
      <c r="A53" s="108"/>
    </row>
    <row r="58" customFormat="false" ht="15" hidden="false" customHeight="false" outlineLevel="0" collapsed="false">
      <c r="A58" s="107"/>
    </row>
  </sheetData>
  <mergeCells count="6">
    <mergeCell ref="A4:A5"/>
    <mergeCell ref="B4:B5"/>
    <mergeCell ref="C4:C5"/>
    <mergeCell ref="D4:D5"/>
    <mergeCell ref="E4:E5"/>
    <mergeCell ref="F4:J4"/>
  </mergeCells>
  <hyperlinks>
    <hyperlink ref="J3" location="Indice!A65" display="Cuadro No.53"/>
  </hyperlinks>
  <printOptions headings="false" gridLines="false" gridLinesSet="true" horizontalCentered="true" verticalCentered="true"/>
  <pageMargins left="0.708333333333333" right="0.708333333333333" top="0.708333333333333" bottom="0.708333333333333" header="0.511811023622047" footer="0.511811023622047"/>
  <pageSetup paperSize="1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A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76.28"/>
    <col collapsed="false" customWidth="true" hidden="false" outlineLevel="0" max="3" min="3" style="1" width="27.14"/>
    <col collapsed="false" customWidth="true" hidden="false" outlineLevel="0" max="6" min="4" style="1" width="15.7"/>
    <col collapsed="false" customWidth="false" hidden="false" outlineLevel="0" max="257" min="7" style="1" width="11.42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122" t="s">
        <v>107</v>
      </c>
      <c r="B2" s="5"/>
      <c r="C2" s="5"/>
      <c r="D2" s="5"/>
      <c r="F2" s="8"/>
    </row>
    <row r="3" customFormat="false" ht="95.25" hidden="false" customHeight="false" outlineLevel="0" collapsed="false">
      <c r="A3" s="123" t="s">
        <v>48</v>
      </c>
      <c r="B3" s="124" t="s">
        <v>108</v>
      </c>
      <c r="C3" s="125" t="s">
        <v>109</v>
      </c>
      <c r="D3" s="126" t="s">
        <v>8</v>
      </c>
      <c r="E3" s="127" t="s">
        <v>50</v>
      </c>
      <c r="F3" s="127" t="s">
        <v>10</v>
      </c>
    </row>
    <row r="4" s="45" customFormat="true" ht="19.5" hidden="false" customHeight="true" outlineLevel="0" collapsed="false">
      <c r="A4" s="128"/>
      <c r="B4" s="129" t="s">
        <v>32</v>
      </c>
      <c r="C4" s="130" t="s">
        <v>110</v>
      </c>
      <c r="D4" s="131" t="n">
        <v>41873</v>
      </c>
      <c r="E4" s="132" t="n">
        <v>527.948434972622</v>
      </c>
      <c r="F4" s="132" t="n">
        <v>100</v>
      </c>
    </row>
    <row r="5" customFormat="false" ht="20.1" hidden="false" customHeight="true" outlineLevel="0" collapsed="false">
      <c r="A5" s="133" t="n">
        <v>1</v>
      </c>
      <c r="B5" s="134" t="s">
        <v>59</v>
      </c>
      <c r="C5" s="134" t="s">
        <v>111</v>
      </c>
      <c r="D5" s="135" t="n">
        <v>5926</v>
      </c>
      <c r="E5" s="136" t="n">
        <v>74.7169399290176</v>
      </c>
      <c r="F5" s="136" t="n">
        <v>14.1523177226375</v>
      </c>
    </row>
    <row r="6" customFormat="false" ht="20.1" hidden="false" customHeight="true" outlineLevel="0" collapsed="false">
      <c r="A6" s="137" t="n">
        <v>2</v>
      </c>
      <c r="B6" s="130" t="s">
        <v>61</v>
      </c>
      <c r="C6" s="130" t="s">
        <v>112</v>
      </c>
      <c r="D6" s="131" t="n">
        <v>5200</v>
      </c>
      <c r="E6" s="132" t="n">
        <v>65.5632952465224</v>
      </c>
      <c r="F6" s="132" t="n">
        <v>12.4185035703198</v>
      </c>
    </row>
    <row r="7" customFormat="false" ht="20.1" hidden="false" customHeight="true" outlineLevel="0" collapsed="false">
      <c r="A7" s="133" t="n">
        <v>3</v>
      </c>
      <c r="B7" s="134" t="s">
        <v>63</v>
      </c>
      <c r="C7" s="134" t="s">
        <v>113</v>
      </c>
      <c r="D7" s="135" t="n">
        <v>2295</v>
      </c>
      <c r="E7" s="136" t="n">
        <v>28.9361081905325</v>
      </c>
      <c r="F7" s="136" t="n">
        <v>5.48085878728536</v>
      </c>
      <c r="K7" s="1" t="s">
        <v>114</v>
      </c>
    </row>
    <row r="8" customFormat="false" ht="20.1" hidden="false" customHeight="true" outlineLevel="0" collapsed="false">
      <c r="A8" s="137" t="n">
        <v>4</v>
      </c>
      <c r="B8" s="130" t="s">
        <v>65</v>
      </c>
      <c r="C8" s="130" t="s">
        <v>115</v>
      </c>
      <c r="D8" s="131" t="n">
        <v>2050</v>
      </c>
      <c r="E8" s="132" t="n">
        <v>25.8470683183406</v>
      </c>
      <c r="F8" s="132" t="n">
        <v>4.89575621522222</v>
      </c>
    </row>
    <row r="9" customFormat="false" ht="20.1" hidden="false" customHeight="true" outlineLevel="0" collapsed="false">
      <c r="A9" s="133" t="n">
        <v>5</v>
      </c>
      <c r="B9" s="134" t="s">
        <v>67</v>
      </c>
      <c r="C9" s="134" t="s">
        <v>116</v>
      </c>
      <c r="D9" s="135" t="n">
        <v>1927</v>
      </c>
      <c r="E9" s="136" t="n">
        <v>24.2962442192401</v>
      </c>
      <c r="F9" s="136" t="n">
        <v>4.60201084230889</v>
      </c>
    </row>
    <row r="10" customFormat="false" ht="20.1" hidden="false" customHeight="true" outlineLevel="0" collapsed="false">
      <c r="A10" s="137" t="n">
        <v>6</v>
      </c>
      <c r="B10" s="130" t="s">
        <v>69</v>
      </c>
      <c r="C10" s="130" t="s">
        <v>117</v>
      </c>
      <c r="D10" s="131" t="n">
        <v>1743</v>
      </c>
      <c r="E10" s="132" t="n">
        <v>21.976312233594</v>
      </c>
      <c r="F10" s="132" t="n">
        <v>4.16258686982065</v>
      </c>
    </row>
    <row r="11" customFormat="false" ht="20.1" hidden="false" customHeight="true" outlineLevel="0" collapsed="false">
      <c r="A11" s="133" t="n">
        <v>7</v>
      </c>
      <c r="B11" s="134" t="s">
        <v>71</v>
      </c>
      <c r="C11" s="134" t="s">
        <v>118</v>
      </c>
      <c r="D11" s="135" t="n">
        <v>1390</v>
      </c>
      <c r="E11" s="136" t="n">
        <v>17.5255731524358</v>
      </c>
      <c r="F11" s="136" t="n">
        <v>3.31956153129702</v>
      </c>
    </row>
    <row r="12" customFormat="false" ht="20.1" hidden="false" customHeight="true" outlineLevel="0" collapsed="false">
      <c r="A12" s="137" t="n">
        <v>8</v>
      </c>
      <c r="B12" s="130" t="s">
        <v>73</v>
      </c>
      <c r="C12" s="130" t="s">
        <v>119</v>
      </c>
      <c r="D12" s="131" t="n">
        <v>1125</v>
      </c>
      <c r="E12" s="132" t="n">
        <v>14.1843667600649</v>
      </c>
      <c r="F12" s="132" t="n">
        <v>2.68669548396341</v>
      </c>
    </row>
    <row r="13" customFormat="false" ht="20.1" hidden="false" customHeight="true" outlineLevel="0" collapsed="false">
      <c r="A13" s="133" t="n">
        <v>9</v>
      </c>
      <c r="B13" s="134" t="s">
        <v>75</v>
      </c>
      <c r="C13" s="134" t="s">
        <v>120</v>
      </c>
      <c r="D13" s="135" t="n">
        <v>1075</v>
      </c>
      <c r="E13" s="136" t="n">
        <v>13.5539504596176</v>
      </c>
      <c r="F13" s="136" t="n">
        <v>2.56728679578726</v>
      </c>
    </row>
    <row r="14" customFormat="false" ht="20.1" hidden="false" customHeight="true" outlineLevel="0" collapsed="false">
      <c r="A14" s="137" t="n">
        <v>10</v>
      </c>
      <c r="B14" s="130" t="s">
        <v>77</v>
      </c>
      <c r="C14" s="130" t="s">
        <v>121</v>
      </c>
      <c r="D14" s="131" t="n">
        <v>980</v>
      </c>
      <c r="E14" s="132" t="n">
        <v>12.3561594887677</v>
      </c>
      <c r="F14" s="132" t="n">
        <v>2.34041028825257</v>
      </c>
    </row>
    <row r="15" customFormat="false" ht="20.1" hidden="false" customHeight="true" outlineLevel="0" collapsed="false">
      <c r="A15" s="133" t="n">
        <v>11</v>
      </c>
      <c r="B15" s="134" t="s">
        <v>79</v>
      </c>
      <c r="C15" s="134" t="s">
        <v>122</v>
      </c>
      <c r="D15" s="135" t="n">
        <v>686</v>
      </c>
      <c r="E15" s="136" t="n">
        <v>8.64931164213738</v>
      </c>
      <c r="F15" s="136" t="n">
        <v>1.6382872017768</v>
      </c>
    </row>
    <row r="16" customFormat="false" ht="20.1" hidden="false" customHeight="true" outlineLevel="0" collapsed="false">
      <c r="A16" s="137" t="n">
        <v>12</v>
      </c>
      <c r="B16" s="130" t="s">
        <v>81</v>
      </c>
      <c r="C16" s="130" t="s">
        <v>123</v>
      </c>
      <c r="D16" s="131" t="n">
        <v>677</v>
      </c>
      <c r="E16" s="132" t="n">
        <v>8.53583670805686</v>
      </c>
      <c r="F16" s="132" t="n">
        <v>1.61679363790509</v>
      </c>
    </row>
    <row r="17" customFormat="false" ht="20.1" hidden="false" customHeight="true" outlineLevel="0" collapsed="false">
      <c r="A17" s="133" t="n">
        <v>13</v>
      </c>
      <c r="B17" s="134" t="s">
        <v>83</v>
      </c>
      <c r="C17" s="134" t="s">
        <v>124</v>
      </c>
      <c r="D17" s="135" t="n">
        <v>542</v>
      </c>
      <c r="E17" s="136" t="n">
        <v>6.83371269684907</v>
      </c>
      <c r="F17" s="136" t="n">
        <v>1.29439017982948</v>
      </c>
      <c r="G17" s="40"/>
    </row>
    <row r="18" customFormat="false" ht="20.1" hidden="false" customHeight="true" outlineLevel="0" collapsed="false">
      <c r="A18" s="137" t="n">
        <v>14</v>
      </c>
      <c r="B18" s="130" t="s">
        <v>85</v>
      </c>
      <c r="C18" s="130" t="s">
        <v>125</v>
      </c>
      <c r="D18" s="131" t="n">
        <v>509</v>
      </c>
      <c r="E18" s="132" t="n">
        <v>6.41763793855383</v>
      </c>
      <c r="F18" s="132" t="n">
        <v>1.21558044563322</v>
      </c>
    </row>
    <row r="19" customFormat="false" ht="20.1" hidden="false" customHeight="true" outlineLevel="0" collapsed="false">
      <c r="A19" s="133" t="n">
        <v>15</v>
      </c>
      <c r="B19" s="134" t="s">
        <v>87</v>
      </c>
      <c r="C19" s="134" t="s">
        <v>126</v>
      </c>
      <c r="D19" s="135" t="n">
        <v>504</v>
      </c>
      <c r="E19" s="136" t="n">
        <v>6.35459630850909</v>
      </c>
      <c r="F19" s="136" t="n">
        <v>1.20363957681561</v>
      </c>
    </row>
    <row r="20" customFormat="false" ht="20.1" hidden="false" customHeight="true" outlineLevel="0" collapsed="false">
      <c r="A20" s="137" t="n">
        <v>16</v>
      </c>
      <c r="B20" s="130" t="s">
        <v>89</v>
      </c>
      <c r="C20" s="130" t="s">
        <v>127</v>
      </c>
      <c r="D20" s="131" t="n">
        <v>486</v>
      </c>
      <c r="E20" s="132" t="n">
        <v>6.12764644034806</v>
      </c>
      <c r="F20" s="132" t="n">
        <v>1.16065244907219</v>
      </c>
    </row>
    <row r="21" customFormat="false" ht="20.1" hidden="false" customHeight="true" outlineLevel="0" collapsed="false">
      <c r="A21" s="133" t="n">
        <v>17</v>
      </c>
      <c r="B21" s="134" t="s">
        <v>91</v>
      </c>
      <c r="C21" s="134" t="s">
        <v>128</v>
      </c>
      <c r="D21" s="135" t="n">
        <v>474</v>
      </c>
      <c r="E21" s="136" t="n">
        <v>5.9763465282407</v>
      </c>
      <c r="F21" s="136" t="n">
        <v>1.13199436390992</v>
      </c>
    </row>
    <row r="22" customFormat="false" ht="20.1" hidden="false" customHeight="true" outlineLevel="0" collapsed="false">
      <c r="A22" s="137" t="n">
        <v>18</v>
      </c>
      <c r="B22" s="130" t="s">
        <v>93</v>
      </c>
      <c r="C22" s="130" t="s">
        <v>129</v>
      </c>
      <c r="D22" s="131" t="n">
        <v>450</v>
      </c>
      <c r="E22" s="132" t="n">
        <v>5.67374670402598</v>
      </c>
      <c r="F22" s="132" t="n">
        <v>1.07467819358537</v>
      </c>
    </row>
    <row r="23" customFormat="false" ht="18.75" hidden="false" customHeight="false" outlineLevel="0" collapsed="false">
      <c r="A23" s="138" t="n">
        <v>19</v>
      </c>
      <c r="B23" s="139" t="s">
        <v>95</v>
      </c>
      <c r="C23" s="140" t="s">
        <v>130</v>
      </c>
      <c r="D23" s="141" t="n">
        <v>366</v>
      </c>
      <c r="E23" s="142" t="n">
        <v>4.61464731927446</v>
      </c>
      <c r="F23" s="142" t="n">
        <v>0.87407159744943</v>
      </c>
    </row>
    <row r="24" customFormat="false" ht="20.1" hidden="false" customHeight="true" outlineLevel="0" collapsed="false">
      <c r="A24" s="137" t="n">
        <v>20</v>
      </c>
      <c r="B24" s="130" t="s">
        <v>97</v>
      </c>
      <c r="C24" s="130" t="s">
        <v>131</v>
      </c>
      <c r="D24" s="131" t="n">
        <v>323</v>
      </c>
      <c r="E24" s="132" t="n">
        <v>4.07248930088976</v>
      </c>
      <c r="F24" s="132" t="n">
        <v>0.77138012561794</v>
      </c>
    </row>
    <row r="25" s="45" customFormat="true" ht="20.1" hidden="false" customHeight="true" outlineLevel="0" collapsed="false">
      <c r="A25" s="143"/>
      <c r="B25" s="144" t="s">
        <v>98</v>
      </c>
      <c r="C25" s="134" t="s">
        <v>132</v>
      </c>
      <c r="D25" s="135" t="n">
        <v>316</v>
      </c>
      <c r="E25" s="136" t="n">
        <v>3.98423101882713</v>
      </c>
      <c r="F25" s="136" t="n">
        <v>0.754662909273279</v>
      </c>
    </row>
    <row r="26" s="45" customFormat="true" ht="6.75" hidden="false" customHeight="true" outlineLevel="0" collapsed="false">
      <c r="A26" s="145"/>
      <c r="B26" s="146"/>
      <c r="C26" s="147"/>
      <c r="D26" s="148"/>
      <c r="E26" s="149"/>
      <c r="F26" s="149"/>
    </row>
    <row r="27" s="45" customFormat="true" ht="20.1" hidden="false" customHeight="true" outlineLevel="0" collapsed="false">
      <c r="A27" s="150"/>
      <c r="B27" s="151" t="s">
        <v>99</v>
      </c>
      <c r="C27" s="152"/>
      <c r="D27" s="153" t="n">
        <v>12829</v>
      </c>
      <c r="E27" s="154" t="n">
        <v>161.752214368776</v>
      </c>
      <c r="F27" s="154" t="n">
        <v>30.637881212237</v>
      </c>
    </row>
    <row r="28" customFormat="false" ht="15.75" hidden="false" customHeight="false" outlineLevel="0" collapsed="false">
      <c r="A28" s="155" t="s">
        <v>133</v>
      </c>
    </row>
    <row r="29" customFormat="false" ht="15.75" hidden="false" customHeight="false" outlineLevel="0" collapsed="false">
      <c r="A29" s="108" t="s">
        <v>134</v>
      </c>
    </row>
    <row r="30" customFormat="false" ht="15.75" hidden="false" customHeight="false" outlineLevel="0" collapsed="false">
      <c r="A30" s="108" t="s">
        <v>36</v>
      </c>
    </row>
    <row r="31" customFormat="false" ht="15.75" hidden="false" customHeight="false" outlineLevel="0" collapsed="false">
      <c r="A31" s="110" t="s">
        <v>106</v>
      </c>
    </row>
    <row r="32" customFormat="false" ht="15.75" hidden="false" customHeight="false" outlineLevel="0" collapsed="false">
      <c r="A32" s="110" t="s">
        <v>39</v>
      </c>
    </row>
    <row r="33" customFormat="false" ht="14.25" hidden="false" customHeight="false" outlineLevel="0" collapsed="false">
      <c r="A33" s="1" t="s">
        <v>135</v>
      </c>
    </row>
    <row r="34" customFormat="false" ht="14.25" hidden="false" customHeight="false" outlineLevel="0" collapsed="false">
      <c r="A34" s="1" t="s">
        <v>37</v>
      </c>
    </row>
    <row r="35" customFormat="false" ht="15.75" hidden="false" customHeight="false" outlineLevel="0" collapsed="false">
      <c r="A35" s="43" t="s">
        <v>38</v>
      </c>
    </row>
    <row r="36" customFormat="false" ht="14.25" hidden="false" customHeight="false" outlineLevel="0" collapsed="false">
      <c r="A36" s="156" t="s">
        <v>41</v>
      </c>
    </row>
    <row r="37" customFormat="false" ht="14.25" hidden="false" customHeight="false" outlineLevel="0" collapsed="false">
      <c r="A37" s="156" t="s">
        <v>42</v>
      </c>
    </row>
    <row r="38" customFormat="false" ht="14.25" hidden="false" customHeight="false" outlineLevel="0" collapsed="false">
      <c r="A38" s="156" t="s">
        <v>43</v>
      </c>
    </row>
    <row r="39" customFormat="false" ht="14.25" hidden="false" customHeight="false" outlineLevel="0" collapsed="false">
      <c r="A39" s="156" t="s">
        <v>44</v>
      </c>
    </row>
    <row r="40" customFormat="false" ht="14.25" hidden="false" customHeight="false" outlineLevel="0" collapsed="false">
      <c r="A40" s="156" t="s">
        <v>4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6.28"/>
    <col collapsed="false" customWidth="true" hidden="false" outlineLevel="0" max="3" min="3" style="1" width="22.7"/>
    <col collapsed="false" customWidth="true" hidden="false" outlineLevel="0" max="6" min="4" style="1" width="15.7"/>
    <col collapsed="false" customWidth="false" hidden="false" outlineLevel="0" max="257" min="7" style="1" width="11.42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122" t="s">
        <v>136</v>
      </c>
      <c r="B2" s="5"/>
      <c r="C2" s="5"/>
      <c r="D2" s="5"/>
      <c r="E2" s="5"/>
      <c r="F2" s="8"/>
    </row>
    <row r="3" customFormat="false" ht="95.25" hidden="false" customHeight="false" outlineLevel="0" collapsed="false">
      <c r="A3" s="123" t="s">
        <v>48</v>
      </c>
      <c r="B3" s="124" t="s">
        <v>108</v>
      </c>
      <c r="C3" s="125" t="s">
        <v>109</v>
      </c>
      <c r="D3" s="126" t="s">
        <v>8</v>
      </c>
      <c r="E3" s="127" t="s">
        <v>50</v>
      </c>
      <c r="F3" s="127" t="s">
        <v>10</v>
      </c>
    </row>
    <row r="4" customFormat="false" ht="20.1" hidden="false" customHeight="true" outlineLevel="0" collapsed="false">
      <c r="A4" s="145"/>
      <c r="B4" s="147" t="s">
        <v>32</v>
      </c>
      <c r="C4" s="147" t="s">
        <v>110</v>
      </c>
      <c r="D4" s="148" t="n">
        <v>22960</v>
      </c>
      <c r="E4" s="149" t="n">
        <v>590.538624724021</v>
      </c>
      <c r="F4" s="149" t="n">
        <v>100</v>
      </c>
    </row>
    <row r="5" customFormat="false" ht="20.1" hidden="false" customHeight="true" outlineLevel="0" collapsed="false">
      <c r="A5" s="133" t="n">
        <v>1</v>
      </c>
      <c r="B5" s="157" t="s">
        <v>59</v>
      </c>
      <c r="C5" s="134" t="s">
        <v>111</v>
      </c>
      <c r="D5" s="135" t="n">
        <v>3011</v>
      </c>
      <c r="E5" s="136" t="n">
        <v>77.4438936865865</v>
      </c>
      <c r="F5" s="136" t="n">
        <v>13.1141114982578</v>
      </c>
    </row>
    <row r="6" customFormat="false" ht="20.1" hidden="false" customHeight="true" outlineLevel="0" collapsed="false">
      <c r="A6" s="158" t="n">
        <v>2</v>
      </c>
      <c r="B6" s="159" t="s">
        <v>61</v>
      </c>
      <c r="C6" s="130" t="s">
        <v>112</v>
      </c>
      <c r="D6" s="131" t="n">
        <v>2820</v>
      </c>
      <c r="E6" s="132" t="n">
        <v>72.5313119216785</v>
      </c>
      <c r="F6" s="132" t="n">
        <v>12.2822299651568</v>
      </c>
    </row>
    <row r="7" customFormat="false" ht="20.1" hidden="false" customHeight="true" outlineLevel="0" collapsed="false">
      <c r="A7" s="133" t="n">
        <v>3</v>
      </c>
      <c r="B7" s="157" t="s">
        <v>69</v>
      </c>
      <c r="C7" s="134" t="s">
        <v>117</v>
      </c>
      <c r="D7" s="135" t="n">
        <v>1329</v>
      </c>
      <c r="E7" s="136" t="n">
        <v>34.1823097673442</v>
      </c>
      <c r="F7" s="136" t="n">
        <v>5.7883275261324</v>
      </c>
    </row>
    <row r="8" customFormat="false" ht="19.5" hidden="false" customHeight="true" outlineLevel="0" collapsed="false">
      <c r="A8" s="137" t="n">
        <v>4</v>
      </c>
      <c r="B8" s="159" t="s">
        <v>63</v>
      </c>
      <c r="C8" s="130" t="s">
        <v>113</v>
      </c>
      <c r="D8" s="131" t="n">
        <v>1187</v>
      </c>
      <c r="E8" s="132" t="n">
        <v>30.5300238478838</v>
      </c>
      <c r="F8" s="132" t="n">
        <v>5.1698606271777</v>
      </c>
    </row>
    <row r="9" customFormat="false" ht="19.5" hidden="false" customHeight="true" outlineLevel="0" collapsed="false">
      <c r="A9" s="133" t="n">
        <v>5</v>
      </c>
      <c r="B9" s="157" t="s">
        <v>67</v>
      </c>
      <c r="C9" s="134" t="s">
        <v>116</v>
      </c>
      <c r="D9" s="135" t="n">
        <v>985</v>
      </c>
      <c r="E9" s="136" t="n">
        <v>25.3345185258345</v>
      </c>
      <c r="F9" s="136" t="n">
        <v>4.29006968641115</v>
      </c>
    </row>
    <row r="10" customFormat="false" ht="20.1" hidden="false" customHeight="true" outlineLevel="0" collapsed="false">
      <c r="A10" s="158" t="n">
        <v>6</v>
      </c>
      <c r="B10" s="159" t="s">
        <v>65</v>
      </c>
      <c r="C10" s="130" t="s">
        <v>115</v>
      </c>
      <c r="D10" s="131" t="n">
        <v>961</v>
      </c>
      <c r="E10" s="132" t="n">
        <v>24.717230764799</v>
      </c>
      <c r="F10" s="132" t="n">
        <v>4.18554006968641</v>
      </c>
    </row>
    <row r="11" customFormat="false" ht="20.1" hidden="false" customHeight="true" outlineLevel="0" collapsed="false">
      <c r="A11" s="133" t="n">
        <v>7</v>
      </c>
      <c r="B11" s="157" t="s">
        <v>77</v>
      </c>
      <c r="C11" s="134" t="s">
        <v>121</v>
      </c>
      <c r="D11" s="135" t="n">
        <v>860</v>
      </c>
      <c r="E11" s="136" t="n">
        <v>22.1194781037743</v>
      </c>
      <c r="F11" s="136" t="n">
        <v>3.74564459930314</v>
      </c>
    </row>
    <row r="12" customFormat="false" ht="20.1" hidden="false" customHeight="true" outlineLevel="0" collapsed="false">
      <c r="A12" s="137" t="n">
        <v>8</v>
      </c>
      <c r="B12" s="159" t="s">
        <v>75</v>
      </c>
      <c r="C12" s="130" t="s">
        <v>137</v>
      </c>
      <c r="D12" s="131" t="n">
        <v>857</v>
      </c>
      <c r="E12" s="132" t="n">
        <v>22.0423171336449</v>
      </c>
      <c r="F12" s="132" t="n">
        <v>3.73257839721254</v>
      </c>
    </row>
    <row r="13" customFormat="false" ht="20.1" hidden="false" customHeight="true" outlineLevel="0" collapsed="false">
      <c r="A13" s="133" t="n">
        <v>9</v>
      </c>
      <c r="B13" s="157" t="s">
        <v>73</v>
      </c>
      <c r="C13" s="134" t="s">
        <v>119</v>
      </c>
      <c r="D13" s="135" t="n">
        <v>650</v>
      </c>
      <c r="E13" s="136" t="n">
        <v>16.7182101947131</v>
      </c>
      <c r="F13" s="136" t="n">
        <v>2.83101045296167</v>
      </c>
    </row>
    <row r="14" customFormat="false" ht="20.1" hidden="false" customHeight="true" outlineLevel="0" collapsed="false">
      <c r="A14" s="158" t="n">
        <v>40</v>
      </c>
      <c r="B14" s="159" t="s">
        <v>71</v>
      </c>
      <c r="C14" s="130" t="s">
        <v>118</v>
      </c>
      <c r="D14" s="131" t="n">
        <v>606</v>
      </c>
      <c r="E14" s="132" t="n">
        <v>15.5865159661479</v>
      </c>
      <c r="F14" s="132" t="n">
        <v>2.63937282229965</v>
      </c>
    </row>
    <row r="15" customFormat="false" ht="20.1" hidden="false" customHeight="true" outlineLevel="0" collapsed="false">
      <c r="A15" s="133" t="n">
        <v>11</v>
      </c>
      <c r="B15" s="157" t="s">
        <v>87</v>
      </c>
      <c r="C15" s="134" t="s">
        <v>126</v>
      </c>
      <c r="D15" s="135" t="n">
        <v>504</v>
      </c>
      <c r="E15" s="136" t="n">
        <v>12.9630429817468</v>
      </c>
      <c r="F15" s="136" t="n">
        <v>2.19512195121951</v>
      </c>
    </row>
    <row r="16" customFormat="false" ht="19.5" hidden="false" customHeight="true" outlineLevel="0" collapsed="false">
      <c r="A16" s="137" t="n">
        <v>12</v>
      </c>
      <c r="B16" s="159" t="s">
        <v>79</v>
      </c>
      <c r="C16" s="130" t="s">
        <v>122</v>
      </c>
      <c r="D16" s="131" t="n">
        <v>425</v>
      </c>
      <c r="E16" s="132" t="n">
        <v>10.9311374350047</v>
      </c>
      <c r="F16" s="132" t="n">
        <v>1.85104529616725</v>
      </c>
    </row>
    <row r="17" customFormat="false" ht="20.1" hidden="false" customHeight="true" outlineLevel="0" collapsed="false">
      <c r="A17" s="133" t="n">
        <v>13</v>
      </c>
      <c r="B17" s="157" t="s">
        <v>89</v>
      </c>
      <c r="C17" s="134" t="s">
        <v>127</v>
      </c>
      <c r="D17" s="135" t="n">
        <v>378</v>
      </c>
      <c r="E17" s="136" t="n">
        <v>9.7222822363101</v>
      </c>
      <c r="F17" s="136" t="n">
        <v>1.64634146341463</v>
      </c>
    </row>
    <row r="18" customFormat="false" ht="20.1" hidden="false" customHeight="true" outlineLevel="0" collapsed="false">
      <c r="A18" s="158" t="n">
        <v>14</v>
      </c>
      <c r="B18" s="159" t="s">
        <v>81</v>
      </c>
      <c r="C18" s="130" t="s">
        <v>123</v>
      </c>
      <c r="D18" s="131" t="n">
        <v>372</v>
      </c>
      <c r="E18" s="132" t="n">
        <v>9.56796029605121</v>
      </c>
      <c r="F18" s="132" t="n">
        <v>1.62020905923345</v>
      </c>
    </row>
    <row r="19" customFormat="false" ht="20.1" hidden="false" customHeight="true" outlineLevel="0" collapsed="false">
      <c r="A19" s="133" t="n">
        <v>15</v>
      </c>
      <c r="B19" s="157" t="s">
        <v>83</v>
      </c>
      <c r="C19" s="134" t="s">
        <v>124</v>
      </c>
      <c r="D19" s="135" t="n">
        <v>312</v>
      </c>
      <c r="E19" s="136" t="n">
        <v>8.02474089346231</v>
      </c>
      <c r="F19" s="136" t="n">
        <v>1.3588850174216</v>
      </c>
    </row>
    <row r="20" customFormat="false" ht="20.1" hidden="false" customHeight="true" outlineLevel="0" collapsed="false">
      <c r="A20" s="137" t="n">
        <v>16</v>
      </c>
      <c r="B20" s="159" t="s">
        <v>93</v>
      </c>
      <c r="C20" s="130" t="s">
        <v>129</v>
      </c>
      <c r="D20" s="131" t="n">
        <v>234</v>
      </c>
      <c r="E20" s="132" t="n">
        <v>6.01855567009673</v>
      </c>
      <c r="F20" s="132" t="n">
        <v>1.0191637630662</v>
      </c>
    </row>
    <row r="21" customFormat="false" ht="19.5" hidden="false" customHeight="true" outlineLevel="0" collapsed="false">
      <c r="A21" s="133" t="n">
        <v>17</v>
      </c>
      <c r="B21" s="157" t="s">
        <v>91</v>
      </c>
      <c r="C21" s="134" t="s">
        <v>128</v>
      </c>
      <c r="D21" s="135" t="n">
        <v>215</v>
      </c>
      <c r="E21" s="136" t="n">
        <v>5.52986952594358</v>
      </c>
      <c r="F21" s="136" t="n">
        <v>0.936411149825784</v>
      </c>
    </row>
    <row r="22" customFormat="false" ht="20.1" hidden="false" customHeight="true" outlineLevel="0" collapsed="false">
      <c r="A22" s="158" t="n">
        <v>18</v>
      </c>
      <c r="B22" s="159" t="s">
        <v>138</v>
      </c>
      <c r="C22" s="130" t="s">
        <v>139</v>
      </c>
      <c r="D22" s="131" t="n">
        <v>193</v>
      </c>
      <c r="E22" s="132" t="n">
        <v>4.96402241166098</v>
      </c>
      <c r="F22" s="132" t="n">
        <v>0.840592334494773</v>
      </c>
    </row>
    <row r="23" customFormat="false" ht="20.1" hidden="false" customHeight="true" outlineLevel="0" collapsed="false">
      <c r="A23" s="133" t="n">
        <v>19</v>
      </c>
      <c r="B23" s="157" t="s">
        <v>140</v>
      </c>
      <c r="C23" s="134" t="s">
        <v>141</v>
      </c>
      <c r="D23" s="135" t="n">
        <v>174</v>
      </c>
      <c r="E23" s="136" t="n">
        <v>4.47533626750782</v>
      </c>
      <c r="F23" s="136" t="n">
        <v>0.757839721254355</v>
      </c>
    </row>
    <row r="24" customFormat="false" ht="20.1" hidden="false" customHeight="true" outlineLevel="0" collapsed="false">
      <c r="A24" s="137" t="n">
        <v>20</v>
      </c>
      <c r="B24" s="159" t="s">
        <v>95</v>
      </c>
      <c r="C24" s="130" t="s">
        <v>130</v>
      </c>
      <c r="D24" s="131" t="n">
        <v>171</v>
      </c>
      <c r="E24" s="132" t="n">
        <v>4.39817529737838</v>
      </c>
      <c r="F24" s="132" t="n">
        <v>0.744773519163763</v>
      </c>
    </row>
    <row r="25" s="45" customFormat="true" ht="19.5" hidden="false" customHeight="true" outlineLevel="0" collapsed="false">
      <c r="A25" s="160"/>
      <c r="B25" s="134" t="s">
        <v>98</v>
      </c>
      <c r="C25" s="134" t="s">
        <v>132</v>
      </c>
      <c r="D25" s="135" t="n">
        <v>166</v>
      </c>
      <c r="E25" s="136" t="n">
        <v>4.26957368049597</v>
      </c>
      <c r="F25" s="136" t="n">
        <v>0.722996515679443</v>
      </c>
    </row>
    <row r="26" s="45" customFormat="true" ht="5.25" hidden="false" customHeight="true" outlineLevel="0" collapsed="false">
      <c r="A26" s="161"/>
      <c r="B26" s="130"/>
      <c r="C26" s="130"/>
      <c r="D26" s="131"/>
      <c r="E26" s="132"/>
      <c r="F26" s="132"/>
    </row>
    <row r="27" customFormat="false" ht="20.1" hidden="false" customHeight="true" outlineLevel="0" collapsed="false">
      <c r="A27" s="162"/>
      <c r="B27" s="163" t="s">
        <v>99</v>
      </c>
      <c r="C27" s="163"/>
      <c r="D27" s="163" t="n">
        <v>6550</v>
      </c>
      <c r="E27" s="164" t="n">
        <v>168.468118115955</v>
      </c>
      <c r="F27" s="164" t="n">
        <v>28.5278745644599</v>
      </c>
    </row>
    <row r="28" customFormat="false" ht="15.75" hidden="false" customHeight="false" outlineLevel="0" collapsed="false">
      <c r="A28" s="155" t="s">
        <v>142</v>
      </c>
    </row>
    <row r="29" customFormat="false" ht="15.75" hidden="false" customHeight="false" outlineLevel="0" collapsed="false">
      <c r="A29" s="108" t="s">
        <v>134</v>
      </c>
    </row>
    <row r="30" customFormat="false" ht="15.75" hidden="false" customHeight="false" outlineLevel="0" collapsed="false">
      <c r="A30" s="108" t="s">
        <v>36</v>
      </c>
    </row>
    <row r="31" customFormat="false" ht="15.75" hidden="false" customHeight="false" outlineLevel="0" collapsed="false">
      <c r="A31" s="110" t="s">
        <v>106</v>
      </c>
    </row>
    <row r="32" customFormat="false" ht="15.75" hidden="false" customHeight="false" outlineLevel="0" collapsed="false">
      <c r="A32" s="110" t="s">
        <v>39</v>
      </c>
    </row>
    <row r="33" customFormat="false" ht="14.25" hidden="false" customHeight="false" outlineLevel="0" collapsed="false">
      <c r="A33" s="1" t="s">
        <v>135</v>
      </c>
    </row>
    <row r="34" customFormat="false" ht="14.25" hidden="false" customHeight="false" outlineLevel="0" collapsed="false">
      <c r="A34" s="1" t="s">
        <v>37</v>
      </c>
      <c r="F34" s="165"/>
    </row>
    <row r="35" customFormat="false" ht="15.75" hidden="false" customHeight="false" outlineLevel="0" collapsed="false">
      <c r="A35" s="43" t="s">
        <v>38</v>
      </c>
      <c r="F35" s="165"/>
    </row>
    <row r="36" customFormat="false" ht="14.25" hidden="false" customHeight="false" outlineLevel="0" collapsed="false">
      <c r="A36" s="156" t="s">
        <v>41</v>
      </c>
      <c r="F36" s="165"/>
    </row>
    <row r="37" customFormat="false" ht="14.25" hidden="false" customHeight="false" outlineLevel="0" collapsed="false">
      <c r="A37" s="156" t="s">
        <v>42</v>
      </c>
      <c r="F37" s="165"/>
    </row>
    <row r="38" customFormat="false" ht="14.25" hidden="false" customHeight="false" outlineLevel="0" collapsed="false">
      <c r="A38" s="156" t="s">
        <v>43</v>
      </c>
    </row>
    <row r="39" customFormat="false" ht="14.25" hidden="false" customHeight="false" outlineLevel="0" collapsed="false">
      <c r="A39" s="156" t="s">
        <v>44</v>
      </c>
    </row>
    <row r="40" customFormat="false" ht="14.25" hidden="false" customHeight="false" outlineLevel="0" collapsed="false">
      <c r="A40" s="156" t="s">
        <v>4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F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76.28"/>
    <col collapsed="false" customWidth="true" hidden="false" outlineLevel="0" max="3" min="3" style="1" width="21.56"/>
    <col collapsed="false" customWidth="true" hidden="false" outlineLevel="0" max="4" min="4" style="1" width="17.42"/>
    <col collapsed="false" customWidth="true" hidden="false" outlineLevel="0" max="6" min="5" style="1" width="15.7"/>
    <col collapsed="false" customWidth="false" hidden="false" outlineLevel="0" max="257" min="7" style="1" width="11.4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122" t="s">
        <v>143</v>
      </c>
      <c r="B2" s="2"/>
      <c r="C2" s="2"/>
      <c r="D2" s="2"/>
      <c r="E2" s="2"/>
      <c r="F2" s="8"/>
    </row>
    <row r="3" customFormat="false" ht="95.25" hidden="false" customHeight="false" outlineLevel="0" collapsed="false">
      <c r="A3" s="123" t="s">
        <v>48</v>
      </c>
      <c r="B3" s="124" t="s">
        <v>108</v>
      </c>
      <c r="C3" s="125" t="s">
        <v>109</v>
      </c>
      <c r="D3" s="126" t="s">
        <v>8</v>
      </c>
      <c r="E3" s="127" t="s">
        <v>50</v>
      </c>
      <c r="F3" s="127" t="s">
        <v>10</v>
      </c>
    </row>
    <row r="4" customFormat="false" ht="20.1" hidden="false" customHeight="true" outlineLevel="0" collapsed="false">
      <c r="A4" s="166"/>
      <c r="B4" s="147" t="s">
        <v>32</v>
      </c>
      <c r="C4" s="147" t="s">
        <v>110</v>
      </c>
      <c r="D4" s="148" t="n">
        <v>18852</v>
      </c>
      <c r="E4" s="149" t="n">
        <v>466.253851132654</v>
      </c>
      <c r="F4" s="149" t="n">
        <v>100</v>
      </c>
    </row>
    <row r="5" customFormat="false" ht="20.1" hidden="false" customHeight="true" outlineLevel="0" collapsed="false">
      <c r="A5" s="133" t="n">
        <v>1</v>
      </c>
      <c r="B5" s="134" t="s">
        <v>59</v>
      </c>
      <c r="C5" s="134" t="s">
        <v>111</v>
      </c>
      <c r="D5" s="135" t="n">
        <v>2911</v>
      </c>
      <c r="E5" s="136" t="n">
        <v>71.9958073757244</v>
      </c>
      <c r="F5" s="136" t="n">
        <v>15.441332484617</v>
      </c>
    </row>
    <row r="6" customFormat="false" ht="20.1" hidden="false" customHeight="true" outlineLevel="0" collapsed="false">
      <c r="A6" s="158" t="n">
        <v>2</v>
      </c>
      <c r="B6" s="130" t="s">
        <v>61</v>
      </c>
      <c r="C6" s="130" t="s">
        <v>112</v>
      </c>
      <c r="D6" s="131" t="n">
        <v>2373</v>
      </c>
      <c r="E6" s="132" t="n">
        <v>58.6898148067997</v>
      </c>
      <c r="F6" s="132" t="n">
        <v>12.5875238701464</v>
      </c>
    </row>
    <row r="7" customFormat="false" ht="20.1" hidden="false" customHeight="true" outlineLevel="0" collapsed="false">
      <c r="A7" s="133" t="n">
        <v>3</v>
      </c>
      <c r="B7" s="134" t="s">
        <v>63</v>
      </c>
      <c r="C7" s="134" t="s">
        <v>113</v>
      </c>
      <c r="D7" s="135" t="n">
        <v>1103</v>
      </c>
      <c r="E7" s="136" t="n">
        <v>27.2797579991151</v>
      </c>
      <c r="F7" s="136" t="n">
        <v>5.85083810736261</v>
      </c>
    </row>
    <row r="8" customFormat="false" ht="20.1" hidden="false" customHeight="true" outlineLevel="0" collapsed="false">
      <c r="A8" s="137" t="n">
        <v>4</v>
      </c>
      <c r="B8" s="130" t="s">
        <v>65</v>
      </c>
      <c r="C8" s="130" t="s">
        <v>115</v>
      </c>
      <c r="D8" s="131" t="n">
        <v>1087</v>
      </c>
      <c r="E8" s="132" t="n">
        <v>26.8840407479946</v>
      </c>
      <c r="F8" s="132" t="n">
        <v>5.7659664757055</v>
      </c>
    </row>
    <row r="9" customFormat="false" ht="20.1" hidden="false" customHeight="true" outlineLevel="0" collapsed="false">
      <c r="A9" s="133" t="n">
        <v>5</v>
      </c>
      <c r="B9" s="134" t="s">
        <v>67</v>
      </c>
      <c r="C9" s="134" t="s">
        <v>116</v>
      </c>
      <c r="D9" s="135" t="n">
        <v>941</v>
      </c>
      <c r="E9" s="136" t="n">
        <v>23.2731208315207</v>
      </c>
      <c r="F9" s="136" t="n">
        <v>4.99151283683429</v>
      </c>
    </row>
    <row r="10" customFormat="false" ht="20.1" hidden="false" customHeight="true" outlineLevel="0" collapsed="false">
      <c r="A10" s="158" t="n">
        <v>6</v>
      </c>
      <c r="B10" s="130" t="s">
        <v>71</v>
      </c>
      <c r="C10" s="130" t="s">
        <v>118</v>
      </c>
      <c r="D10" s="131" t="n">
        <v>781</v>
      </c>
      <c r="E10" s="132" t="n">
        <v>19.3159483203163</v>
      </c>
      <c r="F10" s="132" t="n">
        <v>4.1427965202631</v>
      </c>
    </row>
    <row r="11" customFormat="false" ht="20.1" hidden="false" customHeight="true" outlineLevel="0" collapsed="false">
      <c r="A11" s="133" t="n">
        <v>7</v>
      </c>
      <c r="B11" s="134" t="s">
        <v>85</v>
      </c>
      <c r="C11" s="134" t="s">
        <v>125</v>
      </c>
      <c r="D11" s="135" t="n">
        <v>507</v>
      </c>
      <c r="E11" s="136" t="n">
        <v>12.5392903948788</v>
      </c>
      <c r="F11" s="136" t="n">
        <v>2.68936982813495</v>
      </c>
    </row>
    <row r="12" customFormat="false" ht="20.1" hidden="false" customHeight="true" outlineLevel="0" collapsed="false">
      <c r="A12" s="137" t="n">
        <v>8</v>
      </c>
      <c r="B12" s="130" t="s">
        <v>73</v>
      </c>
      <c r="C12" s="130" t="s">
        <v>119</v>
      </c>
      <c r="D12" s="131" t="n">
        <v>475</v>
      </c>
      <c r="E12" s="132" t="n">
        <v>11.747855892638</v>
      </c>
      <c r="F12" s="132" t="n">
        <v>2.51962656482071</v>
      </c>
    </row>
    <row r="13" customFormat="false" ht="20.1" hidden="false" customHeight="true" outlineLevel="0" collapsed="false">
      <c r="A13" s="133" t="n">
        <v>9</v>
      </c>
      <c r="B13" s="134" t="s">
        <v>69</v>
      </c>
      <c r="C13" s="134" t="s">
        <v>117</v>
      </c>
      <c r="D13" s="135" t="n">
        <v>413</v>
      </c>
      <c r="E13" s="136" t="n">
        <v>10.2144515445463</v>
      </c>
      <c r="F13" s="136" t="n">
        <v>2.19074899214937</v>
      </c>
    </row>
    <row r="14" customFormat="false" ht="20.1" hidden="false" customHeight="true" outlineLevel="0" collapsed="false">
      <c r="A14" s="158" t="n">
        <v>10</v>
      </c>
      <c r="B14" s="130" t="s">
        <v>81</v>
      </c>
      <c r="C14" s="130" t="s">
        <v>123</v>
      </c>
      <c r="D14" s="131" t="n">
        <v>297</v>
      </c>
      <c r="E14" s="132" t="n">
        <v>7.3455014739231</v>
      </c>
      <c r="F14" s="132" t="n">
        <v>1.57542966263526</v>
      </c>
    </row>
    <row r="15" customFormat="false" ht="20.1" hidden="false" customHeight="true" outlineLevel="0" collapsed="false">
      <c r="A15" s="133" t="n">
        <v>11</v>
      </c>
      <c r="B15" s="134" t="s">
        <v>91</v>
      </c>
      <c r="C15" s="134" t="s">
        <v>128</v>
      </c>
      <c r="D15" s="135" t="n">
        <v>259</v>
      </c>
      <c r="E15" s="136" t="n">
        <v>6.40567300251206</v>
      </c>
      <c r="F15" s="136" t="n">
        <v>1.37385953744961</v>
      </c>
    </row>
    <row r="16" customFormat="false" ht="20.1" hidden="false" customHeight="true" outlineLevel="0" collapsed="false">
      <c r="A16" s="137" t="n">
        <v>12</v>
      </c>
      <c r="B16" s="130" t="s">
        <v>79</v>
      </c>
      <c r="C16" s="130" t="s">
        <v>122</v>
      </c>
      <c r="D16" s="131" t="n">
        <v>250</v>
      </c>
      <c r="E16" s="132" t="n">
        <v>6.18308204875682</v>
      </c>
      <c r="F16" s="132" t="n">
        <v>1.32611924464248</v>
      </c>
    </row>
    <row r="17" customFormat="false" ht="18.75" hidden="false" customHeight="false" outlineLevel="0" collapsed="false">
      <c r="A17" s="138" t="n">
        <v>13</v>
      </c>
      <c r="B17" s="139" t="s">
        <v>83</v>
      </c>
      <c r="C17" s="167" t="s">
        <v>124</v>
      </c>
      <c r="D17" s="141" t="n">
        <v>230</v>
      </c>
      <c r="E17" s="142" t="n">
        <v>5.68843548485627</v>
      </c>
      <c r="F17" s="142" t="n">
        <v>1.22002970507108</v>
      </c>
    </row>
    <row r="18" customFormat="false" ht="20.1" hidden="false" customHeight="true" outlineLevel="0" collapsed="false">
      <c r="A18" s="158" t="n">
        <v>14</v>
      </c>
      <c r="B18" s="130" t="s">
        <v>75</v>
      </c>
      <c r="C18" s="130" t="s">
        <v>137</v>
      </c>
      <c r="D18" s="131" t="n">
        <v>218</v>
      </c>
      <c r="E18" s="132" t="n">
        <v>5.39164754651595</v>
      </c>
      <c r="F18" s="132" t="n">
        <v>1.15637598132824</v>
      </c>
    </row>
    <row r="19" customFormat="false" ht="20.1" hidden="false" customHeight="true" outlineLevel="0" collapsed="false">
      <c r="A19" s="133" t="n">
        <v>15</v>
      </c>
      <c r="B19" s="134" t="s">
        <v>93</v>
      </c>
      <c r="C19" s="134" t="s">
        <v>129</v>
      </c>
      <c r="D19" s="135" t="n">
        <v>215</v>
      </c>
      <c r="E19" s="136" t="n">
        <v>5.31745056193086</v>
      </c>
      <c r="F19" s="136" t="n">
        <v>1.14046255039253</v>
      </c>
    </row>
    <row r="20" customFormat="false" ht="20.1" hidden="false" customHeight="true" outlineLevel="0" collapsed="false">
      <c r="A20" s="137" t="n">
        <v>16</v>
      </c>
      <c r="B20" s="130" t="s">
        <v>144</v>
      </c>
      <c r="C20" s="130" t="s">
        <v>145</v>
      </c>
      <c r="D20" s="131" t="n">
        <v>202</v>
      </c>
      <c r="E20" s="132" t="n">
        <v>4.99593029539551</v>
      </c>
      <c r="F20" s="132" t="n">
        <v>1.07150434967112</v>
      </c>
      <c r="J20" s="40"/>
    </row>
    <row r="21" customFormat="false" ht="20.1" hidden="false" customHeight="true" outlineLevel="0" collapsed="false">
      <c r="A21" s="133" t="n">
        <v>17</v>
      </c>
      <c r="B21" s="134" t="s">
        <v>95</v>
      </c>
      <c r="C21" s="134" t="s">
        <v>130</v>
      </c>
      <c r="D21" s="135" t="n">
        <v>195</v>
      </c>
      <c r="E21" s="136" t="n">
        <v>4.82280399803032</v>
      </c>
      <c r="F21" s="136" t="n">
        <v>1.03437301082113</v>
      </c>
    </row>
    <row r="22" customFormat="false" ht="20.1" hidden="false" customHeight="true" outlineLevel="0" collapsed="false">
      <c r="A22" s="158" t="n">
        <v>18</v>
      </c>
      <c r="B22" s="130" t="s">
        <v>97</v>
      </c>
      <c r="C22" s="130" t="s">
        <v>131</v>
      </c>
      <c r="D22" s="131" t="n">
        <v>166</v>
      </c>
      <c r="E22" s="132" t="n">
        <v>4.10556648037453</v>
      </c>
      <c r="F22" s="132" t="n">
        <v>0.880543178442606</v>
      </c>
    </row>
    <row r="23" customFormat="false" ht="20.1" hidden="false" customHeight="true" outlineLevel="0" collapsed="false">
      <c r="A23" s="133" t="n">
        <v>19</v>
      </c>
      <c r="B23" s="134" t="s">
        <v>146</v>
      </c>
      <c r="C23" s="134" t="s">
        <v>147</v>
      </c>
      <c r="D23" s="135" t="n">
        <v>156</v>
      </c>
      <c r="E23" s="136" t="n">
        <v>3.85824319842425</v>
      </c>
      <c r="F23" s="136" t="n">
        <v>0.827498408656906</v>
      </c>
    </row>
    <row r="24" customFormat="false" ht="20.1" hidden="false" customHeight="true" outlineLevel="0" collapsed="false">
      <c r="A24" s="137" t="n">
        <v>20</v>
      </c>
      <c r="B24" s="130" t="s">
        <v>148</v>
      </c>
      <c r="C24" s="130" t="s">
        <v>149</v>
      </c>
      <c r="D24" s="131" t="n">
        <v>155</v>
      </c>
      <c r="E24" s="132" t="n">
        <v>3.83351087022923</v>
      </c>
      <c r="F24" s="132" t="n">
        <v>0.822193931678336</v>
      </c>
    </row>
    <row r="25" s="45" customFormat="true" ht="20.1" hidden="false" customHeight="true" outlineLevel="0" collapsed="false">
      <c r="A25" s="143"/>
      <c r="B25" s="134" t="s">
        <v>98</v>
      </c>
      <c r="C25" s="134" t="s">
        <v>132</v>
      </c>
      <c r="D25" s="135" t="n">
        <v>149</v>
      </c>
      <c r="E25" s="136" t="n">
        <v>3.68511690105906</v>
      </c>
      <c r="F25" s="136" t="n">
        <v>0.790367069806917</v>
      </c>
    </row>
    <row r="26" s="45" customFormat="true" ht="8.25" hidden="false" customHeight="true" outlineLevel="0" collapsed="false">
      <c r="A26" s="168"/>
      <c r="B26" s="169"/>
      <c r="C26" s="169"/>
      <c r="D26" s="170"/>
      <c r="E26" s="171"/>
      <c r="F26" s="171"/>
    </row>
    <row r="27" s="45" customFormat="true" ht="20.1" hidden="false" customHeight="true" outlineLevel="0" collapsed="false">
      <c r="A27" s="162"/>
      <c r="B27" s="163" t="s">
        <v>99</v>
      </c>
      <c r="C27" s="163"/>
      <c r="D27" s="172" t="n">
        <v>5769</v>
      </c>
      <c r="E27" s="164" t="n">
        <v>142.680801357112</v>
      </c>
      <c r="F27" s="164" t="n">
        <v>30.6015276893698</v>
      </c>
    </row>
    <row r="28" customFormat="false" ht="15.75" hidden="false" customHeight="false" outlineLevel="0" collapsed="false">
      <c r="A28" s="155" t="s">
        <v>150</v>
      </c>
    </row>
    <row r="29" customFormat="false" ht="15.75" hidden="false" customHeight="false" outlineLevel="0" collapsed="false">
      <c r="A29" s="108" t="s">
        <v>134</v>
      </c>
    </row>
    <row r="30" customFormat="false" ht="15.75" hidden="false" customHeight="false" outlineLevel="0" collapsed="false">
      <c r="A30" s="108" t="s">
        <v>36</v>
      </c>
    </row>
    <row r="31" customFormat="false" ht="15.75" hidden="false" customHeight="false" outlineLevel="0" collapsed="false">
      <c r="A31" s="110" t="s">
        <v>106</v>
      </c>
    </row>
    <row r="32" customFormat="false" ht="15.75" hidden="false" customHeight="false" outlineLevel="0" collapsed="false">
      <c r="A32" s="110" t="s">
        <v>39</v>
      </c>
    </row>
    <row r="33" customFormat="false" ht="14.25" hidden="false" customHeight="false" outlineLevel="0" collapsed="false">
      <c r="A33" s="1" t="s">
        <v>135</v>
      </c>
    </row>
    <row r="34" customFormat="false" ht="14.25" hidden="false" customHeight="false" outlineLevel="0" collapsed="false">
      <c r="A34" s="1" t="s">
        <v>37</v>
      </c>
      <c r="F34" s="165"/>
    </row>
    <row r="35" customFormat="false" ht="15.75" hidden="false" customHeight="false" outlineLevel="0" collapsed="false">
      <c r="A35" s="43" t="s">
        <v>38</v>
      </c>
      <c r="F35" s="165"/>
    </row>
    <row r="36" customFormat="false" ht="14.25" hidden="false" customHeight="false" outlineLevel="0" collapsed="false">
      <c r="A36" s="156" t="s">
        <v>41</v>
      </c>
      <c r="F36" s="165"/>
    </row>
    <row r="37" customFormat="false" ht="14.25" hidden="false" customHeight="false" outlineLevel="0" collapsed="false">
      <c r="A37" s="156" t="s">
        <v>42</v>
      </c>
      <c r="F37" s="165"/>
    </row>
    <row r="38" customFormat="false" ht="14.25" hidden="false" customHeight="false" outlineLevel="0" collapsed="false">
      <c r="A38" s="156" t="s">
        <v>43</v>
      </c>
    </row>
    <row r="39" customFormat="false" ht="14.25" hidden="false" customHeight="false" outlineLevel="0" collapsed="false">
      <c r="A39" s="156" t="s">
        <v>44</v>
      </c>
    </row>
    <row r="40" customFormat="false" ht="14.25" hidden="false" customHeight="false" outlineLevel="0" collapsed="false">
      <c r="A40" s="156" t="s">
        <v>4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1" activeCellId="0" sqref="F31:F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76.28"/>
    <col collapsed="false" customWidth="true" hidden="false" outlineLevel="0" max="3" min="3" style="1" width="26.84"/>
    <col collapsed="false" customWidth="true" hidden="false" outlineLevel="0" max="6" min="4" style="1" width="15.7"/>
    <col collapsed="false" customWidth="false" hidden="false" outlineLevel="0" max="257" min="7" style="1" width="11.4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122" t="s">
        <v>151</v>
      </c>
      <c r="B2" s="2"/>
      <c r="C2" s="2"/>
      <c r="D2" s="2"/>
      <c r="E2" s="2"/>
      <c r="F2" s="8"/>
    </row>
    <row r="3" customFormat="false" ht="106.5" hidden="false" customHeight="false" outlineLevel="0" collapsed="false">
      <c r="A3" s="173" t="s">
        <v>48</v>
      </c>
      <c r="B3" s="174" t="s">
        <v>108</v>
      </c>
      <c r="C3" s="175" t="s">
        <v>109</v>
      </c>
      <c r="D3" s="176" t="s">
        <v>8</v>
      </c>
      <c r="E3" s="177" t="s">
        <v>152</v>
      </c>
      <c r="F3" s="177" t="s">
        <v>10</v>
      </c>
    </row>
    <row r="4" s="45" customFormat="true" ht="20.1" hidden="false" customHeight="true" outlineLevel="0" collapsed="false">
      <c r="A4" s="145"/>
      <c r="B4" s="147" t="s">
        <v>32</v>
      </c>
      <c r="C4" s="178" t="s">
        <v>110</v>
      </c>
      <c r="D4" s="147" t="n">
        <v>1513</v>
      </c>
      <c r="E4" s="149" t="n">
        <v>1037.67308839768</v>
      </c>
      <c r="F4" s="149" t="n">
        <v>100</v>
      </c>
      <c r="G4" s="179"/>
    </row>
    <row r="5" customFormat="false" ht="20.1" hidden="false" customHeight="true" outlineLevel="0" collapsed="false">
      <c r="A5" s="133" t="n">
        <v>1</v>
      </c>
      <c r="B5" s="134" t="s">
        <v>79</v>
      </c>
      <c r="C5" s="134" t="s">
        <v>122</v>
      </c>
      <c r="D5" s="134" t="n">
        <v>683</v>
      </c>
      <c r="E5" s="136" t="n">
        <v>468.427441755197</v>
      </c>
      <c r="F5" s="136" t="n">
        <v>45.142101784534</v>
      </c>
      <c r="G5" s="180"/>
    </row>
    <row r="6" customFormat="false" ht="20.1" hidden="false" customHeight="true" outlineLevel="0" collapsed="false">
      <c r="A6" s="158" t="n">
        <v>2</v>
      </c>
      <c r="B6" s="130" t="s">
        <v>81</v>
      </c>
      <c r="C6" s="130" t="s">
        <v>123</v>
      </c>
      <c r="D6" s="130" t="n">
        <v>482</v>
      </c>
      <c r="E6" s="132" t="n">
        <v>330.573977929729</v>
      </c>
      <c r="F6" s="132" t="n">
        <v>31.8572372769332</v>
      </c>
      <c r="G6" s="180"/>
    </row>
    <row r="7" customFormat="false" ht="20.1" hidden="false" customHeight="true" outlineLevel="0" collapsed="false">
      <c r="A7" s="133" t="n">
        <v>3</v>
      </c>
      <c r="B7" s="134" t="s">
        <v>67</v>
      </c>
      <c r="C7" s="134" t="s">
        <v>116</v>
      </c>
      <c r="D7" s="134" t="n">
        <v>49</v>
      </c>
      <c r="E7" s="136" t="n">
        <v>33.6060682957608</v>
      </c>
      <c r="F7" s="136" t="n">
        <v>3.23859881031064</v>
      </c>
      <c r="G7" s="180"/>
    </row>
    <row r="8" customFormat="false" ht="20.1" hidden="false" customHeight="true" outlineLevel="0" collapsed="false">
      <c r="A8" s="137" t="n">
        <v>4</v>
      </c>
      <c r="B8" s="130" t="s">
        <v>91</v>
      </c>
      <c r="C8" s="130" t="s">
        <v>128</v>
      </c>
      <c r="D8" s="130" t="n">
        <v>24</v>
      </c>
      <c r="E8" s="132" t="n">
        <v>16.460115083638</v>
      </c>
      <c r="F8" s="132" t="n">
        <v>1.5862524785195</v>
      </c>
      <c r="G8" s="180"/>
    </row>
    <row r="9" customFormat="false" ht="20.1" hidden="false" customHeight="true" outlineLevel="0" collapsed="false">
      <c r="A9" s="133" t="n">
        <v>5</v>
      </c>
      <c r="B9" s="134" t="s">
        <v>153</v>
      </c>
      <c r="C9" s="134" t="s">
        <v>154</v>
      </c>
      <c r="D9" s="134" t="n">
        <v>16</v>
      </c>
      <c r="E9" s="136" t="n">
        <v>10.9734100557586</v>
      </c>
      <c r="F9" s="136" t="n">
        <v>1.05750165234633</v>
      </c>
      <c r="G9" s="180"/>
    </row>
    <row r="10" customFormat="false" ht="18.75" hidden="false" customHeight="false" outlineLevel="0" collapsed="false">
      <c r="A10" s="158" t="n">
        <v>6</v>
      </c>
      <c r="B10" s="181" t="s">
        <v>155</v>
      </c>
      <c r="C10" s="181" t="s">
        <v>156</v>
      </c>
      <c r="D10" s="181" t="n">
        <v>12</v>
      </c>
      <c r="E10" s="182" t="n">
        <v>8.23005754181898</v>
      </c>
      <c r="F10" s="182" t="n">
        <v>0.793126239259749</v>
      </c>
      <c r="G10" s="183"/>
    </row>
    <row r="11" customFormat="false" ht="20.1" hidden="false" customHeight="true" outlineLevel="0" collapsed="false">
      <c r="A11" s="133" t="n">
        <v>7</v>
      </c>
      <c r="B11" s="134" t="s">
        <v>73</v>
      </c>
      <c r="C11" s="134" t="s">
        <v>119</v>
      </c>
      <c r="D11" s="134" t="n">
        <v>10</v>
      </c>
      <c r="E11" s="136" t="n">
        <v>6.85838128484915</v>
      </c>
      <c r="F11" s="136" t="n">
        <v>0.660938532716457</v>
      </c>
      <c r="G11" s="180"/>
    </row>
    <row r="12" customFormat="false" ht="20.1" hidden="false" customHeight="true" outlineLevel="0" collapsed="false">
      <c r="A12" s="137" t="n">
        <v>8</v>
      </c>
      <c r="B12" s="130" t="s">
        <v>75</v>
      </c>
      <c r="C12" s="130" t="s">
        <v>137</v>
      </c>
      <c r="D12" s="130" t="n">
        <v>8</v>
      </c>
      <c r="E12" s="132" t="n">
        <v>5.48670502787932</v>
      </c>
      <c r="F12" s="132" t="n">
        <v>0.528750826173166</v>
      </c>
      <c r="G12" s="180"/>
    </row>
    <row r="13" customFormat="false" ht="20.1" hidden="false" customHeight="true" outlineLevel="0" collapsed="false">
      <c r="A13" s="133" t="n">
        <v>9</v>
      </c>
      <c r="B13" s="134" t="s">
        <v>157</v>
      </c>
      <c r="C13" s="134" t="s">
        <v>158</v>
      </c>
      <c r="D13" s="134" t="n">
        <v>6</v>
      </c>
      <c r="E13" s="136" t="n">
        <v>4.11502877090949</v>
      </c>
      <c r="F13" s="136" t="n">
        <v>0.396563119629874</v>
      </c>
      <c r="G13" s="180"/>
    </row>
    <row r="14" customFormat="false" ht="20.1" hidden="false" customHeight="true" outlineLevel="0" collapsed="false">
      <c r="A14" s="158" t="n">
        <v>10</v>
      </c>
      <c r="B14" s="130" t="s">
        <v>65</v>
      </c>
      <c r="C14" s="130" t="s">
        <v>115</v>
      </c>
      <c r="D14" s="130" t="n">
        <v>6</v>
      </c>
      <c r="E14" s="132" t="n">
        <v>4.11502877090949</v>
      </c>
      <c r="F14" s="132" t="n">
        <v>0.396563119629874</v>
      </c>
      <c r="G14" s="180"/>
    </row>
    <row r="15" customFormat="false" ht="20.1" hidden="false" customHeight="true" outlineLevel="0" collapsed="false">
      <c r="A15" s="133" t="n">
        <v>11</v>
      </c>
      <c r="B15" s="134" t="s">
        <v>159</v>
      </c>
      <c r="C15" s="134" t="s">
        <v>160</v>
      </c>
      <c r="D15" s="134" t="n">
        <v>6</v>
      </c>
      <c r="E15" s="136" t="n">
        <v>4.11502877090949</v>
      </c>
      <c r="F15" s="136" t="n">
        <v>0.396563119629874</v>
      </c>
      <c r="G15" s="180"/>
    </row>
    <row r="16" customFormat="false" ht="20.1" hidden="false" customHeight="true" outlineLevel="0" collapsed="false">
      <c r="A16" s="137" t="n">
        <v>12</v>
      </c>
      <c r="B16" s="130" t="s">
        <v>77</v>
      </c>
      <c r="C16" s="130" t="s">
        <v>121</v>
      </c>
      <c r="D16" s="130" t="n">
        <v>4</v>
      </c>
      <c r="E16" s="132" t="n">
        <v>2.74335251393966</v>
      </c>
      <c r="F16" s="132" t="n">
        <v>0.264375413086583</v>
      </c>
      <c r="G16" s="180"/>
    </row>
    <row r="17" customFormat="false" ht="20.1" hidden="false" customHeight="true" outlineLevel="0" collapsed="false">
      <c r="A17" s="133" t="n">
        <v>13</v>
      </c>
      <c r="B17" s="134" t="s">
        <v>161</v>
      </c>
      <c r="C17" s="134" t="s">
        <v>162</v>
      </c>
      <c r="D17" s="134" t="n">
        <v>3</v>
      </c>
      <c r="E17" s="136" t="n">
        <v>2.05751438545475</v>
      </c>
      <c r="F17" s="136" t="n">
        <v>0.198281559814937</v>
      </c>
      <c r="G17" s="180"/>
    </row>
    <row r="18" customFormat="false" ht="20.1" hidden="false" customHeight="true" outlineLevel="0" collapsed="false">
      <c r="A18" s="158" t="n">
        <v>14</v>
      </c>
      <c r="B18" s="130" t="s">
        <v>163</v>
      </c>
      <c r="C18" s="130" t="s">
        <v>164</v>
      </c>
      <c r="D18" s="130" t="n">
        <v>3</v>
      </c>
      <c r="E18" s="132" t="n">
        <v>2.05751438545475</v>
      </c>
      <c r="F18" s="132" t="n">
        <v>0.198281559814937</v>
      </c>
      <c r="G18" s="180"/>
    </row>
    <row r="19" s="45" customFormat="true" ht="18.75" hidden="false" customHeight="false" outlineLevel="0" collapsed="false">
      <c r="A19" s="133" t="n">
        <v>15</v>
      </c>
      <c r="B19" s="134" t="s">
        <v>165</v>
      </c>
      <c r="C19" s="134" t="s">
        <v>166</v>
      </c>
      <c r="D19" s="134" t="n">
        <v>2</v>
      </c>
      <c r="E19" s="136" t="n">
        <v>1.37167625696983</v>
      </c>
      <c r="F19" s="136" t="n">
        <v>0.132187706543291</v>
      </c>
      <c r="G19" s="179"/>
    </row>
    <row r="20" s="45" customFormat="true" ht="20.1" hidden="false" customHeight="true" outlineLevel="0" collapsed="false">
      <c r="A20" s="158" t="n">
        <v>16</v>
      </c>
      <c r="B20" s="130" t="s">
        <v>167</v>
      </c>
      <c r="C20" s="130" t="s">
        <v>168</v>
      </c>
      <c r="D20" s="130" t="n">
        <v>1</v>
      </c>
      <c r="E20" s="132" t="n">
        <v>0.685838128484915</v>
      </c>
      <c r="F20" s="132" t="n">
        <v>0.0660938532716457</v>
      </c>
      <c r="G20" s="179"/>
    </row>
    <row r="21" s="45" customFormat="true" ht="20.1" hidden="false" customHeight="true" outlineLevel="0" collapsed="false">
      <c r="A21" s="133" t="n">
        <v>17</v>
      </c>
      <c r="B21" s="134" t="s">
        <v>169</v>
      </c>
      <c r="C21" s="134" t="s">
        <v>170</v>
      </c>
      <c r="D21" s="134" t="n">
        <v>1</v>
      </c>
      <c r="E21" s="136" t="n">
        <v>0.685838128484915</v>
      </c>
      <c r="F21" s="136" t="n">
        <v>0.0660938532716457</v>
      </c>
      <c r="G21" s="179"/>
    </row>
    <row r="22" customFormat="false" ht="20.1" hidden="false" customHeight="true" outlineLevel="0" collapsed="false">
      <c r="A22" s="158" t="n">
        <v>18</v>
      </c>
      <c r="B22" s="130" t="s">
        <v>171</v>
      </c>
      <c r="C22" s="130" t="s">
        <v>172</v>
      </c>
      <c r="D22" s="130" t="n">
        <v>1</v>
      </c>
      <c r="E22" s="132" t="n">
        <v>0.685838128484915</v>
      </c>
      <c r="F22" s="132" t="n">
        <v>0.0660938532716457</v>
      </c>
      <c r="G22" s="180"/>
    </row>
    <row r="23" customFormat="false" ht="20.1" hidden="false" customHeight="true" outlineLevel="0" collapsed="false">
      <c r="A23" s="133" t="n">
        <v>19</v>
      </c>
      <c r="B23" s="134" t="s">
        <v>69</v>
      </c>
      <c r="C23" s="134" t="s">
        <v>117</v>
      </c>
      <c r="D23" s="134" t="n">
        <v>1</v>
      </c>
      <c r="E23" s="136" t="n">
        <v>0.685838128484915</v>
      </c>
      <c r="F23" s="136" t="n">
        <v>0.0660938532716457</v>
      </c>
      <c r="G23" s="180"/>
    </row>
    <row r="24" customFormat="false" ht="20.1" hidden="false" customHeight="true" outlineLevel="0" collapsed="false">
      <c r="A24" s="158" t="n">
        <v>20</v>
      </c>
      <c r="B24" s="130" t="s">
        <v>173</v>
      </c>
      <c r="C24" s="130" t="s">
        <v>174</v>
      </c>
      <c r="D24" s="130" t="n">
        <v>1</v>
      </c>
      <c r="E24" s="132" t="n">
        <v>0.685838128484915</v>
      </c>
      <c r="F24" s="132" t="n">
        <v>0.0660938532716457</v>
      </c>
      <c r="G24" s="180"/>
    </row>
    <row r="25" customFormat="false" ht="20.1" hidden="false" customHeight="true" outlineLevel="0" collapsed="false">
      <c r="A25" s="160"/>
      <c r="B25" s="134" t="s">
        <v>175</v>
      </c>
      <c r="C25" s="134" t="s">
        <v>132</v>
      </c>
      <c r="D25" s="134" t="n">
        <v>25</v>
      </c>
      <c r="E25" s="136" t="n">
        <v>17.1459532121229</v>
      </c>
      <c r="F25" s="136" t="n">
        <v>1.65234633179114</v>
      </c>
      <c r="G25" s="180"/>
    </row>
    <row r="26" customFormat="false" ht="10.5" hidden="false" customHeight="true" outlineLevel="0" collapsed="false">
      <c r="A26" s="168"/>
      <c r="B26" s="169"/>
      <c r="C26" s="169"/>
      <c r="D26" s="169"/>
      <c r="E26" s="171"/>
      <c r="F26" s="171"/>
      <c r="G26" s="180"/>
    </row>
    <row r="27" customFormat="false" ht="20.1" hidden="false" customHeight="true" outlineLevel="0" collapsed="false">
      <c r="A27" s="184"/>
      <c r="B27" s="163" t="s">
        <v>99</v>
      </c>
      <c r="C27" s="163"/>
      <c r="D27" s="163" t="n">
        <v>169</v>
      </c>
      <c r="E27" s="164" t="n">
        <v>115.906643713951</v>
      </c>
      <c r="F27" s="164" t="n">
        <v>11.1698612029081</v>
      </c>
      <c r="G27" s="180"/>
    </row>
    <row r="28" customFormat="false" ht="20.1" hidden="false" customHeight="true" outlineLevel="0" collapsed="false">
      <c r="A28" s="155" t="s">
        <v>176</v>
      </c>
      <c r="B28" s="185"/>
      <c r="C28" s="186"/>
      <c r="D28" s="186"/>
      <c r="E28" s="186"/>
      <c r="F28" s="186"/>
      <c r="G28" s="180"/>
    </row>
    <row r="29" customFormat="false" ht="15.75" hidden="false" customHeight="false" outlineLevel="0" collapsed="false">
      <c r="A29" s="42" t="s">
        <v>134</v>
      </c>
      <c r="B29" s="187"/>
    </row>
    <row r="30" customFormat="false" ht="15.75" hidden="false" customHeight="false" outlineLevel="0" collapsed="false">
      <c r="A30" s="188" t="s">
        <v>35</v>
      </c>
      <c r="B30" s="187"/>
    </row>
    <row r="31" customFormat="false" ht="15.75" hidden="false" customHeight="false" outlineLevel="0" collapsed="false">
      <c r="A31" s="110" t="s">
        <v>106</v>
      </c>
      <c r="B31" s="187"/>
    </row>
    <row r="32" customFormat="false" ht="15.75" hidden="false" customHeight="false" outlineLevel="0" collapsed="false">
      <c r="A32" s="42" t="s">
        <v>39</v>
      </c>
      <c r="B32" s="187"/>
    </row>
    <row r="33" customFormat="false" ht="15.75" hidden="false" customHeight="false" outlineLevel="0" collapsed="false">
      <c r="A33" s="42" t="s">
        <v>177</v>
      </c>
      <c r="B33" s="187"/>
      <c r="F33" s="165"/>
    </row>
    <row r="34" customFormat="false" ht="15.75" hidden="false" customHeight="false" outlineLevel="0" collapsed="false">
      <c r="A34" s="42" t="s">
        <v>38</v>
      </c>
      <c r="B34" s="187"/>
      <c r="F34" s="165"/>
    </row>
    <row r="35" customFormat="false" ht="15.75" hidden="false" customHeight="false" outlineLevel="0" collapsed="false">
      <c r="A35" s="42" t="s">
        <v>41</v>
      </c>
      <c r="B35" s="187"/>
      <c r="F35" s="165"/>
    </row>
    <row r="36" customFormat="false" ht="15.75" hidden="false" customHeight="false" outlineLevel="0" collapsed="false">
      <c r="A36" s="189" t="s">
        <v>42</v>
      </c>
      <c r="F36" s="165"/>
    </row>
    <row r="37" customFormat="false" ht="15.75" hidden="false" customHeight="false" outlineLevel="0" collapsed="false">
      <c r="A37" s="189" t="s">
        <v>43</v>
      </c>
    </row>
    <row r="38" customFormat="false" ht="15.75" hidden="false" customHeight="false" outlineLevel="0" collapsed="false">
      <c r="A38" s="189" t="s">
        <v>44</v>
      </c>
    </row>
    <row r="39" customFormat="false" ht="15.75" hidden="false" customHeight="false" outlineLevel="0" collapsed="false">
      <c r="A39" s="189" t="s">
        <v>4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6.28"/>
    <col collapsed="false" customWidth="true" hidden="false" outlineLevel="0" max="3" min="3" style="1" width="27.14"/>
    <col collapsed="false" customWidth="true" hidden="false" outlineLevel="0" max="6" min="4" style="1" width="15.7"/>
    <col collapsed="false" customWidth="false" hidden="false" outlineLevel="0" max="257" min="7" style="1" width="11.42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122" t="s">
        <v>178</v>
      </c>
      <c r="B2" s="5"/>
      <c r="C2" s="5"/>
      <c r="D2" s="5"/>
      <c r="E2" s="5"/>
      <c r="F2" s="8"/>
    </row>
    <row r="3" customFormat="false" ht="106.5" hidden="false" customHeight="false" outlineLevel="0" collapsed="false">
      <c r="A3" s="173" t="s">
        <v>48</v>
      </c>
      <c r="B3" s="174" t="s">
        <v>108</v>
      </c>
      <c r="C3" s="175" t="s">
        <v>109</v>
      </c>
      <c r="D3" s="176" t="s">
        <v>8</v>
      </c>
      <c r="E3" s="177" t="s">
        <v>152</v>
      </c>
      <c r="F3" s="177" t="s">
        <v>10</v>
      </c>
    </row>
    <row r="4" s="45" customFormat="true" ht="20.1" hidden="false" customHeight="true" outlineLevel="0" collapsed="false">
      <c r="A4" s="145"/>
      <c r="B4" s="190" t="s">
        <v>32</v>
      </c>
      <c r="C4" s="147" t="s">
        <v>110</v>
      </c>
      <c r="D4" s="148" t="n">
        <v>316</v>
      </c>
      <c r="E4" s="149" t="n">
        <v>53.7436902186484</v>
      </c>
      <c r="F4" s="149" t="n">
        <v>100</v>
      </c>
    </row>
    <row r="5" customFormat="false" ht="20.1" hidden="false" customHeight="true" outlineLevel="0" collapsed="false">
      <c r="A5" s="133" t="n">
        <v>1</v>
      </c>
      <c r="B5" s="134" t="s">
        <v>81</v>
      </c>
      <c r="C5" s="134" t="s">
        <v>123</v>
      </c>
      <c r="D5" s="135" t="n">
        <v>64</v>
      </c>
      <c r="E5" s="136" t="n">
        <v>10.8847980189668</v>
      </c>
      <c r="F5" s="136" t="n">
        <v>20.253164556962</v>
      </c>
    </row>
    <row r="6" customFormat="false" ht="20.1" hidden="false" customHeight="true" outlineLevel="0" collapsed="false">
      <c r="A6" s="191" t="n">
        <v>2</v>
      </c>
      <c r="B6" s="169" t="s">
        <v>75</v>
      </c>
      <c r="C6" s="169" t="s">
        <v>137</v>
      </c>
      <c r="D6" s="170" t="n">
        <v>30</v>
      </c>
      <c r="E6" s="171" t="n">
        <v>5.10224907139067</v>
      </c>
      <c r="F6" s="171" t="n">
        <v>9.49367088607595</v>
      </c>
    </row>
    <row r="7" customFormat="false" ht="20.1" hidden="false" customHeight="true" outlineLevel="0" collapsed="false">
      <c r="A7" s="133" t="n">
        <v>3</v>
      </c>
      <c r="B7" s="134" t="s">
        <v>173</v>
      </c>
      <c r="C7" s="134" t="s">
        <v>174</v>
      </c>
      <c r="D7" s="135" t="n">
        <v>24</v>
      </c>
      <c r="E7" s="136" t="n">
        <v>4.08179925711254</v>
      </c>
      <c r="F7" s="136" t="n">
        <v>7.59493670886076</v>
      </c>
      <c r="K7" s="1" t="s">
        <v>114</v>
      </c>
    </row>
    <row r="8" customFormat="false" ht="20.1" hidden="false" customHeight="true" outlineLevel="0" collapsed="false">
      <c r="A8" s="191" t="n">
        <v>4</v>
      </c>
      <c r="B8" s="169" t="s">
        <v>67</v>
      </c>
      <c r="C8" s="169" t="s">
        <v>116</v>
      </c>
      <c r="D8" s="170" t="n">
        <v>16</v>
      </c>
      <c r="E8" s="171" t="n">
        <v>2.72119950474169</v>
      </c>
      <c r="F8" s="171" t="n">
        <v>5.06329113924051</v>
      </c>
    </row>
    <row r="9" customFormat="false" ht="20.1" hidden="false" customHeight="true" outlineLevel="0" collapsed="false">
      <c r="A9" s="133" t="n">
        <v>5</v>
      </c>
      <c r="B9" s="134" t="s">
        <v>165</v>
      </c>
      <c r="C9" s="134" t="s">
        <v>166</v>
      </c>
      <c r="D9" s="135" t="n">
        <v>15</v>
      </c>
      <c r="E9" s="136" t="n">
        <v>2.55112453569533</v>
      </c>
      <c r="F9" s="136" t="n">
        <v>4.74683544303798</v>
      </c>
    </row>
    <row r="10" customFormat="false" ht="20.1" hidden="false" customHeight="true" outlineLevel="0" collapsed="false">
      <c r="A10" s="191" t="n">
        <v>6</v>
      </c>
      <c r="B10" s="169" t="s">
        <v>153</v>
      </c>
      <c r="C10" s="169" t="s">
        <v>154</v>
      </c>
      <c r="D10" s="170" t="n">
        <v>14</v>
      </c>
      <c r="E10" s="171" t="n">
        <v>2.38104956664898</v>
      </c>
      <c r="F10" s="171" t="n">
        <v>4.43037974683544</v>
      </c>
    </row>
    <row r="11" customFormat="false" ht="20.1" hidden="false" customHeight="true" outlineLevel="0" collapsed="false">
      <c r="A11" s="133" t="n">
        <v>7</v>
      </c>
      <c r="B11" s="134" t="s">
        <v>91</v>
      </c>
      <c r="C11" s="134" t="s">
        <v>128</v>
      </c>
      <c r="D11" s="135" t="n">
        <v>12</v>
      </c>
      <c r="E11" s="136" t="n">
        <v>2.04089962855627</v>
      </c>
      <c r="F11" s="136" t="n">
        <v>3.79746835443038</v>
      </c>
    </row>
    <row r="12" customFormat="false" ht="20.1" hidden="false" customHeight="true" outlineLevel="0" collapsed="false">
      <c r="A12" s="191" t="n">
        <v>8</v>
      </c>
      <c r="B12" s="169" t="s">
        <v>77</v>
      </c>
      <c r="C12" s="169" t="s">
        <v>121</v>
      </c>
      <c r="D12" s="170" t="n">
        <v>9</v>
      </c>
      <c r="E12" s="171" t="n">
        <v>1.5306747214172</v>
      </c>
      <c r="F12" s="171" t="n">
        <v>2.84810126582279</v>
      </c>
    </row>
    <row r="13" customFormat="false" ht="20.1" hidden="false" customHeight="true" outlineLevel="0" collapsed="false">
      <c r="A13" s="133" t="n">
        <v>9</v>
      </c>
      <c r="B13" s="134" t="s">
        <v>179</v>
      </c>
      <c r="C13" s="134" t="s">
        <v>180</v>
      </c>
      <c r="D13" s="135" t="n">
        <v>6</v>
      </c>
      <c r="E13" s="136" t="n">
        <v>1.02044981427813</v>
      </c>
      <c r="F13" s="136" t="n">
        <v>1.89873417721519</v>
      </c>
    </row>
    <row r="14" customFormat="false" ht="20.1" hidden="false" customHeight="true" outlineLevel="0" collapsed="false">
      <c r="A14" s="191" t="n">
        <v>10</v>
      </c>
      <c r="B14" s="169" t="s">
        <v>65</v>
      </c>
      <c r="C14" s="169" t="s">
        <v>115</v>
      </c>
      <c r="D14" s="170" t="n">
        <v>4</v>
      </c>
      <c r="E14" s="171" t="n">
        <v>0.680299876185423</v>
      </c>
      <c r="F14" s="171" t="n">
        <v>1.26582278481013</v>
      </c>
    </row>
    <row r="15" customFormat="false" ht="20.1" hidden="false" customHeight="true" outlineLevel="0" collapsed="false">
      <c r="A15" s="133" t="n">
        <v>11</v>
      </c>
      <c r="B15" s="134" t="s">
        <v>73</v>
      </c>
      <c r="C15" s="134" t="s">
        <v>119</v>
      </c>
      <c r="D15" s="135" t="n">
        <v>4</v>
      </c>
      <c r="E15" s="136" t="n">
        <v>0.680299876185423</v>
      </c>
      <c r="F15" s="136" t="n">
        <v>1.26582278481013</v>
      </c>
    </row>
    <row r="16" customFormat="false" ht="20.1" hidden="false" customHeight="true" outlineLevel="0" collapsed="false">
      <c r="A16" s="191" t="n">
        <v>12</v>
      </c>
      <c r="B16" s="169" t="s">
        <v>159</v>
      </c>
      <c r="C16" s="169" t="s">
        <v>160</v>
      </c>
      <c r="D16" s="170" t="n">
        <v>4</v>
      </c>
      <c r="E16" s="171" t="n">
        <v>0.680299876185423</v>
      </c>
      <c r="F16" s="171" t="n">
        <v>1.26582278481013</v>
      </c>
    </row>
    <row r="17" customFormat="false" ht="20.1" hidden="false" customHeight="true" outlineLevel="0" collapsed="false">
      <c r="A17" s="133" t="n">
        <v>13</v>
      </c>
      <c r="B17" s="134" t="s">
        <v>171</v>
      </c>
      <c r="C17" s="134" t="s">
        <v>172</v>
      </c>
      <c r="D17" s="135" t="n">
        <v>3</v>
      </c>
      <c r="E17" s="136" t="n">
        <v>0.510224907139067</v>
      </c>
      <c r="F17" s="136" t="n">
        <v>0.949367088607595</v>
      </c>
      <c r="G17" s="40"/>
    </row>
    <row r="18" customFormat="false" ht="20.1" hidden="false" customHeight="true" outlineLevel="0" collapsed="false">
      <c r="A18" s="191" t="n">
        <v>14</v>
      </c>
      <c r="B18" s="169" t="s">
        <v>155</v>
      </c>
      <c r="C18" s="169" t="s">
        <v>156</v>
      </c>
      <c r="D18" s="170" t="n">
        <v>3</v>
      </c>
      <c r="E18" s="171" t="n">
        <v>0.510224907139067</v>
      </c>
      <c r="F18" s="171" t="n">
        <v>0.949367088607595</v>
      </c>
    </row>
    <row r="19" customFormat="false" ht="20.1" hidden="false" customHeight="true" outlineLevel="0" collapsed="false">
      <c r="A19" s="133" t="n">
        <v>15</v>
      </c>
      <c r="B19" s="134" t="s">
        <v>163</v>
      </c>
      <c r="C19" s="134" t="s">
        <v>164</v>
      </c>
      <c r="D19" s="135" t="n">
        <v>3</v>
      </c>
      <c r="E19" s="136" t="n">
        <v>0.510224907139067</v>
      </c>
      <c r="F19" s="136" t="n">
        <v>0.949367088607595</v>
      </c>
    </row>
    <row r="20" customFormat="false" ht="20.1" hidden="false" customHeight="true" outlineLevel="0" collapsed="false">
      <c r="A20" s="191" t="n">
        <v>16</v>
      </c>
      <c r="B20" s="169" t="s">
        <v>181</v>
      </c>
      <c r="C20" s="169" t="s">
        <v>182</v>
      </c>
      <c r="D20" s="170" t="n">
        <v>2</v>
      </c>
      <c r="E20" s="171" t="n">
        <v>0.340149938092711</v>
      </c>
      <c r="F20" s="171" t="n">
        <v>0.632911392405063</v>
      </c>
    </row>
    <row r="21" customFormat="false" ht="20.1" hidden="false" customHeight="true" outlineLevel="0" collapsed="false">
      <c r="A21" s="133" t="n">
        <v>17</v>
      </c>
      <c r="B21" s="134" t="s">
        <v>97</v>
      </c>
      <c r="C21" s="134" t="s">
        <v>131</v>
      </c>
      <c r="D21" s="135" t="n">
        <v>2</v>
      </c>
      <c r="E21" s="136" t="n">
        <v>0.340149938092711</v>
      </c>
      <c r="F21" s="136" t="n">
        <v>0.632911392405063</v>
      </c>
    </row>
    <row r="22" customFormat="false" ht="20.1" hidden="false" customHeight="true" outlineLevel="0" collapsed="false">
      <c r="A22" s="191" t="n">
        <v>18</v>
      </c>
      <c r="B22" s="169" t="s">
        <v>183</v>
      </c>
      <c r="C22" s="169" t="s">
        <v>184</v>
      </c>
      <c r="D22" s="170" t="n">
        <v>2</v>
      </c>
      <c r="E22" s="171" t="n">
        <v>0.340149938092711</v>
      </c>
      <c r="F22" s="171" t="n">
        <v>0.632911392405063</v>
      </c>
    </row>
    <row r="23" customFormat="false" ht="18.75" hidden="false" customHeight="false" outlineLevel="0" collapsed="false">
      <c r="A23" s="138" t="n">
        <v>19</v>
      </c>
      <c r="B23" s="139" t="s">
        <v>157</v>
      </c>
      <c r="C23" s="140" t="s">
        <v>158</v>
      </c>
      <c r="D23" s="141" t="n">
        <v>1</v>
      </c>
      <c r="E23" s="142" t="n">
        <v>0.170074969046356</v>
      </c>
      <c r="F23" s="142" t="n">
        <v>0.316455696202532</v>
      </c>
    </row>
    <row r="24" customFormat="false" ht="20.1" hidden="false" customHeight="true" outlineLevel="0" collapsed="false">
      <c r="A24" s="191" t="n">
        <v>20</v>
      </c>
      <c r="B24" s="169" t="s">
        <v>71</v>
      </c>
      <c r="C24" s="169" t="s">
        <v>118</v>
      </c>
      <c r="D24" s="170" t="n">
        <v>1</v>
      </c>
      <c r="E24" s="171" t="n">
        <v>0.170074969046356</v>
      </c>
      <c r="F24" s="171" t="n">
        <v>0.316455696202532</v>
      </c>
    </row>
    <row r="25" s="45" customFormat="true" ht="20.1" hidden="false" customHeight="true" outlineLevel="0" collapsed="false">
      <c r="A25" s="143"/>
      <c r="B25" s="144" t="s">
        <v>98</v>
      </c>
      <c r="C25" s="134" t="s">
        <v>132</v>
      </c>
      <c r="D25" s="135" t="n">
        <v>2</v>
      </c>
      <c r="E25" s="136" t="n">
        <v>0.340149938092711</v>
      </c>
      <c r="F25" s="136" t="n">
        <v>0.632911392405063</v>
      </c>
    </row>
    <row r="26" s="45" customFormat="true" ht="5.25" hidden="false" customHeight="true" outlineLevel="0" collapsed="false">
      <c r="A26" s="192"/>
      <c r="B26" s="193"/>
      <c r="C26" s="169"/>
      <c r="D26" s="170"/>
      <c r="E26" s="171"/>
      <c r="F26" s="171"/>
    </row>
    <row r="27" s="45" customFormat="true" ht="20.1" hidden="false" customHeight="true" outlineLevel="0" collapsed="false">
      <c r="A27" s="162"/>
      <c r="B27" s="194" t="s">
        <v>99</v>
      </c>
      <c r="C27" s="163"/>
      <c r="D27" s="172" t="n">
        <v>95</v>
      </c>
      <c r="E27" s="164" t="n">
        <v>16.1571220594038</v>
      </c>
      <c r="F27" s="164" t="n">
        <v>30.0632911392405</v>
      </c>
    </row>
    <row r="28" customFormat="false" ht="15.75" hidden="false" customHeight="false" outlineLevel="0" collapsed="false">
      <c r="A28" s="155" t="s">
        <v>185</v>
      </c>
    </row>
    <row r="29" customFormat="false" ht="15.75" hidden="false" customHeight="false" outlineLevel="0" collapsed="false">
      <c r="A29" s="108" t="s">
        <v>134</v>
      </c>
    </row>
    <row r="30" customFormat="false" ht="15.75" hidden="false" customHeight="false" outlineLevel="0" collapsed="false">
      <c r="A30" s="110" t="s">
        <v>36</v>
      </c>
    </row>
    <row r="31" customFormat="false" ht="15.75" hidden="false" customHeight="false" outlineLevel="0" collapsed="false">
      <c r="A31" s="110" t="s">
        <v>106</v>
      </c>
    </row>
    <row r="32" customFormat="false" ht="14.25" hidden="false" customHeight="false" outlineLevel="0" collapsed="false">
      <c r="A32" s="1" t="s">
        <v>39</v>
      </c>
    </row>
    <row r="33" customFormat="false" ht="14.25" hidden="false" customHeight="false" outlineLevel="0" collapsed="false">
      <c r="A33" s="1" t="s">
        <v>177</v>
      </c>
      <c r="F33" s="165"/>
    </row>
    <row r="34" customFormat="false" ht="15.75" hidden="false" customHeight="false" outlineLevel="0" collapsed="false">
      <c r="A34" s="43" t="s">
        <v>38</v>
      </c>
      <c r="F34" s="165"/>
    </row>
    <row r="35" customFormat="false" ht="15.75" hidden="false" customHeight="false" outlineLevel="0" collapsed="false">
      <c r="A35" s="111" t="s">
        <v>41</v>
      </c>
      <c r="F35" s="165"/>
    </row>
    <row r="36" customFormat="false" ht="14.25" hidden="false" customHeight="false" outlineLevel="0" collapsed="false">
      <c r="A36" s="45" t="s">
        <v>42</v>
      </c>
      <c r="F36" s="165"/>
    </row>
    <row r="37" customFormat="false" ht="14.25" hidden="false" customHeight="false" outlineLevel="0" collapsed="false">
      <c r="A37" s="45" t="s">
        <v>43</v>
      </c>
    </row>
    <row r="38" customFormat="false" ht="14.25" hidden="false" customHeight="false" outlineLevel="0" collapsed="false">
      <c r="A38" s="45" t="s">
        <v>44</v>
      </c>
    </row>
    <row r="39" customFormat="false" ht="14.25" hidden="false" customHeight="false" outlineLevel="0" collapsed="false">
      <c r="A39" s="45" t="s">
        <v>45</v>
      </c>
    </row>
    <row r="40" customFormat="false" ht="14.25" hidden="false" customHeight="false" outlineLevel="0" collapsed="false">
      <c r="A40" s="45"/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6.14"/>
    <col collapsed="false" customWidth="true" hidden="false" outlineLevel="0" max="3" min="3" style="1" width="27.14"/>
    <col collapsed="false" customWidth="true" hidden="false" outlineLevel="0" max="6" min="4" style="1" width="15.7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122" t="s">
        <v>186</v>
      </c>
      <c r="B2" s="5"/>
      <c r="C2" s="5"/>
      <c r="D2" s="5"/>
      <c r="E2" s="5"/>
      <c r="F2" s="8"/>
    </row>
    <row r="3" customFormat="false" ht="106.5" hidden="false" customHeight="false" outlineLevel="0" collapsed="false">
      <c r="A3" s="173" t="s">
        <v>48</v>
      </c>
      <c r="B3" s="174" t="s">
        <v>108</v>
      </c>
      <c r="C3" s="175" t="s">
        <v>109</v>
      </c>
      <c r="D3" s="176" t="s">
        <v>8</v>
      </c>
      <c r="E3" s="177" t="s">
        <v>152</v>
      </c>
      <c r="F3" s="177" t="s">
        <v>10</v>
      </c>
    </row>
    <row r="4" s="45" customFormat="true" ht="20.1" hidden="false" customHeight="true" outlineLevel="0" collapsed="false">
      <c r="A4" s="145"/>
      <c r="B4" s="190" t="s">
        <v>32</v>
      </c>
      <c r="C4" s="147" t="s">
        <v>110</v>
      </c>
      <c r="D4" s="148" t="n">
        <v>175</v>
      </c>
      <c r="E4" s="149" t="n">
        <v>23.6417158752096</v>
      </c>
      <c r="F4" s="149" t="n">
        <v>100</v>
      </c>
      <c r="G4" s="195"/>
    </row>
    <row r="5" customFormat="false" ht="20.1" hidden="false" customHeight="true" outlineLevel="0" collapsed="false">
      <c r="A5" s="133" t="n">
        <v>1</v>
      </c>
      <c r="B5" s="134" t="s">
        <v>81</v>
      </c>
      <c r="C5" s="134" t="s">
        <v>123</v>
      </c>
      <c r="D5" s="135" t="n">
        <v>22</v>
      </c>
      <c r="E5" s="136" t="n">
        <v>2.97210142431206</v>
      </c>
      <c r="F5" s="136" t="n">
        <v>12.5714285714286</v>
      </c>
    </row>
    <row r="6" customFormat="false" ht="20.1" hidden="false" customHeight="true" outlineLevel="0" collapsed="false">
      <c r="A6" s="191" t="n">
        <v>2</v>
      </c>
      <c r="B6" s="169" t="s">
        <v>165</v>
      </c>
      <c r="C6" s="169" t="s">
        <v>166</v>
      </c>
      <c r="D6" s="170" t="n">
        <v>21</v>
      </c>
      <c r="E6" s="171" t="n">
        <v>2.83700590502515</v>
      </c>
      <c r="F6" s="171" t="n">
        <v>12</v>
      </c>
    </row>
    <row r="7" customFormat="false" ht="20.1" hidden="false" customHeight="true" outlineLevel="0" collapsed="false">
      <c r="A7" s="133" t="n">
        <v>3</v>
      </c>
      <c r="B7" s="134" t="s">
        <v>75</v>
      </c>
      <c r="C7" s="134" t="s">
        <v>137</v>
      </c>
      <c r="D7" s="135" t="n">
        <v>19</v>
      </c>
      <c r="E7" s="136" t="n">
        <v>2.56681486645132</v>
      </c>
      <c r="F7" s="136" t="n">
        <v>10.8571428571429</v>
      </c>
      <c r="K7" s="1" t="s">
        <v>114</v>
      </c>
    </row>
    <row r="8" customFormat="false" ht="20.1" hidden="false" customHeight="true" outlineLevel="0" collapsed="false">
      <c r="A8" s="191" t="n">
        <v>4</v>
      </c>
      <c r="B8" s="169" t="s">
        <v>67</v>
      </c>
      <c r="C8" s="169" t="s">
        <v>116</v>
      </c>
      <c r="D8" s="170" t="n">
        <v>7</v>
      </c>
      <c r="E8" s="171" t="n">
        <v>0.945668635008383</v>
      </c>
      <c r="F8" s="171" t="n">
        <v>4</v>
      </c>
    </row>
    <row r="9" customFormat="false" ht="20.1" hidden="false" customHeight="true" outlineLevel="0" collapsed="false">
      <c r="A9" s="133" t="n">
        <v>5</v>
      </c>
      <c r="B9" s="134" t="s">
        <v>77</v>
      </c>
      <c r="C9" s="134" t="s">
        <v>121</v>
      </c>
      <c r="D9" s="135" t="n">
        <v>6</v>
      </c>
      <c r="E9" s="136" t="n">
        <v>0.810573115721471</v>
      </c>
      <c r="F9" s="136" t="n">
        <v>3.42857142857143</v>
      </c>
    </row>
    <row r="10" customFormat="false" ht="20.1" hidden="false" customHeight="true" outlineLevel="0" collapsed="false">
      <c r="A10" s="191" t="n">
        <v>6</v>
      </c>
      <c r="B10" s="169" t="s">
        <v>173</v>
      </c>
      <c r="C10" s="169" t="s">
        <v>174</v>
      </c>
      <c r="D10" s="170" t="n">
        <v>6</v>
      </c>
      <c r="E10" s="171" t="n">
        <v>0.810573115721471</v>
      </c>
      <c r="F10" s="171" t="n">
        <v>3.42857142857143</v>
      </c>
    </row>
    <row r="11" customFormat="false" ht="20.1" hidden="false" customHeight="true" outlineLevel="0" collapsed="false">
      <c r="A11" s="133" t="n">
        <v>7</v>
      </c>
      <c r="B11" s="134" t="s">
        <v>65</v>
      </c>
      <c r="C11" s="134" t="s">
        <v>115</v>
      </c>
      <c r="D11" s="135" t="n">
        <v>4</v>
      </c>
      <c r="E11" s="136" t="n">
        <v>0.540382077147647</v>
      </c>
      <c r="F11" s="136" t="n">
        <v>2.28571428571429</v>
      </c>
    </row>
    <row r="12" customFormat="false" ht="20.1" hidden="false" customHeight="true" outlineLevel="0" collapsed="false">
      <c r="A12" s="191" t="n">
        <v>8</v>
      </c>
      <c r="B12" s="169" t="s">
        <v>159</v>
      </c>
      <c r="C12" s="169" t="s">
        <v>160</v>
      </c>
      <c r="D12" s="170" t="n">
        <v>3</v>
      </c>
      <c r="E12" s="171" t="n">
        <v>0.405286557860735</v>
      </c>
      <c r="F12" s="171" t="n">
        <v>1.71428571428571</v>
      </c>
    </row>
    <row r="13" customFormat="false" ht="20.1" hidden="false" customHeight="true" outlineLevel="0" collapsed="false">
      <c r="A13" s="133" t="n">
        <v>9</v>
      </c>
      <c r="B13" s="134" t="s">
        <v>91</v>
      </c>
      <c r="C13" s="134" t="s">
        <v>128</v>
      </c>
      <c r="D13" s="135" t="n">
        <v>2</v>
      </c>
      <c r="E13" s="136" t="n">
        <v>0.270191038573824</v>
      </c>
      <c r="F13" s="136" t="n">
        <v>1.14285714285714</v>
      </c>
    </row>
    <row r="14" customFormat="false" ht="20.1" hidden="false" customHeight="true" outlineLevel="0" collapsed="false">
      <c r="A14" s="191" t="n">
        <v>10</v>
      </c>
      <c r="B14" s="169" t="s">
        <v>187</v>
      </c>
      <c r="C14" s="169" t="s">
        <v>188</v>
      </c>
      <c r="D14" s="170" t="n">
        <v>2</v>
      </c>
      <c r="E14" s="171" t="n">
        <v>0.270191038573824</v>
      </c>
      <c r="F14" s="171" t="n">
        <v>1.14285714285714</v>
      </c>
    </row>
    <row r="15" customFormat="false" ht="20.1" hidden="false" customHeight="true" outlineLevel="0" collapsed="false">
      <c r="A15" s="133" t="n">
        <v>11</v>
      </c>
      <c r="B15" s="134" t="s">
        <v>179</v>
      </c>
      <c r="C15" s="134" t="s">
        <v>180</v>
      </c>
      <c r="D15" s="135" t="n">
        <v>2</v>
      </c>
      <c r="E15" s="136" t="n">
        <v>0.270191038573824</v>
      </c>
      <c r="F15" s="136" t="n">
        <v>1.14285714285714</v>
      </c>
    </row>
    <row r="16" customFormat="false" ht="20.1" hidden="false" customHeight="true" outlineLevel="0" collapsed="false">
      <c r="A16" s="191" t="n">
        <v>12</v>
      </c>
      <c r="B16" s="169" t="s">
        <v>153</v>
      </c>
      <c r="C16" s="169" t="s">
        <v>154</v>
      </c>
      <c r="D16" s="170" t="n">
        <v>1</v>
      </c>
      <c r="E16" s="171" t="n">
        <v>0.135095519286912</v>
      </c>
      <c r="F16" s="171" t="n">
        <v>0.571428571428571</v>
      </c>
    </row>
    <row r="17" customFormat="false" ht="20.1" hidden="false" customHeight="true" outlineLevel="0" collapsed="false">
      <c r="A17" s="133" t="n">
        <v>13</v>
      </c>
      <c r="B17" s="134" t="s">
        <v>189</v>
      </c>
      <c r="C17" s="134" t="s">
        <v>190</v>
      </c>
      <c r="D17" s="135" t="n">
        <v>1</v>
      </c>
      <c r="E17" s="136" t="n">
        <v>0.135095519286912</v>
      </c>
      <c r="F17" s="136" t="n">
        <v>0.571428571428571</v>
      </c>
      <c r="G17" s="40"/>
    </row>
    <row r="18" customFormat="false" ht="20.1" hidden="false" customHeight="true" outlineLevel="0" collapsed="false">
      <c r="A18" s="191" t="n">
        <v>14</v>
      </c>
      <c r="B18" s="169" t="s">
        <v>171</v>
      </c>
      <c r="C18" s="169" t="s">
        <v>172</v>
      </c>
      <c r="D18" s="170" t="n">
        <v>1</v>
      </c>
      <c r="E18" s="171" t="n">
        <v>0.135095519286912</v>
      </c>
      <c r="F18" s="171" t="n">
        <v>0.571428571428571</v>
      </c>
    </row>
    <row r="19" customFormat="false" ht="20.1" hidden="false" customHeight="true" outlineLevel="0" collapsed="false">
      <c r="A19" s="133" t="n">
        <v>15</v>
      </c>
      <c r="B19" s="134" t="s">
        <v>71</v>
      </c>
      <c r="C19" s="134" t="s">
        <v>118</v>
      </c>
      <c r="D19" s="135" t="n">
        <v>1</v>
      </c>
      <c r="E19" s="136" t="n">
        <v>0.135095519286912</v>
      </c>
      <c r="F19" s="136" t="n">
        <v>0.571428571428571</v>
      </c>
    </row>
    <row r="20" customFormat="false" ht="20.1" hidden="false" customHeight="true" outlineLevel="0" collapsed="false">
      <c r="A20" s="191" t="n">
        <v>16</v>
      </c>
      <c r="B20" s="169" t="s">
        <v>191</v>
      </c>
      <c r="C20" s="169" t="s">
        <v>192</v>
      </c>
      <c r="D20" s="170" t="n">
        <v>1</v>
      </c>
      <c r="E20" s="171" t="n">
        <v>0.135095519286912</v>
      </c>
      <c r="F20" s="171" t="n">
        <v>0.571428571428571</v>
      </c>
    </row>
    <row r="21" customFormat="false" ht="18.75" hidden="false" customHeight="false" outlineLevel="0" collapsed="false">
      <c r="A21" s="138" t="n">
        <v>17</v>
      </c>
      <c r="B21" s="140" t="s">
        <v>83</v>
      </c>
      <c r="C21" s="140" t="s">
        <v>124</v>
      </c>
      <c r="D21" s="135" t="n">
        <v>1</v>
      </c>
      <c r="E21" s="136" t="n">
        <v>0.135095519286912</v>
      </c>
      <c r="F21" s="136" t="n">
        <v>0.571428571428571</v>
      </c>
    </row>
    <row r="22" customFormat="false" ht="20.1" hidden="false" customHeight="true" outlineLevel="0" collapsed="false">
      <c r="A22" s="191" t="n">
        <v>18</v>
      </c>
      <c r="B22" s="169" t="s">
        <v>193</v>
      </c>
      <c r="C22" s="169" t="s">
        <v>194</v>
      </c>
      <c r="D22" s="170" t="n">
        <v>1</v>
      </c>
      <c r="E22" s="171" t="n">
        <v>0.135095519286912</v>
      </c>
      <c r="F22" s="171" t="n">
        <v>0.571428571428571</v>
      </c>
    </row>
    <row r="23" customFormat="false" ht="18.75" hidden="false" customHeight="false" outlineLevel="0" collapsed="false">
      <c r="A23" s="138" t="n">
        <v>19</v>
      </c>
      <c r="B23" s="139" t="s">
        <v>195</v>
      </c>
      <c r="C23" s="140" t="s">
        <v>196</v>
      </c>
      <c r="D23" s="141" t="n">
        <v>1</v>
      </c>
      <c r="E23" s="142" t="n">
        <v>0.135095519286912</v>
      </c>
      <c r="F23" s="142" t="n">
        <v>0.571428571428571</v>
      </c>
    </row>
    <row r="24" customFormat="false" ht="20.1" hidden="false" customHeight="true" outlineLevel="0" collapsed="false">
      <c r="A24" s="191" t="n">
        <v>20</v>
      </c>
      <c r="B24" s="169" t="s">
        <v>63</v>
      </c>
      <c r="C24" s="169" t="s">
        <v>113</v>
      </c>
      <c r="D24" s="170" t="n">
        <v>1</v>
      </c>
      <c r="E24" s="171" t="n">
        <v>0.135095519286912</v>
      </c>
      <c r="F24" s="171" t="n">
        <v>0.571428571428571</v>
      </c>
    </row>
    <row r="25" s="45" customFormat="true" ht="20.1" hidden="false" customHeight="true" outlineLevel="0" collapsed="false">
      <c r="A25" s="143"/>
      <c r="B25" s="144" t="s">
        <v>98</v>
      </c>
      <c r="C25" s="134" t="s">
        <v>132</v>
      </c>
      <c r="D25" s="135" t="n">
        <v>1</v>
      </c>
      <c r="E25" s="136" t="n">
        <v>0.135095519286912</v>
      </c>
      <c r="F25" s="136" t="n">
        <v>0.571428571428571</v>
      </c>
    </row>
    <row r="26" s="45" customFormat="true" ht="10.5" hidden="false" customHeight="true" outlineLevel="0" collapsed="false">
      <c r="A26" s="192"/>
      <c r="B26" s="193"/>
      <c r="C26" s="169"/>
      <c r="D26" s="170"/>
      <c r="E26" s="171"/>
      <c r="F26" s="171"/>
    </row>
    <row r="27" s="45" customFormat="true" ht="20.1" hidden="false" customHeight="true" outlineLevel="0" collapsed="false">
      <c r="A27" s="162"/>
      <c r="B27" s="194" t="s">
        <v>99</v>
      </c>
      <c r="C27" s="163"/>
      <c r="D27" s="172" t="n">
        <v>71</v>
      </c>
      <c r="E27" s="164" t="n">
        <v>9.59178186937074</v>
      </c>
      <c r="F27" s="164" t="n">
        <v>40.5714285714286</v>
      </c>
    </row>
    <row r="28" customFormat="false" ht="15.75" hidden="false" customHeight="false" outlineLevel="0" collapsed="false">
      <c r="A28" s="155" t="s">
        <v>197</v>
      </c>
    </row>
    <row r="29" customFormat="false" ht="15.75" hidden="false" customHeight="false" outlineLevel="0" collapsed="false">
      <c r="A29" s="42" t="s">
        <v>134</v>
      </c>
    </row>
    <row r="30" customFormat="false" ht="15.75" hidden="false" customHeight="false" outlineLevel="0" collapsed="false">
      <c r="A30" s="42" t="s">
        <v>36</v>
      </c>
    </row>
    <row r="31" customFormat="false" ht="15.75" hidden="false" customHeight="false" outlineLevel="0" collapsed="false">
      <c r="A31" s="110" t="s">
        <v>106</v>
      </c>
      <c r="F31" s="196"/>
    </row>
    <row r="32" customFormat="false" ht="15.75" hidden="false" customHeight="false" outlineLevel="0" collapsed="false">
      <c r="A32" s="42" t="s">
        <v>39</v>
      </c>
      <c r="F32" s="165"/>
    </row>
    <row r="33" customFormat="false" ht="15.75" hidden="false" customHeight="false" outlineLevel="0" collapsed="false">
      <c r="A33" s="42" t="s">
        <v>177</v>
      </c>
      <c r="F33" s="165"/>
    </row>
    <row r="34" customFormat="false" ht="15.75" hidden="false" customHeight="false" outlineLevel="0" collapsed="false">
      <c r="A34" s="42" t="s">
        <v>38</v>
      </c>
      <c r="F34" s="165"/>
    </row>
    <row r="35" customFormat="false" ht="15.75" hidden="false" customHeight="false" outlineLevel="0" collapsed="false">
      <c r="A35" s="42" t="s">
        <v>41</v>
      </c>
      <c r="F35" s="165"/>
    </row>
    <row r="36" customFormat="false" ht="15.75" hidden="false" customHeight="false" outlineLevel="0" collapsed="false">
      <c r="A36" s="189" t="s">
        <v>42</v>
      </c>
    </row>
    <row r="37" customFormat="false" ht="15.75" hidden="false" customHeight="false" outlineLevel="0" collapsed="false">
      <c r="A37" s="189" t="s">
        <v>43</v>
      </c>
    </row>
    <row r="38" customFormat="false" ht="15.75" hidden="false" customHeight="false" outlineLevel="0" collapsed="false">
      <c r="A38" s="189" t="s">
        <v>44</v>
      </c>
    </row>
    <row r="39" customFormat="false" ht="15.75" hidden="false" customHeight="false" outlineLevel="0" collapsed="false">
      <c r="A39" s="189" t="s">
        <v>4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A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1.41"/>
    <col collapsed="false" customWidth="true" hidden="false" outlineLevel="0" max="3" min="3" style="1" width="30.56"/>
    <col collapsed="false" customWidth="true" hidden="false" outlineLevel="0" max="6" min="4" style="1" width="15.7"/>
    <col collapsed="false" customWidth="true" hidden="false" outlineLevel="0" max="7" min="7" style="1" width="12.7"/>
    <col collapsed="false" customWidth="false" hidden="false" outlineLevel="0" max="257" min="8" style="1" width="11.42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122" t="s">
        <v>198</v>
      </c>
      <c r="B2" s="5"/>
      <c r="C2" s="5"/>
      <c r="D2" s="5"/>
      <c r="E2" s="5"/>
      <c r="F2" s="8"/>
    </row>
    <row r="3" customFormat="false" ht="95.25" hidden="false" customHeight="false" outlineLevel="0" collapsed="false">
      <c r="A3" s="197" t="s">
        <v>48</v>
      </c>
      <c r="B3" s="198" t="s">
        <v>108</v>
      </c>
      <c r="C3" s="199" t="s">
        <v>109</v>
      </c>
      <c r="D3" s="200" t="s">
        <v>8</v>
      </c>
      <c r="E3" s="201" t="s">
        <v>199</v>
      </c>
      <c r="F3" s="201" t="s">
        <v>10</v>
      </c>
    </row>
    <row r="4" s="45" customFormat="true" ht="20.1" hidden="false" customHeight="true" outlineLevel="0" collapsed="false">
      <c r="A4" s="145"/>
      <c r="B4" s="190" t="s">
        <v>32</v>
      </c>
      <c r="C4" s="147" t="s">
        <v>110</v>
      </c>
      <c r="D4" s="148" t="n">
        <v>771</v>
      </c>
      <c r="E4" s="149" t="n">
        <v>52.9614082376628</v>
      </c>
      <c r="F4" s="149" t="n">
        <v>100</v>
      </c>
      <c r="G4" s="195"/>
    </row>
    <row r="5" customFormat="false" ht="20.1" hidden="false" customHeight="true" outlineLevel="0" collapsed="false">
      <c r="A5" s="133" t="n">
        <v>1</v>
      </c>
      <c r="B5" s="134" t="s">
        <v>75</v>
      </c>
      <c r="C5" s="134" t="s">
        <v>137</v>
      </c>
      <c r="D5" s="135" t="n">
        <v>132</v>
      </c>
      <c r="E5" s="136" t="n">
        <v>9.06732281111736</v>
      </c>
      <c r="F5" s="136" t="n">
        <v>17.1206225680934</v>
      </c>
    </row>
    <row r="6" customFormat="false" ht="20.1" hidden="false" customHeight="true" outlineLevel="0" collapsed="false">
      <c r="A6" s="191" t="n">
        <v>2</v>
      </c>
      <c r="B6" s="169" t="s">
        <v>77</v>
      </c>
      <c r="C6" s="169" t="s">
        <v>121</v>
      </c>
      <c r="D6" s="170" t="n">
        <v>94</v>
      </c>
      <c r="E6" s="171" t="n">
        <v>6.45703291094721</v>
      </c>
      <c r="F6" s="171" t="n">
        <v>12.1919584954604</v>
      </c>
    </row>
    <row r="7" customFormat="false" ht="20.1" hidden="false" customHeight="true" outlineLevel="0" collapsed="false">
      <c r="A7" s="133" t="n">
        <v>3</v>
      </c>
      <c r="B7" s="134" t="s">
        <v>89</v>
      </c>
      <c r="C7" s="134" t="s">
        <v>127</v>
      </c>
      <c r="D7" s="135" t="n">
        <v>88</v>
      </c>
      <c r="E7" s="136" t="n">
        <v>6.04488187407824</v>
      </c>
      <c r="F7" s="136" t="n">
        <v>11.4137483787289</v>
      </c>
      <c r="K7" s="1" t="s">
        <v>114</v>
      </c>
    </row>
    <row r="8" customFormat="false" ht="20.1" hidden="false" customHeight="true" outlineLevel="0" collapsed="false">
      <c r="A8" s="191" t="n">
        <v>4</v>
      </c>
      <c r="B8" s="169" t="s">
        <v>165</v>
      </c>
      <c r="C8" s="169" t="s">
        <v>166</v>
      </c>
      <c r="D8" s="170" t="n">
        <v>41</v>
      </c>
      <c r="E8" s="171" t="n">
        <v>2.81636541860464</v>
      </c>
      <c r="F8" s="171" t="n">
        <v>5.3177691309987</v>
      </c>
    </row>
    <row r="9" customFormat="false" ht="20.1" hidden="false" customHeight="true" outlineLevel="0" collapsed="false">
      <c r="A9" s="133" t="n">
        <v>5</v>
      </c>
      <c r="B9" s="134" t="s">
        <v>173</v>
      </c>
      <c r="C9" s="134" t="s">
        <v>174</v>
      </c>
      <c r="D9" s="135" t="n">
        <v>28</v>
      </c>
      <c r="E9" s="136" t="n">
        <v>1.92337150538853</v>
      </c>
      <c r="F9" s="136" t="n">
        <v>3.63164721141375</v>
      </c>
    </row>
    <row r="10" customFormat="false" ht="20.1" hidden="false" customHeight="true" outlineLevel="0" collapsed="false">
      <c r="A10" s="191" t="n">
        <v>6</v>
      </c>
      <c r="B10" s="169" t="s">
        <v>81</v>
      </c>
      <c r="C10" s="169" t="s">
        <v>123</v>
      </c>
      <c r="D10" s="170" t="n">
        <v>27</v>
      </c>
      <c r="E10" s="171" t="n">
        <v>1.85467966591037</v>
      </c>
      <c r="F10" s="171" t="n">
        <v>3.50194552529183</v>
      </c>
    </row>
    <row r="11" customFormat="false" ht="20.1" hidden="false" customHeight="true" outlineLevel="0" collapsed="false">
      <c r="A11" s="133" t="n">
        <v>7</v>
      </c>
      <c r="B11" s="134" t="s">
        <v>73</v>
      </c>
      <c r="C11" s="134" t="s">
        <v>119</v>
      </c>
      <c r="D11" s="135" t="n">
        <v>26</v>
      </c>
      <c r="E11" s="136" t="n">
        <v>1.78598782643221</v>
      </c>
      <c r="F11" s="136" t="n">
        <v>3.37224383916991</v>
      </c>
    </row>
    <row r="12" customFormat="false" ht="20.1" hidden="false" customHeight="true" outlineLevel="0" collapsed="false">
      <c r="A12" s="191" t="n">
        <v>8</v>
      </c>
      <c r="B12" s="169" t="s">
        <v>67</v>
      </c>
      <c r="C12" s="169" t="s">
        <v>116</v>
      </c>
      <c r="D12" s="170" t="n">
        <v>19</v>
      </c>
      <c r="E12" s="171" t="n">
        <v>1.30514495008508</v>
      </c>
      <c r="F12" s="171" t="n">
        <v>2.46433203631647</v>
      </c>
    </row>
    <row r="13" customFormat="false" ht="20.1" hidden="false" customHeight="true" outlineLevel="0" collapsed="false">
      <c r="A13" s="133" t="n">
        <v>9</v>
      </c>
      <c r="B13" s="134" t="s">
        <v>195</v>
      </c>
      <c r="C13" s="134" t="s">
        <v>196</v>
      </c>
      <c r="D13" s="135" t="n">
        <v>12</v>
      </c>
      <c r="E13" s="136" t="n">
        <v>0.824302073737942</v>
      </c>
      <c r="F13" s="136" t="n">
        <v>1.55642023346304</v>
      </c>
    </row>
    <row r="14" customFormat="false" ht="20.1" hidden="false" customHeight="true" outlineLevel="0" collapsed="false">
      <c r="A14" s="191" t="n">
        <v>10</v>
      </c>
      <c r="B14" s="169" t="s">
        <v>159</v>
      </c>
      <c r="C14" s="169" t="s">
        <v>160</v>
      </c>
      <c r="D14" s="170" t="n">
        <v>12</v>
      </c>
      <c r="E14" s="171" t="n">
        <v>0.824302073737942</v>
      </c>
      <c r="F14" s="171" t="n">
        <v>1.55642023346304</v>
      </c>
    </row>
    <row r="15" customFormat="false" ht="37.5" hidden="false" customHeight="false" outlineLevel="0" collapsed="false">
      <c r="A15" s="202" t="n">
        <v>11</v>
      </c>
      <c r="B15" s="140" t="s">
        <v>155</v>
      </c>
      <c r="C15" s="140" t="s">
        <v>156</v>
      </c>
      <c r="D15" s="203" t="n">
        <v>9</v>
      </c>
      <c r="E15" s="204" t="n">
        <v>0.618226555303457</v>
      </c>
      <c r="F15" s="204" t="n">
        <v>1.16731517509728</v>
      </c>
    </row>
    <row r="16" customFormat="false" ht="20.1" hidden="false" customHeight="true" outlineLevel="0" collapsed="false">
      <c r="A16" s="191" t="n">
        <v>12</v>
      </c>
      <c r="B16" s="169" t="s">
        <v>71</v>
      </c>
      <c r="C16" s="169" t="s">
        <v>118</v>
      </c>
      <c r="D16" s="170" t="n">
        <v>8</v>
      </c>
      <c r="E16" s="171" t="n">
        <v>0.549534715825295</v>
      </c>
      <c r="F16" s="171" t="n">
        <v>1.03761348897536</v>
      </c>
    </row>
    <row r="17" customFormat="false" ht="20.1" hidden="false" customHeight="true" outlineLevel="0" collapsed="false">
      <c r="A17" s="133" t="n">
        <v>13</v>
      </c>
      <c r="B17" s="134" t="s">
        <v>59</v>
      </c>
      <c r="C17" s="134" t="s">
        <v>111</v>
      </c>
      <c r="D17" s="135" t="n">
        <v>7</v>
      </c>
      <c r="E17" s="136" t="n">
        <v>0.480842876347133</v>
      </c>
      <c r="F17" s="136" t="n">
        <v>0.907911802853437</v>
      </c>
      <c r="G17" s="40"/>
    </row>
    <row r="18" customFormat="false" ht="20.1" hidden="false" customHeight="true" outlineLevel="0" collapsed="false">
      <c r="A18" s="191" t="n">
        <v>14</v>
      </c>
      <c r="B18" s="169" t="s">
        <v>153</v>
      </c>
      <c r="C18" s="169" t="s">
        <v>154</v>
      </c>
      <c r="D18" s="170" t="n">
        <v>6</v>
      </c>
      <c r="E18" s="171" t="n">
        <v>0.412151036868971</v>
      </c>
      <c r="F18" s="171" t="n">
        <v>0.778210116731518</v>
      </c>
    </row>
    <row r="19" customFormat="false" ht="20.1" hidden="false" customHeight="true" outlineLevel="0" collapsed="false">
      <c r="A19" s="133" t="n">
        <v>15</v>
      </c>
      <c r="B19" s="134" t="s">
        <v>91</v>
      </c>
      <c r="C19" s="134" t="s">
        <v>128</v>
      </c>
      <c r="D19" s="135" t="n">
        <v>6</v>
      </c>
      <c r="E19" s="136" t="n">
        <v>0.412151036868971</v>
      </c>
      <c r="F19" s="136" t="n">
        <v>0.778210116731518</v>
      </c>
    </row>
    <row r="20" customFormat="false" ht="20.1" hidden="false" customHeight="true" outlineLevel="0" collapsed="false">
      <c r="A20" s="191" t="n">
        <v>16</v>
      </c>
      <c r="B20" s="169" t="s">
        <v>61</v>
      </c>
      <c r="C20" s="169" t="s">
        <v>112</v>
      </c>
      <c r="D20" s="170" t="n">
        <v>6</v>
      </c>
      <c r="E20" s="171" t="n">
        <v>0.412151036868971</v>
      </c>
      <c r="F20" s="171" t="n">
        <v>0.778210116731518</v>
      </c>
    </row>
    <row r="21" customFormat="false" ht="20.1" hidden="false" customHeight="true" outlineLevel="0" collapsed="false">
      <c r="A21" s="133" t="n">
        <v>17</v>
      </c>
      <c r="B21" s="134" t="s">
        <v>65</v>
      </c>
      <c r="C21" s="134" t="s">
        <v>115</v>
      </c>
      <c r="D21" s="135" t="n">
        <v>6</v>
      </c>
      <c r="E21" s="136" t="n">
        <v>0.412151036868971</v>
      </c>
      <c r="F21" s="136" t="n">
        <v>0.778210116731518</v>
      </c>
    </row>
    <row r="22" customFormat="false" ht="20.1" hidden="false" customHeight="true" outlineLevel="0" collapsed="false">
      <c r="A22" s="191" t="n">
        <v>18</v>
      </c>
      <c r="B22" s="169" t="s">
        <v>171</v>
      </c>
      <c r="C22" s="169" t="s">
        <v>172</v>
      </c>
      <c r="D22" s="170" t="n">
        <v>5</v>
      </c>
      <c r="E22" s="171" t="n">
        <v>0.343459197390809</v>
      </c>
      <c r="F22" s="171" t="n">
        <v>0.648508430609598</v>
      </c>
    </row>
    <row r="23" customFormat="false" ht="18.75" hidden="false" customHeight="false" outlineLevel="0" collapsed="false">
      <c r="A23" s="138" t="n">
        <v>19</v>
      </c>
      <c r="B23" s="139" t="s">
        <v>179</v>
      </c>
      <c r="C23" s="140" t="s">
        <v>180</v>
      </c>
      <c r="D23" s="141" t="n">
        <v>4</v>
      </c>
      <c r="E23" s="142" t="n">
        <v>0.274767357912647</v>
      </c>
      <c r="F23" s="142" t="n">
        <v>0.518806744487678</v>
      </c>
    </row>
    <row r="24" customFormat="false" ht="20.1" hidden="false" customHeight="true" outlineLevel="0" collapsed="false">
      <c r="A24" s="191"/>
      <c r="B24" s="169" t="s">
        <v>183</v>
      </c>
      <c r="C24" s="169" t="s">
        <v>184</v>
      </c>
      <c r="D24" s="170" t="n">
        <v>4</v>
      </c>
      <c r="E24" s="171"/>
      <c r="F24" s="171"/>
    </row>
    <row r="25" s="45" customFormat="true" ht="20.1" hidden="false" customHeight="true" outlineLevel="0" collapsed="false">
      <c r="A25" s="143"/>
      <c r="B25" s="144" t="s">
        <v>98</v>
      </c>
      <c r="C25" s="134" t="s">
        <v>132</v>
      </c>
      <c r="D25" s="135" t="n">
        <v>5</v>
      </c>
      <c r="E25" s="136" t="n">
        <v>0.343459197390809</v>
      </c>
      <c r="F25" s="136" t="n">
        <v>0.648508430609598</v>
      </c>
    </row>
    <row r="26" s="45" customFormat="true" ht="10.5" hidden="false" customHeight="true" outlineLevel="0" collapsed="false">
      <c r="A26" s="192"/>
      <c r="B26" s="193"/>
      <c r="C26" s="169"/>
      <c r="D26" s="170"/>
      <c r="E26" s="171"/>
      <c r="F26" s="171"/>
    </row>
    <row r="27" s="45" customFormat="true" ht="20.1" hidden="false" customHeight="true" outlineLevel="0" collapsed="false">
      <c r="A27" s="162"/>
      <c r="B27" s="194" t="s">
        <v>99</v>
      </c>
      <c r="C27" s="163"/>
      <c r="D27" s="172" t="n">
        <v>226</v>
      </c>
      <c r="E27" s="164" t="n">
        <v>15.5243557220646</v>
      </c>
      <c r="F27" s="164" t="n">
        <v>29.3125810635538</v>
      </c>
    </row>
    <row r="28" customFormat="false" ht="15.75" hidden="false" customHeight="false" outlineLevel="0" collapsed="false">
      <c r="A28" s="155" t="s">
        <v>200</v>
      </c>
    </row>
    <row r="29" customFormat="false" ht="15.75" hidden="false" customHeight="false" outlineLevel="0" collapsed="false">
      <c r="A29" s="108" t="s">
        <v>134</v>
      </c>
    </row>
    <row r="30" customFormat="false" ht="15.75" hidden="false" customHeight="false" outlineLevel="0" collapsed="false">
      <c r="A30" s="110" t="s">
        <v>36</v>
      </c>
    </row>
    <row r="31" customFormat="false" ht="15.75" hidden="false" customHeight="false" outlineLevel="0" collapsed="false">
      <c r="A31" s="110" t="s">
        <v>106</v>
      </c>
    </row>
    <row r="32" customFormat="false" ht="15" hidden="false" customHeight="false" outlineLevel="0" collapsed="false">
      <c r="A32" s="205" t="s">
        <v>39</v>
      </c>
    </row>
    <row r="33" customFormat="false" ht="15" hidden="false" customHeight="false" outlineLevel="0" collapsed="false">
      <c r="A33" s="205" t="s">
        <v>177</v>
      </c>
      <c r="F33" s="165"/>
    </row>
    <row r="34" customFormat="false" ht="15.75" hidden="false" customHeight="false" outlineLevel="0" collapsed="false">
      <c r="A34" s="43" t="s">
        <v>38</v>
      </c>
      <c r="F34" s="165"/>
    </row>
    <row r="35" customFormat="false" ht="15.75" hidden="false" customHeight="false" outlineLevel="0" collapsed="false">
      <c r="A35" s="111" t="s">
        <v>41</v>
      </c>
      <c r="F35" s="165"/>
    </row>
    <row r="36" customFormat="false" ht="15" hidden="false" customHeight="false" outlineLevel="0" collapsed="false">
      <c r="A36" s="206" t="s">
        <v>42</v>
      </c>
      <c r="F36" s="165"/>
    </row>
    <row r="37" customFormat="false" ht="15" hidden="false" customHeight="false" outlineLevel="0" collapsed="false">
      <c r="A37" s="206" t="s">
        <v>43</v>
      </c>
    </row>
    <row r="38" customFormat="false" ht="15" hidden="false" customHeight="false" outlineLevel="0" collapsed="false">
      <c r="A38" s="206" t="s">
        <v>44</v>
      </c>
    </row>
    <row r="39" customFormat="false" ht="15" hidden="false" customHeight="false" outlineLevel="0" collapsed="false">
      <c r="A39" s="206" t="s">
        <v>4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5:54:15Z</dcterms:created>
  <dc:creator>Servicios de Salud Jalisco</dc:creator>
  <dc:description/>
  <dc:language>en-US</dc:language>
  <cp:lastModifiedBy>Servicios de Salud Jalisco</cp:lastModifiedBy>
  <cp:lastPrinted>2016-08-15T12:26:24Z</cp:lastPrinted>
  <dcterms:modified xsi:type="dcterms:W3CDTF">2016-08-15T16:18:32Z</dcterms:modified>
  <cp:revision>0</cp:revision>
  <dc:subject/>
  <dc:title/>
</cp:coreProperties>
</file>