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tec1" sheetId="1" state="visible" r:id="rId2"/>
    <sheet name="detec2" sheetId="2" state="visible" r:id="rId3"/>
    <sheet name="DM" sheetId="3" state="visible" r:id="rId4"/>
    <sheet name="HTA" sheetId="4" state="visible" r:id="rId5"/>
    <sheet name="Obesidad" sheetId="5" state="visible" r:id="rId6"/>
    <sheet name="Dislipedemias" sheetId="6" state="visible" r:id="rId7"/>
    <sheet name="Sindr Metaboli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81">
  <si>
    <t xml:space="preserve">Secretaría de Salud Jalisco</t>
  </si>
  <si>
    <t xml:space="preserve">Detecciones de Algunas Enfermedades en el Primer Nivel de Atención </t>
  </si>
  <si>
    <t xml:space="preserve">Según Región Sanitaria,</t>
  </si>
  <si>
    <t xml:space="preserve"> Jalisco, 2 0 1 4</t>
  </si>
  <si>
    <t xml:space="preserve">Región  Sanitaria</t>
  </si>
  <si>
    <t xml:space="preserve">Diabetes Mellitus</t>
  </si>
  <si>
    <t xml:space="preserve">Hipertensión Arterial </t>
  </si>
  <si>
    <t xml:space="preserve">Obesidad</t>
  </si>
  <si>
    <t xml:space="preserve">Dislipidemias</t>
  </si>
  <si>
    <t xml:space="preserve">Síndrome Metabólico (+)</t>
  </si>
  <si>
    <t xml:space="preserve">VIH</t>
  </si>
  <si>
    <t xml:space="preserve">Tuberculosis</t>
  </si>
  <si>
    <t xml:space="preserve">Sífilis</t>
  </si>
  <si>
    <t xml:space="preserve">Hiperplasia de Próstata</t>
  </si>
  <si>
    <t xml:space="preserve">Total</t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iudad Guzmán</t>
  </si>
  <si>
    <t xml:space="preserve">Autlán</t>
  </si>
  <si>
    <t xml:space="preserve">Puerto Vallarta</t>
  </si>
  <si>
    <t xml:space="preserve">Ameca</t>
  </si>
  <si>
    <t xml:space="preserve">Centro Zapopan</t>
  </si>
  <si>
    <t xml:space="preserve">Centro Tonalá</t>
  </si>
  <si>
    <t xml:space="preserve">Centro Tlaquepaque</t>
  </si>
  <si>
    <t xml:space="preserve">Centro Guadalajara</t>
  </si>
  <si>
    <t xml:space="preserve">Jalisco</t>
  </si>
  <si>
    <t xml:space="preserve">Fuente:   SIS 2014</t>
  </si>
  <si>
    <t xml:space="preserve">Elaborado 09/09/2015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l Procesamiento de la Información sobre Servicios y Productividad</t>
  </si>
  <si>
    <t xml:space="preserve">Detecciones de Algunas Enfermedades en el  en Segundo Nivel de Atención</t>
  </si>
  <si>
    <t xml:space="preserve">en Hospitales Regionales, Metropolitano e Instituto  Jalisco, 2 0 1 4</t>
  </si>
  <si>
    <t xml:space="preserve">Hospital y/o Instituto</t>
  </si>
  <si>
    <t xml:space="preserve">Cd. Guzmán</t>
  </si>
  <si>
    <t xml:space="preserve">Cocula</t>
  </si>
  <si>
    <t xml:space="preserve">Centro Dental Infantil</t>
  </si>
  <si>
    <t xml:space="preserve">Hospital Civil de Guadalajara (Fray Antonio Alcalde)</t>
  </si>
  <si>
    <t xml:space="preserve">Instituto de Cirugia Reconstructiva</t>
  </si>
  <si>
    <t xml:space="preserve">Hospital Materno Infantil</t>
  </si>
  <si>
    <t xml:space="preserve">Hospital Civil de Guadalajara ( Dr. Juan I. Menchaca )</t>
  </si>
  <si>
    <t xml:space="preserve">Magdalena</t>
  </si>
  <si>
    <t xml:space="preserve">Pto. Vallarta</t>
  </si>
  <si>
    <t xml:space="preserve">Caisame Estancia Prolongada</t>
  </si>
  <si>
    <t xml:space="preserve">Yahualica</t>
  </si>
  <si>
    <t xml:space="preserve">Instituto Dermatológico</t>
  </si>
  <si>
    <t xml:space="preserve">Instituto de Cuidados Paliativos</t>
  </si>
  <si>
    <t xml:space="preserve">Caisame Estancia Breve</t>
  </si>
  <si>
    <t xml:space="preserve">Hospital General de Zapopan (Civil)</t>
  </si>
  <si>
    <t xml:space="preserve">Hospital General Occidente</t>
  </si>
  <si>
    <t xml:space="preserve">Hospital de la Mujer</t>
  </si>
  <si>
    <t xml:space="preserve">Unidad Especializada en atención Obstétrica y Neonatal Tala</t>
  </si>
  <si>
    <t xml:space="preserve">Unidad Especializada en atención Obstétrica y Neonatal San Miguel el Alto</t>
  </si>
  <si>
    <t xml:space="preserve">Unidad Especializada en atención Obstétrica y Neonatal Zapotlanejo</t>
  </si>
  <si>
    <t xml:space="preserve">Unidad Especializada en atención Obstétrica y Neonatal Ocotlan</t>
  </si>
  <si>
    <t xml:space="preserve">Ingresos y Control de Pacientes con Diabetes Mellitus, en el Primer Nivel de Atención </t>
  </si>
  <si>
    <t xml:space="preserve">Según Región Sanitaria.</t>
  </si>
  <si>
    <t xml:space="preserve">20 a 59 años</t>
  </si>
  <si>
    <t xml:space="preserve">60 Y más años</t>
  </si>
  <si>
    <t xml:space="preserve">Ingreso </t>
  </si>
  <si>
    <t xml:space="preserve">Tratamiento</t>
  </si>
  <si>
    <t xml:space="preserve">Controlados</t>
  </si>
  <si>
    <t xml:space="preserve">Ingreso</t>
  </si>
  <si>
    <t xml:space="preserve">Trata-
miento</t>
  </si>
  <si>
    <t xml:space="preserve">Contro-
lados</t>
  </si>
  <si>
    <t xml:space="preserve">Razón Controlado/ Tratamiento</t>
  </si>
  <si>
    <t xml:space="preserve">Número</t>
  </si>
  <si>
    <r>
      <rPr>
        <b val="true"/>
        <sz val="11"/>
        <rFont val="Calibri"/>
        <family val="2"/>
      </rPr>
      <t xml:space="preserve">% </t>
    </r>
    <r>
      <rPr>
        <b val="true"/>
        <vertAlign val="superscript"/>
        <sz val="11"/>
        <rFont val="Calibri"/>
        <family val="2"/>
      </rPr>
      <t xml:space="preserve">1/</t>
    </r>
  </si>
  <si>
    <r>
      <rPr>
        <b val="true"/>
        <sz val="11"/>
        <rFont val="Calibri"/>
        <family val="2"/>
      </rPr>
      <t xml:space="preserve">% </t>
    </r>
    <r>
      <rPr>
        <b val="true"/>
        <vertAlign val="superscript"/>
        <sz val="11"/>
        <rFont val="Calibri"/>
        <family val="2"/>
      </rPr>
      <t xml:space="preserve">2/</t>
    </r>
  </si>
  <si>
    <r>
      <rPr>
        <b val="true"/>
        <sz val="11"/>
        <rFont val="Calibri"/>
        <family val="2"/>
      </rPr>
      <t xml:space="preserve">% </t>
    </r>
    <r>
      <rPr>
        <b val="true"/>
        <vertAlign val="superscript"/>
        <sz val="11"/>
        <rFont val="Calibri"/>
        <family val="2"/>
      </rPr>
      <t xml:space="preserve">3/</t>
    </r>
  </si>
  <si>
    <t xml:space="preserve">1/  % en Relación al Total de Ingreso al Programa</t>
  </si>
  <si>
    <t xml:space="preserve">2/ % en Relación al Total de Tratamiento</t>
  </si>
  <si>
    <t xml:space="preserve">3/ % en Relación al Total de Contratados</t>
  </si>
  <si>
    <t xml:space="preserve">Ingresos y Control de Pacientes con Hipertensión Arterial, en el Primer Nivel de Atención </t>
  </si>
  <si>
    <t xml:space="preserve">Ingresos y Control de Pacientes con Obesidad, en el Primer Nivel de Atención </t>
  </si>
  <si>
    <t xml:space="preserve">Ingresos y Control de Pacientes con Dislipidemias, en el Primer Nivel de Atención </t>
  </si>
  <si>
    <t xml:space="preserve">Ingresos y Control de Pacientes con Síndrome Metabolico, en el Primer Nivel de Atenció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3" xfId="21"/>
    <cellStyle name="Normal_BASES DE DAT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56"/>
    <col collapsed="false" customWidth="true" hidden="false" outlineLevel="0" max="3" min="3" style="0" width="13.56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12.14"/>
    <col collapsed="false" customWidth="true" hidden="false" outlineLevel="0" max="9" min="9" style="0" width="5.99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 t="s">
        <v>2</v>
      </c>
    </row>
    <row r="4" customFormat="false" ht="21" hidden="false" customHeight="false" outlineLevel="0" collapsed="false">
      <c r="A4" s="3" t="s">
        <v>3</v>
      </c>
    </row>
    <row r="5" customFormat="false" ht="4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</row>
    <row r="7" customFormat="false" ht="15" hidden="false" customHeight="false" outlineLevel="0" collapsed="false">
      <c r="A7" s="6" t="s">
        <v>15</v>
      </c>
      <c r="B7" s="7" t="n">
        <v>13317</v>
      </c>
      <c r="C7" s="7" t="n">
        <v>13101</v>
      </c>
      <c r="D7" s="7" t="n">
        <v>12876</v>
      </c>
      <c r="E7" s="7" t="n">
        <v>668</v>
      </c>
      <c r="F7" s="7" t="n">
        <v>6</v>
      </c>
      <c r="G7" s="7" t="n">
        <v>921</v>
      </c>
      <c r="H7" s="7" t="n">
        <v>656</v>
      </c>
      <c r="I7" s="7" t="n">
        <v>875</v>
      </c>
      <c r="J7" s="7" t="n">
        <v>1703</v>
      </c>
      <c r="K7" s="7" t="n">
        <v>44123</v>
      </c>
    </row>
    <row r="8" customFormat="false" ht="15" hidden="false" customHeight="false" outlineLevel="0" collapsed="false">
      <c r="A8" s="8" t="s">
        <v>16</v>
      </c>
      <c r="B8" s="9" t="n">
        <v>30646</v>
      </c>
      <c r="C8" s="9" t="n">
        <v>30405</v>
      </c>
      <c r="D8" s="9" t="n">
        <v>26601</v>
      </c>
      <c r="E8" s="9" t="n">
        <v>4200</v>
      </c>
      <c r="F8" s="9" t="n">
        <v>687</v>
      </c>
      <c r="G8" s="9" t="n">
        <v>371</v>
      </c>
      <c r="H8" s="9" t="n">
        <v>960</v>
      </c>
      <c r="I8" s="9" t="n">
        <v>1801</v>
      </c>
      <c r="J8" s="9" t="n">
        <v>2003</v>
      </c>
      <c r="K8" s="9" t="n">
        <v>97674</v>
      </c>
    </row>
    <row r="9" customFormat="false" ht="15" hidden="false" customHeight="false" outlineLevel="0" collapsed="false">
      <c r="A9" s="6" t="s">
        <v>17</v>
      </c>
      <c r="B9" s="7" t="n">
        <v>28017</v>
      </c>
      <c r="C9" s="7" t="n">
        <v>27740</v>
      </c>
      <c r="D9" s="7" t="n">
        <v>26685</v>
      </c>
      <c r="E9" s="7" t="n">
        <v>571</v>
      </c>
      <c r="F9" s="7" t="n">
        <v>129</v>
      </c>
      <c r="G9" s="7" t="n">
        <v>533</v>
      </c>
      <c r="H9" s="7" t="n">
        <v>388</v>
      </c>
      <c r="I9" s="7" t="n">
        <v>1611</v>
      </c>
      <c r="J9" s="7" t="n">
        <v>6797</v>
      </c>
      <c r="K9" s="7" t="n">
        <v>92471</v>
      </c>
    </row>
    <row r="10" customFormat="false" ht="15" hidden="false" customHeight="false" outlineLevel="0" collapsed="false">
      <c r="A10" s="8" t="s">
        <v>18</v>
      </c>
      <c r="B10" s="9" t="n">
        <v>35737</v>
      </c>
      <c r="C10" s="9" t="n">
        <v>36044</v>
      </c>
      <c r="D10" s="9" t="n">
        <v>34996</v>
      </c>
      <c r="E10" s="9" t="n">
        <v>7395</v>
      </c>
      <c r="F10" s="9" t="n">
        <v>694</v>
      </c>
      <c r="G10" s="9" t="n">
        <v>319</v>
      </c>
      <c r="H10" s="9" t="n">
        <v>965</v>
      </c>
      <c r="I10" s="9" t="n">
        <v>435</v>
      </c>
      <c r="J10" s="9" t="n">
        <v>6954</v>
      </c>
      <c r="K10" s="9" t="n">
        <v>123539</v>
      </c>
    </row>
    <row r="11" customFormat="false" ht="15" hidden="false" customHeight="false" outlineLevel="0" collapsed="false">
      <c r="A11" s="6" t="s">
        <v>19</v>
      </c>
      <c r="B11" s="7" t="n">
        <v>15330</v>
      </c>
      <c r="C11" s="7" t="n">
        <v>14828</v>
      </c>
      <c r="D11" s="7" t="n">
        <v>15062</v>
      </c>
      <c r="E11" s="7" t="n">
        <v>4531</v>
      </c>
      <c r="F11" s="7" t="n">
        <v>370</v>
      </c>
      <c r="G11" s="7" t="n">
        <v>262</v>
      </c>
      <c r="H11" s="7" t="n">
        <v>644</v>
      </c>
      <c r="I11" s="7" t="n">
        <v>899</v>
      </c>
      <c r="J11" s="7" t="n">
        <v>2509</v>
      </c>
      <c r="K11" s="7" t="n">
        <v>54435</v>
      </c>
    </row>
    <row r="12" customFormat="false" ht="15" hidden="false" customHeight="false" outlineLevel="0" collapsed="false">
      <c r="A12" s="8" t="s">
        <v>20</v>
      </c>
      <c r="B12" s="9" t="n">
        <v>37510</v>
      </c>
      <c r="C12" s="9" t="n">
        <v>34104</v>
      </c>
      <c r="D12" s="9" t="n">
        <v>32755</v>
      </c>
      <c r="E12" s="9" t="n">
        <v>4565</v>
      </c>
      <c r="F12" s="9" t="n">
        <v>760</v>
      </c>
      <c r="G12" s="9" t="n">
        <v>755</v>
      </c>
      <c r="H12" s="9" t="n">
        <v>7331</v>
      </c>
      <c r="I12" s="9" t="n">
        <v>234</v>
      </c>
      <c r="J12" s="9" t="n">
        <v>2447</v>
      </c>
      <c r="K12" s="9" t="n">
        <v>120461</v>
      </c>
    </row>
    <row r="13" customFormat="false" ht="15" hidden="false" customHeight="false" outlineLevel="0" collapsed="false">
      <c r="A13" s="6" t="s">
        <v>21</v>
      </c>
      <c r="B13" s="7" t="n">
        <v>21532</v>
      </c>
      <c r="C13" s="7" t="n">
        <v>21339</v>
      </c>
      <c r="D13" s="7" t="n">
        <v>21389</v>
      </c>
      <c r="E13" s="7" t="n">
        <v>669</v>
      </c>
      <c r="F13" s="7" t="n">
        <v>12</v>
      </c>
      <c r="G13" s="7" t="n">
        <v>386</v>
      </c>
      <c r="H13" s="7" t="n">
        <v>805</v>
      </c>
      <c r="I13" s="7" t="n">
        <v>406</v>
      </c>
      <c r="J13" s="7" t="n">
        <v>3890</v>
      </c>
      <c r="K13" s="7" t="n">
        <v>70428</v>
      </c>
    </row>
    <row r="14" customFormat="false" ht="15" hidden="false" customHeight="false" outlineLevel="0" collapsed="false">
      <c r="A14" s="8" t="s">
        <v>22</v>
      </c>
      <c r="B14" s="9" t="n">
        <v>19196</v>
      </c>
      <c r="C14" s="9" t="n">
        <v>18587</v>
      </c>
      <c r="D14" s="9" t="n">
        <v>14630</v>
      </c>
      <c r="E14" s="9" t="n">
        <v>2473</v>
      </c>
      <c r="F14" s="9" t="n">
        <v>156</v>
      </c>
      <c r="G14" s="9" t="n">
        <v>632</v>
      </c>
      <c r="H14" s="9" t="n">
        <v>1317</v>
      </c>
      <c r="I14" s="9" t="n">
        <v>118</v>
      </c>
      <c r="J14" s="9" t="n">
        <v>2111</v>
      </c>
      <c r="K14" s="9" t="n">
        <v>59220</v>
      </c>
    </row>
    <row r="15" customFormat="false" ht="15" hidden="false" customHeight="false" outlineLevel="0" collapsed="false">
      <c r="A15" s="6" t="s">
        <v>23</v>
      </c>
      <c r="B15" s="7" t="n">
        <v>17896</v>
      </c>
      <c r="C15" s="7" t="n">
        <v>18058</v>
      </c>
      <c r="D15" s="7" t="n">
        <v>17588</v>
      </c>
      <c r="E15" s="7" t="n">
        <v>7211</v>
      </c>
      <c r="F15" s="7" t="n">
        <v>1380</v>
      </c>
      <c r="G15" s="7" t="n">
        <v>1192</v>
      </c>
      <c r="H15" s="7" t="n">
        <v>812</v>
      </c>
      <c r="I15" s="7" t="n">
        <v>456</v>
      </c>
      <c r="J15" s="7" t="n">
        <v>1444</v>
      </c>
      <c r="K15" s="7" t="n">
        <v>66037</v>
      </c>
    </row>
    <row r="16" customFormat="false" ht="15" hidden="false" customHeight="false" outlineLevel="0" collapsed="false">
      <c r="A16" s="8" t="s">
        <v>24</v>
      </c>
      <c r="B16" s="9" t="n">
        <v>46984</v>
      </c>
      <c r="C16" s="9" t="n">
        <v>47395</v>
      </c>
      <c r="D16" s="9" t="n">
        <v>46000</v>
      </c>
      <c r="E16" s="9" t="n">
        <v>2788</v>
      </c>
      <c r="F16" s="9" t="n">
        <v>757</v>
      </c>
      <c r="G16" s="9" t="n">
        <v>4325</v>
      </c>
      <c r="H16" s="9" t="n">
        <v>1040</v>
      </c>
      <c r="I16" s="9" t="n">
        <v>2051</v>
      </c>
      <c r="J16" s="9" t="n">
        <v>1195</v>
      </c>
      <c r="K16" s="9" t="n">
        <v>152535</v>
      </c>
    </row>
    <row r="17" customFormat="false" ht="15" hidden="false" customHeight="false" outlineLevel="0" collapsed="false">
      <c r="A17" s="6" t="s">
        <v>25</v>
      </c>
      <c r="B17" s="7" t="n">
        <v>28180</v>
      </c>
      <c r="C17" s="7" t="n">
        <v>27343</v>
      </c>
      <c r="D17" s="7" t="n">
        <v>27331</v>
      </c>
      <c r="E17" s="7" t="n">
        <v>2070</v>
      </c>
      <c r="F17" s="7" t="n">
        <v>798</v>
      </c>
      <c r="G17" s="7" t="n">
        <v>1357</v>
      </c>
      <c r="H17" s="7" t="n">
        <v>747</v>
      </c>
      <c r="I17" s="7" t="n">
        <v>78</v>
      </c>
      <c r="J17" s="7" t="n">
        <v>3826</v>
      </c>
      <c r="K17" s="7" t="n">
        <v>91730</v>
      </c>
    </row>
    <row r="18" customFormat="false" ht="15" hidden="false" customHeight="false" outlineLevel="0" collapsed="false">
      <c r="A18" s="8" t="s">
        <v>26</v>
      </c>
      <c r="B18" s="9" t="n">
        <v>66949</v>
      </c>
      <c r="C18" s="9" t="n">
        <v>66366</v>
      </c>
      <c r="D18" s="9" t="n">
        <v>66141</v>
      </c>
      <c r="E18" s="9" t="n">
        <v>2440</v>
      </c>
      <c r="F18" s="9" t="n">
        <v>307</v>
      </c>
      <c r="G18" s="9" t="n">
        <v>810</v>
      </c>
      <c r="H18" s="9" t="n">
        <v>1473</v>
      </c>
      <c r="I18" s="9" t="n">
        <v>141</v>
      </c>
      <c r="J18" s="9" t="n">
        <v>12981</v>
      </c>
      <c r="K18" s="9" t="n">
        <v>217608</v>
      </c>
    </row>
    <row r="19" customFormat="false" ht="15" hidden="false" customHeight="false" outlineLevel="0" collapsed="false">
      <c r="A19" s="6" t="s">
        <v>27</v>
      </c>
      <c r="B19" s="7" t="n">
        <v>85590</v>
      </c>
      <c r="C19" s="7" t="n">
        <v>85810</v>
      </c>
      <c r="D19" s="7" t="n">
        <v>83293</v>
      </c>
      <c r="E19" s="7" t="n">
        <v>3994</v>
      </c>
      <c r="F19" s="7" t="n">
        <v>3299</v>
      </c>
      <c r="G19" s="7" t="n">
        <v>4179</v>
      </c>
      <c r="H19" s="7" t="n">
        <v>3262</v>
      </c>
      <c r="I19" s="7" t="n">
        <v>623</v>
      </c>
      <c r="J19" s="7" t="n">
        <v>8455</v>
      </c>
      <c r="K19" s="7" t="n">
        <v>278505</v>
      </c>
    </row>
    <row r="20" customFormat="false" ht="1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false" customHeight="false" outlineLevel="0" collapsed="false">
      <c r="A21" s="10" t="s">
        <v>28</v>
      </c>
      <c r="B21" s="11" t="n">
        <f aca="false">SUM(B7:B20)</f>
        <v>446884</v>
      </c>
      <c r="C21" s="11" t="n">
        <f aca="false">SUM(C7:C20)</f>
        <v>441120</v>
      </c>
      <c r="D21" s="11" t="n">
        <f aca="false">SUM(D7:D20)</f>
        <v>425347</v>
      </c>
      <c r="E21" s="11" t="n">
        <f aca="false">SUM(E7:E20)</f>
        <v>43575</v>
      </c>
      <c r="F21" s="11" t="n">
        <f aca="false">SUM(F7:F20)</f>
        <v>9355</v>
      </c>
      <c r="G21" s="11" t="n">
        <f aca="false">SUM(G7:G20)</f>
        <v>16042</v>
      </c>
      <c r="H21" s="11" t="n">
        <f aca="false">SUM(H7:H20)</f>
        <v>20400</v>
      </c>
      <c r="I21" s="11" t="n">
        <f aca="false">SUM(I7:I20)</f>
        <v>9728</v>
      </c>
      <c r="J21" s="11" t="n">
        <f aca="false">SUM(J7:J20)</f>
        <v>56315</v>
      </c>
      <c r="K21" s="11" t="n">
        <f aca="false">SUM(K7:K20)</f>
        <v>1468766</v>
      </c>
    </row>
    <row r="22" customFormat="false" ht="15" hidden="false" customHeight="false" outlineLevel="0" collapsed="false">
      <c r="A22" s="12" t="s">
        <v>29</v>
      </c>
    </row>
    <row r="23" customFormat="false" ht="15" hidden="false" customHeight="false" outlineLevel="0" collapsed="false">
      <c r="A23" s="12" t="s">
        <v>30</v>
      </c>
    </row>
    <row r="24" customFormat="false" ht="15" hidden="false" customHeight="false" outlineLevel="0" collapsed="false">
      <c r="A24" s="13" t="s">
        <v>31</v>
      </c>
    </row>
    <row r="25" customFormat="false" ht="15" hidden="false" customHeight="false" outlineLevel="0" collapsed="false">
      <c r="A25" s="13" t="s">
        <v>32</v>
      </c>
    </row>
    <row r="26" customFormat="false" ht="15" hidden="false" customHeight="false" outlineLevel="0" collapsed="false">
      <c r="A26" s="13" t="s">
        <v>33</v>
      </c>
    </row>
    <row r="27" customFormat="false" ht="15" hidden="false" customHeight="false" outlineLevel="0" collapsed="false">
      <c r="A27" s="13" t="s">
        <v>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85"/>
    <col collapsed="false" customWidth="true" hidden="false" outlineLevel="0" max="3" min="3" style="0" width="12.42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5.99"/>
    <col collapsed="false" customWidth="true" hidden="false" outlineLevel="0" max="8" min="8" style="0" width="12.14"/>
    <col collapsed="false" customWidth="true" hidden="false" outlineLevel="0" max="9" min="9" style="0" width="5.99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35</v>
      </c>
    </row>
    <row r="3" customFormat="false" ht="21" hidden="false" customHeight="false" outlineLevel="0" collapsed="false">
      <c r="A3" s="3" t="s">
        <v>36</v>
      </c>
    </row>
    <row r="4" customFormat="false" ht="45" hidden="false" customHeight="false" outlineLevel="0" collapsed="false">
      <c r="A4" s="4" t="s">
        <v>3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</row>
    <row r="5" customFormat="false" ht="15" hidden="false" customHeight="false" outlineLevel="0" collapsed="false">
      <c r="A5" s="14"/>
    </row>
    <row r="6" customFormat="false" ht="15" hidden="false" customHeight="false" outlineLevel="0" collapsed="false">
      <c r="A6" s="15" t="s">
        <v>23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</row>
    <row r="7" customFormat="false" ht="15" hidden="false" customHeight="false" outlineLevel="0" collapsed="false">
      <c r="A7" s="16" t="s">
        <v>21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188</v>
      </c>
      <c r="J7" s="9" t="n">
        <v>0</v>
      </c>
      <c r="K7" s="9" t="n">
        <v>188</v>
      </c>
    </row>
    <row r="8" customFormat="false" ht="15" hidden="false" customHeight="false" outlineLevel="0" collapsed="false">
      <c r="A8" s="15" t="s">
        <v>18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1</v>
      </c>
      <c r="H8" s="7" t="n">
        <v>0</v>
      </c>
      <c r="I8" s="7" t="n">
        <v>0</v>
      </c>
      <c r="J8" s="7" t="n">
        <v>0</v>
      </c>
      <c r="K8" s="7" t="n">
        <v>1</v>
      </c>
    </row>
    <row r="9" customFormat="false" ht="15" hidden="false" customHeight="false" outlineLevel="0" collapsed="false">
      <c r="A9" s="16" t="s">
        <v>38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</row>
    <row r="10" customFormat="false" ht="15" hidden="false" customHeight="false" outlineLevel="0" collapsed="false">
      <c r="A10" s="15" t="s">
        <v>39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</row>
    <row r="11" customFormat="false" ht="15" hidden="false" customHeight="false" outlineLevel="0" collapsed="false">
      <c r="A11" s="16" t="s">
        <v>4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45" hidden="false" customHeight="false" outlineLevel="0" collapsed="false">
      <c r="A12" s="15" t="s">
        <v>41</v>
      </c>
      <c r="B12" s="7" t="n">
        <v>42</v>
      </c>
      <c r="C12" s="7" t="n">
        <v>108</v>
      </c>
      <c r="D12" s="7" t="n">
        <v>1077</v>
      </c>
      <c r="E12" s="7" t="n">
        <v>0</v>
      </c>
      <c r="F12" s="7" t="n">
        <v>0</v>
      </c>
      <c r="G12" s="7" t="n">
        <v>23</v>
      </c>
      <c r="H12" s="7" t="n">
        <v>0</v>
      </c>
      <c r="I12" s="7" t="n">
        <v>0</v>
      </c>
      <c r="J12" s="7" t="n">
        <v>0</v>
      </c>
      <c r="K12" s="7" t="n">
        <v>1250</v>
      </c>
    </row>
    <row r="13" customFormat="false" ht="30" hidden="false" customHeight="false" outlineLevel="0" collapsed="false">
      <c r="A13" s="16" t="s">
        <v>4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customFormat="false" ht="30" hidden="false" customHeight="false" outlineLevel="0" collapsed="false">
      <c r="A14" s="15" t="s">
        <v>43</v>
      </c>
      <c r="B14" s="7" t="n">
        <v>246</v>
      </c>
      <c r="C14" s="7" t="n">
        <v>283</v>
      </c>
      <c r="D14" s="7" t="n">
        <v>198</v>
      </c>
      <c r="E14" s="7" t="n">
        <v>4</v>
      </c>
      <c r="F14" s="7" t="n">
        <v>0</v>
      </c>
      <c r="G14" s="7" t="n">
        <v>883</v>
      </c>
      <c r="H14" s="7" t="n">
        <v>0</v>
      </c>
      <c r="I14" s="7" t="n">
        <v>308</v>
      </c>
      <c r="J14" s="7" t="n">
        <v>0</v>
      </c>
      <c r="K14" s="7" t="n">
        <v>1922</v>
      </c>
    </row>
    <row r="15" customFormat="false" ht="45" hidden="false" customHeight="false" outlineLevel="0" collapsed="false">
      <c r="A15" s="16" t="s">
        <v>4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</row>
    <row r="16" customFormat="false" ht="15" hidden="false" customHeight="false" outlineLevel="0" collapsed="false">
      <c r="A16" s="15" t="s">
        <v>16</v>
      </c>
      <c r="B16" s="7" t="n">
        <v>2960</v>
      </c>
      <c r="C16" s="7" t="n">
        <v>2854</v>
      </c>
      <c r="D16" s="7" t="n">
        <v>2540</v>
      </c>
      <c r="E16" s="7" t="n">
        <v>78</v>
      </c>
      <c r="F16" s="7" t="n">
        <v>0</v>
      </c>
      <c r="G16" s="7" t="n">
        <v>0</v>
      </c>
      <c r="H16" s="7" t="n">
        <v>0</v>
      </c>
      <c r="I16" s="7" t="n">
        <v>454</v>
      </c>
      <c r="J16" s="7" t="n">
        <v>0</v>
      </c>
      <c r="K16" s="7" t="n">
        <v>8886</v>
      </c>
    </row>
    <row r="17" customFormat="false" ht="15" hidden="false" customHeight="false" outlineLevel="0" collapsed="false">
      <c r="A17" s="16" t="s">
        <v>45</v>
      </c>
      <c r="B17" s="9" t="n">
        <v>883</v>
      </c>
      <c r="C17" s="9" t="n">
        <v>351</v>
      </c>
      <c r="D17" s="9" t="n">
        <v>25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2</v>
      </c>
      <c r="K17" s="9" t="n">
        <v>1261</v>
      </c>
    </row>
    <row r="18" customFormat="false" ht="15" hidden="false" customHeight="false" outlineLevel="0" collapsed="false">
      <c r="A18" s="15" t="s">
        <v>46</v>
      </c>
      <c r="B18" s="7" t="n">
        <v>314</v>
      </c>
      <c r="C18" s="7" t="n">
        <v>548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129</v>
      </c>
      <c r="I18" s="7" t="n">
        <v>0</v>
      </c>
      <c r="J18" s="7" t="n">
        <v>0</v>
      </c>
      <c r="K18" s="7" t="n">
        <v>991</v>
      </c>
    </row>
    <row r="19" customFormat="false" ht="15" hidden="false" customHeight="false" outlineLevel="0" collapsed="false">
      <c r="A19" s="16" t="s">
        <v>17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30" hidden="false" customHeight="false" outlineLevel="0" collapsed="false">
      <c r="A20" s="15" t="s">
        <v>4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</row>
    <row r="21" customFormat="false" ht="15" hidden="false" customHeight="false" outlineLevel="0" collapsed="false">
      <c r="A21" s="16" t="s">
        <v>48</v>
      </c>
      <c r="B21" s="9" t="n">
        <v>61</v>
      </c>
      <c r="C21" s="9" t="n">
        <v>573</v>
      </c>
      <c r="D21" s="9" t="n">
        <v>180</v>
      </c>
      <c r="E21" s="9" t="n">
        <v>0</v>
      </c>
      <c r="F21" s="9" t="n">
        <v>1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815</v>
      </c>
    </row>
    <row r="22" customFormat="false" ht="30" hidden="false" customHeight="false" outlineLevel="0" collapsed="false">
      <c r="A22" s="17" t="s">
        <v>4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</row>
    <row r="23" customFormat="false" ht="30" hidden="false" customHeight="false" outlineLevel="0" collapsed="false">
      <c r="A23" s="18" t="s">
        <v>5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6" customFormat="false" ht="21" hidden="false" customHeight="false" outlineLevel="0" collapsed="false">
      <c r="A26" s="1" t="s">
        <v>0</v>
      </c>
    </row>
    <row r="27" customFormat="false" ht="21" hidden="false" customHeight="false" outlineLevel="0" collapsed="false">
      <c r="A27" s="2" t="s">
        <v>35</v>
      </c>
    </row>
    <row r="28" customFormat="false" ht="21" hidden="false" customHeight="false" outlineLevel="0" collapsed="false">
      <c r="A28" s="3" t="s">
        <v>36</v>
      </c>
    </row>
    <row r="29" customFormat="false" ht="45" hidden="false" customHeight="false" outlineLevel="0" collapsed="false">
      <c r="A29" s="4" t="s">
        <v>37</v>
      </c>
      <c r="B29" s="5" t="s">
        <v>5</v>
      </c>
      <c r="C29" s="5" t="s">
        <v>6</v>
      </c>
      <c r="D29" s="5" t="s">
        <v>7</v>
      </c>
      <c r="E29" s="5" t="s">
        <v>8</v>
      </c>
      <c r="F29" s="5" t="s">
        <v>9</v>
      </c>
      <c r="G29" s="5" t="s">
        <v>10</v>
      </c>
      <c r="H29" s="5" t="s">
        <v>11</v>
      </c>
      <c r="I29" s="5" t="s">
        <v>12</v>
      </c>
      <c r="J29" s="5" t="s">
        <v>13</v>
      </c>
      <c r="K29" s="5" t="s">
        <v>14</v>
      </c>
    </row>
    <row r="30" customFormat="false" ht="15" hidden="false" customHeight="false" outlineLevel="0" collapsed="false">
      <c r="A30" s="14"/>
    </row>
    <row r="31" customFormat="false" ht="15" hidden="false" customHeight="false" outlineLevel="0" collapsed="false">
      <c r="A31" s="17" t="s">
        <v>51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</row>
    <row r="32" customFormat="false" ht="30" hidden="false" customHeight="false" outlineLevel="0" collapsed="false">
      <c r="A32" s="18" t="s">
        <v>52</v>
      </c>
      <c r="B32" s="9" t="n">
        <v>473</v>
      </c>
      <c r="C32" s="9" t="n">
        <v>49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963</v>
      </c>
    </row>
    <row r="33" customFormat="false" ht="30" hidden="false" customHeight="false" outlineLevel="0" collapsed="false">
      <c r="A33" s="17" t="s">
        <v>53</v>
      </c>
      <c r="B33" s="7" t="n">
        <v>590</v>
      </c>
      <c r="C33" s="7" t="n">
        <v>924</v>
      </c>
      <c r="D33" s="7" t="n">
        <v>1016</v>
      </c>
      <c r="E33" s="7" t="n">
        <v>284</v>
      </c>
      <c r="F33" s="7" t="n">
        <v>92</v>
      </c>
      <c r="G33" s="7" t="n">
        <v>1129</v>
      </c>
      <c r="H33" s="7" t="n">
        <v>43</v>
      </c>
      <c r="I33" s="7" t="n">
        <v>684</v>
      </c>
      <c r="J33" s="7" t="n">
        <v>29</v>
      </c>
      <c r="K33" s="7" t="n">
        <v>4791</v>
      </c>
    </row>
    <row r="34" customFormat="false" ht="15" hidden="false" customHeight="false" outlineLevel="0" collapsed="false">
      <c r="A34" s="18" t="s">
        <v>54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</row>
    <row r="35" customFormat="false" ht="45" hidden="false" customHeight="false" outlineLevel="0" collapsed="false">
      <c r="A35" s="17" t="s">
        <v>55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6</v>
      </c>
      <c r="H35" s="7" t="n">
        <v>0</v>
      </c>
      <c r="I35" s="7" t="n">
        <v>0</v>
      </c>
      <c r="J35" s="7" t="n">
        <v>0</v>
      </c>
      <c r="K35" s="7" t="n">
        <v>6</v>
      </c>
    </row>
    <row r="36" customFormat="false" ht="60" hidden="false" customHeight="false" outlineLevel="0" collapsed="false">
      <c r="A36" s="18" t="s">
        <v>56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</row>
    <row r="37" customFormat="false" ht="45" hidden="false" customHeight="false" outlineLevel="0" collapsed="false">
      <c r="A37" s="17" t="s">
        <v>57</v>
      </c>
      <c r="B37" s="7" t="n">
        <v>1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1</v>
      </c>
      <c r="H37" s="7" t="n">
        <v>0</v>
      </c>
      <c r="I37" s="7" t="n">
        <v>0</v>
      </c>
      <c r="J37" s="7" t="n">
        <v>0</v>
      </c>
      <c r="K37" s="7" t="n">
        <v>2</v>
      </c>
    </row>
    <row r="38" customFormat="false" ht="45" hidden="false" customHeight="false" outlineLevel="0" collapsed="false">
      <c r="A38" s="18" t="s">
        <v>58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</row>
    <row r="39" customFormat="false" ht="15" hidden="false" customHeight="false" outlineLevel="0" collapsed="false">
      <c r="A39" s="10" t="s">
        <v>28</v>
      </c>
      <c r="B39" s="11" t="n">
        <v>5570</v>
      </c>
      <c r="C39" s="11" t="n">
        <v>6131</v>
      </c>
      <c r="D39" s="11" t="n">
        <v>5036</v>
      </c>
      <c r="E39" s="11" t="n">
        <v>366</v>
      </c>
      <c r="F39" s="11" t="n">
        <v>93</v>
      </c>
      <c r="G39" s="11" t="n">
        <v>2043</v>
      </c>
      <c r="H39" s="11" t="n">
        <v>172</v>
      </c>
      <c r="I39" s="11" t="n">
        <v>1634</v>
      </c>
      <c r="J39" s="11" t="n">
        <v>31</v>
      </c>
      <c r="K39" s="11" t="n">
        <v>21076</v>
      </c>
    </row>
    <row r="40" customFormat="false" ht="15" hidden="false" customHeight="false" outlineLevel="0" collapsed="false">
      <c r="A40" s="12" t="s">
        <v>29</v>
      </c>
    </row>
    <row r="41" customFormat="false" ht="15" hidden="false" customHeight="false" outlineLevel="0" collapsed="false">
      <c r="A41" s="0" t="s">
        <v>30</v>
      </c>
    </row>
    <row r="42" customFormat="false" ht="15" hidden="false" customHeight="false" outlineLevel="0" collapsed="false">
      <c r="A42" s="8" t="s">
        <v>31</v>
      </c>
    </row>
    <row r="43" customFormat="false" ht="15" hidden="false" customHeight="false" outlineLevel="0" collapsed="false">
      <c r="A43" s="8" t="s">
        <v>32</v>
      </c>
    </row>
    <row r="44" customFormat="false" ht="15" hidden="false" customHeight="false" outlineLevel="0" collapsed="false">
      <c r="A44" s="8" t="s">
        <v>33</v>
      </c>
    </row>
    <row r="45" customFormat="false" ht="15" hidden="false" customHeight="false" outlineLevel="0" collapsed="false">
      <c r="A45" s="8" t="s">
        <v>34</v>
      </c>
    </row>
    <row r="47" customFormat="false" ht="15" hidden="false" customHeight="false" outlineLevel="0" collapsed="false">
      <c r="A47" s="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6" min="15" style="0" width="8.28"/>
    <col collapsed="false" customWidth="true" hidden="false" outlineLevel="0" max="17" min="17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59</v>
      </c>
    </row>
    <row r="3" customFormat="false" ht="21" hidden="false" customHeight="false" outlineLevel="0" collapsed="false">
      <c r="A3" s="2" t="s">
        <v>60</v>
      </c>
    </row>
    <row r="4" customFormat="false" ht="21" hidden="false" customHeight="false" outlineLevel="0" collapsed="false">
      <c r="A4" s="3" t="s">
        <v>3</v>
      </c>
    </row>
    <row r="5" customFormat="false" ht="21" hidden="false" customHeight="true" outlineLevel="0" collapsed="false">
      <c r="A5" s="21" t="s">
        <v>4</v>
      </c>
      <c r="B5" s="5" t="s">
        <v>61</v>
      </c>
      <c r="C5" s="5"/>
      <c r="D5" s="5"/>
      <c r="E5" s="5"/>
      <c r="F5" s="5"/>
      <c r="G5" s="5"/>
      <c r="H5" s="5" t="s">
        <v>62</v>
      </c>
      <c r="I5" s="5"/>
      <c r="J5" s="5"/>
      <c r="K5" s="5"/>
      <c r="L5" s="5"/>
      <c r="M5" s="5"/>
      <c r="N5" s="22" t="s">
        <v>14</v>
      </c>
      <c r="O5" s="22"/>
      <c r="P5" s="22"/>
      <c r="Q5" s="22"/>
    </row>
    <row r="6" customFormat="false" ht="21" hidden="false" customHeight="true" outlineLevel="0" collapsed="false">
      <c r="A6" s="21"/>
      <c r="B6" s="5" t="s">
        <v>63</v>
      </c>
      <c r="C6" s="5"/>
      <c r="D6" s="5" t="s">
        <v>64</v>
      </c>
      <c r="E6" s="5"/>
      <c r="F6" s="5" t="s">
        <v>65</v>
      </c>
      <c r="G6" s="5"/>
      <c r="H6" s="5" t="s">
        <v>63</v>
      </c>
      <c r="I6" s="5"/>
      <c r="J6" s="5" t="s">
        <v>64</v>
      </c>
      <c r="K6" s="5"/>
      <c r="L6" s="5" t="s">
        <v>65</v>
      </c>
      <c r="M6" s="5"/>
      <c r="N6" s="5" t="s">
        <v>66</v>
      </c>
      <c r="O6" s="5" t="s">
        <v>67</v>
      </c>
      <c r="P6" s="5" t="s">
        <v>68</v>
      </c>
      <c r="Q6" s="5" t="s">
        <v>69</v>
      </c>
    </row>
    <row r="7" customFormat="false" ht="26.25" hidden="false" customHeight="true" outlineLevel="0" collapsed="false">
      <c r="A7" s="21"/>
      <c r="B7" s="5" t="s">
        <v>70</v>
      </c>
      <c r="C7" s="5" t="s">
        <v>71</v>
      </c>
      <c r="D7" s="5" t="s">
        <v>70</v>
      </c>
      <c r="E7" s="5" t="s">
        <v>72</v>
      </c>
      <c r="F7" s="5" t="s">
        <v>70</v>
      </c>
      <c r="G7" s="5" t="s">
        <v>73</v>
      </c>
      <c r="H7" s="5" t="s">
        <v>70</v>
      </c>
      <c r="I7" s="5" t="s">
        <v>71</v>
      </c>
      <c r="J7" s="5" t="s">
        <v>70</v>
      </c>
      <c r="K7" s="5" t="s">
        <v>72</v>
      </c>
      <c r="L7" s="5" t="s">
        <v>70</v>
      </c>
      <c r="M7" s="5" t="s">
        <v>73</v>
      </c>
      <c r="N7" s="5"/>
      <c r="O7" s="5" t="s">
        <v>70</v>
      </c>
      <c r="P7" s="5" t="s">
        <v>70</v>
      </c>
      <c r="Q7" s="5" t="s">
        <v>70</v>
      </c>
    </row>
    <row r="9" customFormat="false" ht="15" hidden="false" customHeight="false" outlineLevel="0" collapsed="false">
      <c r="A9" s="23" t="s">
        <v>15</v>
      </c>
      <c r="B9" s="24" t="n">
        <v>81</v>
      </c>
      <c r="C9" s="25" t="n">
        <v>74.3119266055046</v>
      </c>
      <c r="D9" s="24" t="n">
        <v>727</v>
      </c>
      <c r="E9" s="25" t="n">
        <v>54.5386346586647</v>
      </c>
      <c r="F9" s="24" t="n">
        <v>289</v>
      </c>
      <c r="G9" s="25" t="n">
        <v>55.3639846743295</v>
      </c>
      <c r="H9" s="24" t="n">
        <v>28</v>
      </c>
      <c r="I9" s="25" t="n">
        <v>25.6880733944954</v>
      </c>
      <c r="J9" s="24" t="n">
        <v>606</v>
      </c>
      <c r="K9" s="25" t="n">
        <v>45.4613653413353</v>
      </c>
      <c r="L9" s="24" t="n">
        <v>233</v>
      </c>
      <c r="M9" s="25" t="n">
        <v>44.6360153256705</v>
      </c>
      <c r="N9" s="24" t="n">
        <v>109</v>
      </c>
      <c r="O9" s="24" t="n">
        <v>1333</v>
      </c>
      <c r="P9" s="24" t="n">
        <v>522</v>
      </c>
      <c r="Q9" s="25" t="n">
        <v>0.391597899474869</v>
      </c>
    </row>
    <row r="10" customFormat="false" ht="15" hidden="false" customHeight="false" outlineLevel="0" collapsed="false">
      <c r="A10" s="26" t="s">
        <v>16</v>
      </c>
      <c r="B10" s="27" t="n">
        <v>291</v>
      </c>
      <c r="C10" s="28" t="n">
        <v>63.956043956044</v>
      </c>
      <c r="D10" s="27" t="n">
        <v>2418</v>
      </c>
      <c r="E10" s="28" t="n">
        <v>58.4057971014493</v>
      </c>
      <c r="F10" s="27" t="n">
        <v>1150</v>
      </c>
      <c r="G10" s="28" t="n">
        <v>57.6730190571715</v>
      </c>
      <c r="H10" s="27" t="n">
        <v>164</v>
      </c>
      <c r="I10" s="28" t="n">
        <v>36.043956043956</v>
      </c>
      <c r="J10" s="27" t="n">
        <v>1722</v>
      </c>
      <c r="K10" s="28" t="n">
        <v>41.5942028985507</v>
      </c>
      <c r="L10" s="27" t="n">
        <v>844</v>
      </c>
      <c r="M10" s="28" t="n">
        <v>42.3269809428285</v>
      </c>
      <c r="N10" s="27" t="n">
        <v>455</v>
      </c>
      <c r="O10" s="27" t="n">
        <v>4140</v>
      </c>
      <c r="P10" s="27" t="n">
        <v>1994</v>
      </c>
      <c r="Q10" s="28" t="n">
        <v>0.481642512077295</v>
      </c>
    </row>
    <row r="11" customFormat="false" ht="15" hidden="false" customHeight="false" outlineLevel="0" collapsed="false">
      <c r="A11" s="23" t="s">
        <v>17</v>
      </c>
      <c r="B11" s="24" t="n">
        <v>318</v>
      </c>
      <c r="C11" s="25" t="n">
        <v>59.1078066914498</v>
      </c>
      <c r="D11" s="24" t="n">
        <v>1243</v>
      </c>
      <c r="E11" s="25" t="n">
        <v>54.5654082528534</v>
      </c>
      <c r="F11" s="24" t="n">
        <v>550</v>
      </c>
      <c r="G11" s="25" t="n">
        <v>51.789077212806</v>
      </c>
      <c r="H11" s="24" t="n">
        <v>220</v>
      </c>
      <c r="I11" s="25" t="n">
        <v>40.8921933085502</v>
      </c>
      <c r="J11" s="24" t="n">
        <v>1035</v>
      </c>
      <c r="K11" s="25" t="n">
        <v>45.4345917471466</v>
      </c>
      <c r="L11" s="24" t="n">
        <v>512</v>
      </c>
      <c r="M11" s="25" t="n">
        <v>48.210922787194</v>
      </c>
      <c r="N11" s="24" t="n">
        <v>538</v>
      </c>
      <c r="O11" s="24" t="n">
        <v>2278</v>
      </c>
      <c r="P11" s="24" t="n">
        <v>1062</v>
      </c>
      <c r="Q11" s="25" t="n">
        <v>0.466198419666374</v>
      </c>
    </row>
    <row r="12" customFormat="false" ht="15" hidden="false" customHeight="false" outlineLevel="0" collapsed="false">
      <c r="A12" s="26" t="s">
        <v>18</v>
      </c>
      <c r="B12" s="27" t="n">
        <v>383</v>
      </c>
      <c r="C12" s="28" t="n">
        <v>73.2313575525813</v>
      </c>
      <c r="D12" s="27" t="n">
        <v>1772</v>
      </c>
      <c r="E12" s="28" t="n">
        <v>55.9520050520998</v>
      </c>
      <c r="F12" s="27" t="n">
        <v>820</v>
      </c>
      <c r="G12" s="28" t="n">
        <v>53.9119000657462</v>
      </c>
      <c r="H12" s="27" t="n">
        <v>140</v>
      </c>
      <c r="I12" s="28" t="n">
        <v>26.7686424474187</v>
      </c>
      <c r="J12" s="27" t="n">
        <v>1395</v>
      </c>
      <c r="K12" s="28" t="n">
        <v>44.0479949479002</v>
      </c>
      <c r="L12" s="27" t="n">
        <v>701</v>
      </c>
      <c r="M12" s="28" t="n">
        <v>46.0880999342538</v>
      </c>
      <c r="N12" s="27" t="n">
        <v>523</v>
      </c>
      <c r="O12" s="27" t="n">
        <v>3167</v>
      </c>
      <c r="P12" s="27" t="n">
        <v>1521</v>
      </c>
      <c r="Q12" s="28" t="n">
        <v>0.480265235238396</v>
      </c>
    </row>
    <row r="13" customFormat="false" ht="15" hidden="false" customHeight="false" outlineLevel="0" collapsed="false">
      <c r="A13" s="23" t="s">
        <v>19</v>
      </c>
      <c r="B13" s="24" t="n">
        <v>97</v>
      </c>
      <c r="C13" s="25" t="n">
        <v>57.7380952380952</v>
      </c>
      <c r="D13" s="24" t="n">
        <v>677</v>
      </c>
      <c r="E13" s="25" t="n">
        <v>52.890625</v>
      </c>
      <c r="F13" s="24" t="n">
        <v>298</v>
      </c>
      <c r="G13" s="25" t="n">
        <v>54.7794117647059</v>
      </c>
      <c r="H13" s="24" t="n">
        <v>71</v>
      </c>
      <c r="I13" s="25" t="n">
        <v>42.2619047619048</v>
      </c>
      <c r="J13" s="24" t="n">
        <v>603</v>
      </c>
      <c r="K13" s="25" t="n">
        <v>47.109375</v>
      </c>
      <c r="L13" s="24" t="n">
        <v>246</v>
      </c>
      <c r="M13" s="25" t="n">
        <v>45.2205882352941</v>
      </c>
      <c r="N13" s="24" t="n">
        <v>168</v>
      </c>
      <c r="O13" s="24" t="n">
        <v>1280</v>
      </c>
      <c r="P13" s="24" t="n">
        <v>544</v>
      </c>
      <c r="Q13" s="25" t="n">
        <v>0.425</v>
      </c>
    </row>
    <row r="14" customFormat="false" ht="15" hidden="false" customHeight="false" outlineLevel="0" collapsed="false">
      <c r="A14" s="26" t="s">
        <v>20</v>
      </c>
      <c r="B14" s="27" t="n">
        <v>414</v>
      </c>
      <c r="C14" s="28" t="n">
        <v>65.5063291139241</v>
      </c>
      <c r="D14" s="27" t="n">
        <v>1767</v>
      </c>
      <c r="E14" s="28" t="n">
        <v>54.5033929673041</v>
      </c>
      <c r="F14" s="27" t="n">
        <v>667</v>
      </c>
      <c r="G14" s="28" t="n">
        <v>53.4455128205128</v>
      </c>
      <c r="H14" s="27" t="n">
        <v>218</v>
      </c>
      <c r="I14" s="28" t="n">
        <v>34.493670886076</v>
      </c>
      <c r="J14" s="27" t="n">
        <v>1475</v>
      </c>
      <c r="K14" s="28" t="n">
        <v>45.4966070326959</v>
      </c>
      <c r="L14" s="27" t="n">
        <v>581</v>
      </c>
      <c r="M14" s="28" t="n">
        <v>46.5544871794872</v>
      </c>
      <c r="N14" s="27" t="n">
        <v>632</v>
      </c>
      <c r="O14" s="27" t="n">
        <v>3242</v>
      </c>
      <c r="P14" s="27" t="n">
        <v>1248</v>
      </c>
      <c r="Q14" s="28" t="n">
        <v>0.384947563232573</v>
      </c>
    </row>
    <row r="15" customFormat="false" ht="15" hidden="false" customHeight="false" outlineLevel="0" collapsed="false">
      <c r="A15" s="23" t="s">
        <v>21</v>
      </c>
      <c r="B15" s="24" t="n">
        <v>391</v>
      </c>
      <c r="C15" s="25" t="n">
        <v>73.0841121495327</v>
      </c>
      <c r="D15" s="24" t="n">
        <v>2085</v>
      </c>
      <c r="E15" s="25" t="n">
        <v>58.2402234636871</v>
      </c>
      <c r="F15" s="24" t="n">
        <v>652</v>
      </c>
      <c r="G15" s="25" t="n">
        <v>53.9288668320926</v>
      </c>
      <c r="H15" s="24" t="n">
        <v>144</v>
      </c>
      <c r="I15" s="25" t="n">
        <v>26.9158878504673</v>
      </c>
      <c r="J15" s="24" t="n">
        <v>1495</v>
      </c>
      <c r="K15" s="25" t="n">
        <v>41.7597765363129</v>
      </c>
      <c r="L15" s="24" t="n">
        <v>557</v>
      </c>
      <c r="M15" s="25" t="n">
        <v>46.0711331679074</v>
      </c>
      <c r="N15" s="24" t="n">
        <v>535</v>
      </c>
      <c r="O15" s="24" t="n">
        <v>3580</v>
      </c>
      <c r="P15" s="24" t="n">
        <v>1209</v>
      </c>
      <c r="Q15" s="25" t="n">
        <v>0.337709497206704</v>
      </c>
    </row>
    <row r="16" customFormat="false" ht="15" hidden="false" customHeight="false" outlineLevel="0" collapsed="false">
      <c r="A16" s="26" t="s">
        <v>22</v>
      </c>
      <c r="B16" s="27" t="n">
        <v>175</v>
      </c>
      <c r="C16" s="28" t="n">
        <v>68.359375</v>
      </c>
      <c r="D16" s="27" t="n">
        <v>802</v>
      </c>
      <c r="E16" s="28" t="n">
        <v>61.6923076923077</v>
      </c>
      <c r="F16" s="27" t="n">
        <v>356</v>
      </c>
      <c r="G16" s="28" t="n">
        <v>56.1514195583596</v>
      </c>
      <c r="H16" s="27" t="n">
        <v>81</v>
      </c>
      <c r="I16" s="28" t="n">
        <v>31.640625</v>
      </c>
      <c r="J16" s="27" t="n">
        <v>498</v>
      </c>
      <c r="K16" s="28" t="n">
        <v>38.3076923076923</v>
      </c>
      <c r="L16" s="27" t="n">
        <v>278</v>
      </c>
      <c r="M16" s="28" t="n">
        <v>43.8485804416404</v>
      </c>
      <c r="N16" s="27" t="n">
        <v>256</v>
      </c>
      <c r="O16" s="27" t="n">
        <v>1300</v>
      </c>
      <c r="P16" s="27" t="n">
        <v>634</v>
      </c>
      <c r="Q16" s="28" t="n">
        <v>0.487692307692308</v>
      </c>
    </row>
    <row r="17" customFormat="false" ht="15" hidden="false" customHeight="false" outlineLevel="0" collapsed="false">
      <c r="A17" s="23" t="s">
        <v>23</v>
      </c>
      <c r="B17" s="24" t="n">
        <v>273</v>
      </c>
      <c r="C17" s="25" t="n">
        <v>65.9420289855073</v>
      </c>
      <c r="D17" s="24" t="n">
        <v>2196</v>
      </c>
      <c r="E17" s="25" t="n">
        <v>56.7148760330579</v>
      </c>
      <c r="F17" s="24" t="n">
        <v>706</v>
      </c>
      <c r="G17" s="25" t="n">
        <v>52.4907063197026</v>
      </c>
      <c r="H17" s="24" t="n">
        <v>141</v>
      </c>
      <c r="I17" s="25" t="n">
        <v>34.0579710144928</v>
      </c>
      <c r="J17" s="24" t="n">
        <v>1676</v>
      </c>
      <c r="K17" s="25" t="n">
        <v>43.2851239669421</v>
      </c>
      <c r="L17" s="24" t="n">
        <v>639</v>
      </c>
      <c r="M17" s="25" t="n">
        <v>47.5092936802974</v>
      </c>
      <c r="N17" s="24" t="n">
        <v>414</v>
      </c>
      <c r="O17" s="24" t="n">
        <v>3872</v>
      </c>
      <c r="P17" s="24" t="n">
        <v>1345</v>
      </c>
      <c r="Q17" s="25" t="n">
        <v>0.347365702479339</v>
      </c>
    </row>
    <row r="18" customFormat="false" ht="15" hidden="false" customHeight="false" outlineLevel="0" collapsed="false">
      <c r="A18" s="26" t="s">
        <v>24</v>
      </c>
      <c r="B18" s="27" t="n">
        <v>232</v>
      </c>
      <c r="C18" s="28" t="n">
        <v>70.9480122324159</v>
      </c>
      <c r="D18" s="27" t="n">
        <v>898</v>
      </c>
      <c r="E18" s="28" t="n">
        <v>60.2684563758389</v>
      </c>
      <c r="F18" s="27" t="n">
        <v>438</v>
      </c>
      <c r="G18" s="28" t="n">
        <v>57.8599735799207</v>
      </c>
      <c r="H18" s="27" t="n">
        <v>95</v>
      </c>
      <c r="I18" s="28" t="n">
        <v>29.0519877675841</v>
      </c>
      <c r="J18" s="27" t="n">
        <v>592</v>
      </c>
      <c r="K18" s="28" t="n">
        <v>39.7315436241611</v>
      </c>
      <c r="L18" s="27" t="n">
        <v>319</v>
      </c>
      <c r="M18" s="28" t="n">
        <v>42.1400264200793</v>
      </c>
      <c r="N18" s="27" t="n">
        <v>327</v>
      </c>
      <c r="O18" s="27" t="n">
        <v>1490</v>
      </c>
      <c r="P18" s="27" t="n">
        <v>757</v>
      </c>
      <c r="Q18" s="28" t="n">
        <v>0.508053691275168</v>
      </c>
    </row>
    <row r="19" customFormat="false" ht="15" hidden="false" customHeight="false" outlineLevel="0" collapsed="false">
      <c r="A19" s="23" t="s">
        <v>25</v>
      </c>
      <c r="B19" s="24" t="n">
        <v>333</v>
      </c>
      <c r="C19" s="25" t="n">
        <v>70.5508474576271</v>
      </c>
      <c r="D19" s="24" t="n">
        <v>1078</v>
      </c>
      <c r="E19" s="25" t="n">
        <v>60.1898380792853</v>
      </c>
      <c r="F19" s="24" t="n">
        <v>544</v>
      </c>
      <c r="G19" s="25" t="n">
        <v>60.1104972375691</v>
      </c>
      <c r="H19" s="24" t="n">
        <v>139</v>
      </c>
      <c r="I19" s="25" t="n">
        <v>29.4491525423729</v>
      </c>
      <c r="J19" s="24" t="n">
        <v>713</v>
      </c>
      <c r="K19" s="25" t="n">
        <v>39.8101619207147</v>
      </c>
      <c r="L19" s="24" t="n">
        <v>361</v>
      </c>
      <c r="M19" s="25" t="n">
        <v>39.8895027624309</v>
      </c>
      <c r="N19" s="24" t="n">
        <v>472</v>
      </c>
      <c r="O19" s="24" t="n">
        <v>1791</v>
      </c>
      <c r="P19" s="24" t="n">
        <v>905</v>
      </c>
      <c r="Q19" s="25" t="n">
        <v>0.505304299274149</v>
      </c>
    </row>
    <row r="20" customFormat="false" ht="15" hidden="false" customHeight="false" outlineLevel="0" collapsed="false">
      <c r="A20" s="26" t="s">
        <v>26</v>
      </c>
      <c r="B20" s="27" t="n">
        <v>333</v>
      </c>
      <c r="C20" s="28" t="n">
        <v>75</v>
      </c>
      <c r="D20" s="27" t="n">
        <v>1527</v>
      </c>
      <c r="E20" s="28" t="n">
        <v>66.0752920813501</v>
      </c>
      <c r="F20" s="27" t="n">
        <v>664</v>
      </c>
      <c r="G20" s="28" t="n">
        <v>61.9402985074627</v>
      </c>
      <c r="H20" s="27" t="n">
        <v>111</v>
      </c>
      <c r="I20" s="28" t="n">
        <v>25</v>
      </c>
      <c r="J20" s="27" t="n">
        <v>784</v>
      </c>
      <c r="K20" s="28" t="n">
        <v>33.9247079186499</v>
      </c>
      <c r="L20" s="27" t="n">
        <v>408</v>
      </c>
      <c r="M20" s="28" t="n">
        <v>38.0597014925373</v>
      </c>
      <c r="N20" s="27" t="n">
        <v>444</v>
      </c>
      <c r="O20" s="27" t="n">
        <v>2311</v>
      </c>
      <c r="P20" s="27" t="n">
        <v>1072</v>
      </c>
      <c r="Q20" s="28" t="n">
        <v>0.463868455214193</v>
      </c>
    </row>
    <row r="21" customFormat="false" ht="15" hidden="false" customHeight="false" outlineLevel="0" collapsed="false">
      <c r="A21" s="23" t="s">
        <v>27</v>
      </c>
      <c r="B21" s="24" t="n">
        <v>392</v>
      </c>
      <c r="C21" s="25" t="n">
        <v>63.3279483037157</v>
      </c>
      <c r="D21" s="24" t="n">
        <v>1589</v>
      </c>
      <c r="E21" s="25" t="n">
        <v>49.1190108191654</v>
      </c>
      <c r="F21" s="24" t="n">
        <v>632</v>
      </c>
      <c r="G21" s="25" t="n">
        <v>44.1649196366178</v>
      </c>
      <c r="H21" s="24" t="n">
        <v>227</v>
      </c>
      <c r="I21" s="25" t="n">
        <v>36.6720516962843</v>
      </c>
      <c r="J21" s="24" t="n">
        <v>1646</v>
      </c>
      <c r="K21" s="25" t="n">
        <v>50.8809891808346</v>
      </c>
      <c r="L21" s="24" t="n">
        <v>799</v>
      </c>
      <c r="M21" s="25" t="n">
        <v>55.8350803633823</v>
      </c>
      <c r="N21" s="24" t="n">
        <v>619</v>
      </c>
      <c r="O21" s="24" t="n">
        <v>3235</v>
      </c>
      <c r="P21" s="24" t="n">
        <v>1431</v>
      </c>
      <c r="Q21" s="25" t="n">
        <v>0.442349304482226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28</v>
      </c>
      <c r="B23" s="20" t="n">
        <v>3713</v>
      </c>
      <c r="C23" s="29" t="n">
        <v>67.6074289876184</v>
      </c>
      <c r="D23" s="20" t="n">
        <v>18779</v>
      </c>
      <c r="E23" s="29" t="n">
        <v>56.8733153638814</v>
      </c>
      <c r="F23" s="20" t="n">
        <v>7766</v>
      </c>
      <c r="G23" s="29" t="n">
        <v>54.521201909576</v>
      </c>
      <c r="H23" s="20" t="n">
        <v>1779</v>
      </c>
      <c r="I23" s="29" t="n">
        <v>32.3925710123816</v>
      </c>
      <c r="J23" s="20" t="n">
        <v>14240</v>
      </c>
      <c r="K23" s="29" t="n">
        <v>43.1266846361186</v>
      </c>
      <c r="L23" s="20" t="n">
        <v>6478</v>
      </c>
      <c r="M23" s="29" t="n">
        <v>45.478798090424</v>
      </c>
      <c r="N23" s="20" t="n">
        <v>5492</v>
      </c>
      <c r="O23" s="20" t="n">
        <v>33019</v>
      </c>
      <c r="P23" s="20" t="n">
        <v>14244</v>
      </c>
      <c r="Q23" s="29" t="n">
        <v>0.431387988733759</v>
      </c>
    </row>
    <row r="24" customFormat="false" ht="15" hidden="false" customHeight="false" outlineLevel="0" collapsed="false">
      <c r="A24" s="12" t="s">
        <v>29</v>
      </c>
    </row>
    <row r="25" customFormat="false" ht="15" hidden="false" customHeight="false" outlineLevel="0" collapsed="false">
      <c r="A25" s="12" t="s">
        <v>74</v>
      </c>
    </row>
    <row r="26" customFormat="false" ht="15" hidden="false" customHeight="false" outlineLevel="0" collapsed="false">
      <c r="A26" s="12" t="s">
        <v>75</v>
      </c>
    </row>
    <row r="27" customFormat="false" ht="15" hidden="false" customHeight="false" outlineLevel="0" collapsed="false">
      <c r="A27" s="12" t="s">
        <v>76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3" t="s">
        <v>31</v>
      </c>
    </row>
    <row r="30" customFormat="false" ht="15" hidden="false" customHeight="false" outlineLevel="0" collapsed="false">
      <c r="A30" s="13" t="s">
        <v>32</v>
      </c>
    </row>
    <row r="31" customFormat="false" ht="15" hidden="false" customHeight="false" outlineLevel="0" collapsed="false">
      <c r="A31" s="13" t="s">
        <v>33</v>
      </c>
    </row>
    <row r="32" customFormat="false" ht="15" hidden="false" customHeight="false" outlineLevel="0" collapsed="false">
      <c r="A32" s="13" t="s">
        <v>34</v>
      </c>
    </row>
  </sheetData>
  <mergeCells count="14">
    <mergeCell ref="A5:A7"/>
    <mergeCell ref="B5:G5"/>
    <mergeCell ref="H5:M5"/>
    <mergeCell ref="N5:Q5"/>
    <mergeCell ref="B6:C6"/>
    <mergeCell ref="D6:E6"/>
    <mergeCell ref="F6:G6"/>
    <mergeCell ref="H6:I6"/>
    <mergeCell ref="J6:K6"/>
    <mergeCell ref="L6:M6"/>
    <mergeCell ref="N6:N7"/>
    <mergeCell ref="O6:O7"/>
    <mergeCell ref="P6:P7"/>
    <mergeCell ref="Q6:Q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6" min="15" style="0" width="8.28"/>
    <col collapsed="false" customWidth="true" hidden="false" outlineLevel="0" max="17" min="17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77</v>
      </c>
    </row>
    <row r="3" customFormat="false" ht="21" hidden="false" customHeight="false" outlineLevel="0" collapsed="false">
      <c r="A3" s="2" t="s">
        <v>60</v>
      </c>
    </row>
    <row r="4" customFormat="false" ht="21" hidden="false" customHeight="false" outlineLevel="0" collapsed="false">
      <c r="A4" s="3" t="s">
        <v>3</v>
      </c>
    </row>
    <row r="5" customFormat="false" ht="21" hidden="false" customHeight="true" outlineLevel="0" collapsed="false">
      <c r="A5" s="21" t="s">
        <v>4</v>
      </c>
      <c r="B5" s="5" t="s">
        <v>61</v>
      </c>
      <c r="C5" s="5"/>
      <c r="D5" s="5"/>
      <c r="E5" s="5"/>
      <c r="F5" s="5"/>
      <c r="G5" s="5"/>
      <c r="H5" s="5" t="s">
        <v>62</v>
      </c>
      <c r="I5" s="5"/>
      <c r="J5" s="5"/>
      <c r="K5" s="5"/>
      <c r="L5" s="5"/>
      <c r="M5" s="5"/>
      <c r="N5" s="22" t="s">
        <v>14</v>
      </c>
      <c r="O5" s="22"/>
      <c r="P5" s="22"/>
      <c r="Q5" s="22"/>
    </row>
    <row r="6" customFormat="false" ht="21" hidden="false" customHeight="true" outlineLevel="0" collapsed="false">
      <c r="A6" s="21"/>
      <c r="B6" s="5" t="s">
        <v>63</v>
      </c>
      <c r="C6" s="5"/>
      <c r="D6" s="5" t="s">
        <v>64</v>
      </c>
      <c r="E6" s="5"/>
      <c r="F6" s="5" t="s">
        <v>65</v>
      </c>
      <c r="G6" s="5"/>
      <c r="H6" s="5" t="s">
        <v>63</v>
      </c>
      <c r="I6" s="5"/>
      <c r="J6" s="5" t="s">
        <v>64</v>
      </c>
      <c r="K6" s="5"/>
      <c r="L6" s="5" t="s">
        <v>65</v>
      </c>
      <c r="M6" s="5"/>
      <c r="N6" s="5" t="s">
        <v>66</v>
      </c>
      <c r="O6" s="5" t="s">
        <v>67</v>
      </c>
      <c r="P6" s="5" t="s">
        <v>68</v>
      </c>
      <c r="Q6" s="5" t="s">
        <v>69</v>
      </c>
    </row>
    <row r="7" customFormat="false" ht="26.25" hidden="false" customHeight="true" outlineLevel="0" collapsed="false">
      <c r="A7" s="21"/>
      <c r="B7" s="5" t="s">
        <v>70</v>
      </c>
      <c r="C7" s="5" t="s">
        <v>71</v>
      </c>
      <c r="D7" s="5" t="s">
        <v>70</v>
      </c>
      <c r="E7" s="5" t="s">
        <v>72</v>
      </c>
      <c r="F7" s="5" t="s">
        <v>70</v>
      </c>
      <c r="G7" s="5" t="s">
        <v>73</v>
      </c>
      <c r="H7" s="5" t="s">
        <v>70</v>
      </c>
      <c r="I7" s="5" t="s">
        <v>71</v>
      </c>
      <c r="J7" s="5" t="s">
        <v>70</v>
      </c>
      <c r="K7" s="5" t="s">
        <v>72</v>
      </c>
      <c r="L7" s="5" t="s">
        <v>70</v>
      </c>
      <c r="M7" s="5" t="s">
        <v>73</v>
      </c>
      <c r="N7" s="5"/>
      <c r="O7" s="5" t="s">
        <v>70</v>
      </c>
      <c r="P7" s="5" t="s">
        <v>70</v>
      </c>
      <c r="Q7" s="5" t="s">
        <v>70</v>
      </c>
    </row>
    <row r="9" customFormat="false" ht="15" hidden="false" customHeight="false" outlineLevel="0" collapsed="false">
      <c r="A9" s="23" t="s">
        <v>15</v>
      </c>
      <c r="B9" s="24" t="n">
        <v>76</v>
      </c>
      <c r="C9" s="25" t="n">
        <v>50.6666666666667</v>
      </c>
      <c r="D9" s="24" t="n">
        <v>868</v>
      </c>
      <c r="E9" s="25" t="n">
        <v>36.5166175851914</v>
      </c>
      <c r="F9" s="24" t="n">
        <v>558</v>
      </c>
      <c r="G9" s="25" t="n">
        <v>37.9076086956522</v>
      </c>
      <c r="H9" s="24" t="n">
        <v>74</v>
      </c>
      <c r="I9" s="25" t="n">
        <v>49.3333333333333</v>
      </c>
      <c r="J9" s="24" t="n">
        <v>1509</v>
      </c>
      <c r="K9" s="25" t="n">
        <v>63.4833824148086</v>
      </c>
      <c r="L9" s="24" t="n">
        <v>914</v>
      </c>
      <c r="M9" s="25" t="n">
        <v>62.0923913043478</v>
      </c>
      <c r="N9" s="24" t="n">
        <v>150</v>
      </c>
      <c r="O9" s="24" t="n">
        <v>2377</v>
      </c>
      <c r="P9" s="24" t="n">
        <v>1472</v>
      </c>
      <c r="Q9" s="25" t="n">
        <v>0.619267984854859</v>
      </c>
    </row>
    <row r="10" customFormat="false" ht="15" hidden="false" customHeight="false" outlineLevel="0" collapsed="false">
      <c r="A10" s="26" t="s">
        <v>16</v>
      </c>
      <c r="B10" s="27" t="n">
        <v>556</v>
      </c>
      <c r="C10" s="28" t="n">
        <v>61.0989010989011</v>
      </c>
      <c r="D10" s="27" t="n">
        <v>2951</v>
      </c>
      <c r="E10" s="28" t="n">
        <v>49.5799731182796</v>
      </c>
      <c r="F10" s="27" t="n">
        <v>1810</v>
      </c>
      <c r="G10" s="28" t="n">
        <v>51.0866497318657</v>
      </c>
      <c r="H10" s="27" t="n">
        <v>354</v>
      </c>
      <c r="I10" s="28" t="n">
        <v>38.9010989010989</v>
      </c>
      <c r="J10" s="27" t="n">
        <v>3001</v>
      </c>
      <c r="K10" s="28" t="n">
        <v>50.4200268817204</v>
      </c>
      <c r="L10" s="27" t="n">
        <v>1733</v>
      </c>
      <c r="M10" s="28" t="n">
        <v>48.9133502681344</v>
      </c>
      <c r="N10" s="27" t="n">
        <v>910</v>
      </c>
      <c r="O10" s="27" t="n">
        <v>5952</v>
      </c>
      <c r="P10" s="27" t="n">
        <v>3543</v>
      </c>
      <c r="Q10" s="28" t="n">
        <v>0.595262096774194</v>
      </c>
    </row>
    <row r="11" customFormat="false" ht="15" hidden="false" customHeight="false" outlineLevel="0" collapsed="false">
      <c r="A11" s="23" t="s">
        <v>17</v>
      </c>
      <c r="B11" s="24" t="n">
        <v>487</v>
      </c>
      <c r="C11" s="25" t="n">
        <v>45.0925925925926</v>
      </c>
      <c r="D11" s="24" t="n">
        <v>1823</v>
      </c>
      <c r="E11" s="25" t="n">
        <v>40.4571682201509</v>
      </c>
      <c r="F11" s="24" t="n">
        <v>1241</v>
      </c>
      <c r="G11" s="25" t="n">
        <v>39.585326953748</v>
      </c>
      <c r="H11" s="24" t="n">
        <v>593</v>
      </c>
      <c r="I11" s="25" t="n">
        <v>54.9074074074074</v>
      </c>
      <c r="J11" s="24" t="n">
        <v>2683</v>
      </c>
      <c r="K11" s="25" t="n">
        <v>59.5428317798491</v>
      </c>
      <c r="L11" s="24" t="n">
        <v>1894</v>
      </c>
      <c r="M11" s="25" t="n">
        <v>60.414673046252</v>
      </c>
      <c r="N11" s="24" t="n">
        <v>1080</v>
      </c>
      <c r="O11" s="24" t="n">
        <v>4506</v>
      </c>
      <c r="P11" s="24" t="n">
        <v>3135</v>
      </c>
      <c r="Q11" s="25" t="n">
        <v>0.695739014647137</v>
      </c>
    </row>
    <row r="12" customFormat="false" ht="15" hidden="false" customHeight="false" outlineLevel="0" collapsed="false">
      <c r="A12" s="26" t="s">
        <v>18</v>
      </c>
      <c r="B12" s="27" t="n">
        <v>474</v>
      </c>
      <c r="C12" s="28" t="n">
        <v>64.2276422764228</v>
      </c>
      <c r="D12" s="27" t="n">
        <v>2245</v>
      </c>
      <c r="E12" s="28" t="n">
        <v>42.9254302103251</v>
      </c>
      <c r="F12" s="27" t="n">
        <v>1364</v>
      </c>
      <c r="G12" s="28" t="n">
        <v>43.1509016134135</v>
      </c>
      <c r="H12" s="27" t="n">
        <v>264</v>
      </c>
      <c r="I12" s="28" t="n">
        <v>35.7723577235772</v>
      </c>
      <c r="J12" s="27" t="n">
        <v>2985</v>
      </c>
      <c r="K12" s="28" t="n">
        <v>57.074569789675</v>
      </c>
      <c r="L12" s="27" t="n">
        <v>1797</v>
      </c>
      <c r="M12" s="28" t="n">
        <v>56.8490983865865</v>
      </c>
      <c r="N12" s="27" t="n">
        <v>738</v>
      </c>
      <c r="O12" s="27" t="n">
        <v>5230</v>
      </c>
      <c r="P12" s="27" t="n">
        <v>3161</v>
      </c>
      <c r="Q12" s="28" t="n">
        <v>0.604397705544933</v>
      </c>
    </row>
    <row r="13" customFormat="false" ht="15" hidden="false" customHeight="false" outlineLevel="0" collapsed="false">
      <c r="A13" s="23" t="s">
        <v>19</v>
      </c>
      <c r="B13" s="24" t="n">
        <v>155</v>
      </c>
      <c r="C13" s="25" t="n">
        <v>56.1594202898551</v>
      </c>
      <c r="D13" s="24" t="n">
        <v>1257</v>
      </c>
      <c r="E13" s="25" t="n">
        <v>42.901023890785</v>
      </c>
      <c r="F13" s="24" t="n">
        <v>701</v>
      </c>
      <c r="G13" s="25" t="n">
        <v>43.0061349693252</v>
      </c>
      <c r="H13" s="24" t="n">
        <v>121</v>
      </c>
      <c r="I13" s="25" t="n">
        <v>43.8405797101449</v>
      </c>
      <c r="J13" s="24" t="n">
        <v>1673</v>
      </c>
      <c r="K13" s="25" t="n">
        <v>57.098976109215</v>
      </c>
      <c r="L13" s="24" t="n">
        <v>929</v>
      </c>
      <c r="M13" s="25" t="n">
        <v>56.9938650306749</v>
      </c>
      <c r="N13" s="24" t="n">
        <v>276</v>
      </c>
      <c r="O13" s="24" t="n">
        <v>2930</v>
      </c>
      <c r="P13" s="24" t="n">
        <v>1630</v>
      </c>
      <c r="Q13" s="25" t="n">
        <v>0.556313993174061</v>
      </c>
    </row>
    <row r="14" customFormat="false" ht="15" hidden="false" customHeight="false" outlineLevel="0" collapsed="false">
      <c r="A14" s="26" t="s">
        <v>20</v>
      </c>
      <c r="B14" s="27" t="n">
        <v>495</v>
      </c>
      <c r="C14" s="28" t="n">
        <v>58.3038869257951</v>
      </c>
      <c r="D14" s="27" t="n">
        <v>2111</v>
      </c>
      <c r="E14" s="28" t="n">
        <v>41.2465806955842</v>
      </c>
      <c r="F14" s="27" t="n">
        <v>1077</v>
      </c>
      <c r="G14" s="28" t="n">
        <v>42.1691464369616</v>
      </c>
      <c r="H14" s="27" t="n">
        <v>354</v>
      </c>
      <c r="I14" s="28" t="n">
        <v>41.696113074205</v>
      </c>
      <c r="J14" s="27" t="n">
        <v>3007</v>
      </c>
      <c r="K14" s="28" t="n">
        <v>58.7534193044158</v>
      </c>
      <c r="L14" s="27" t="n">
        <v>1477</v>
      </c>
      <c r="M14" s="28" t="n">
        <v>57.8308535630384</v>
      </c>
      <c r="N14" s="27" t="n">
        <v>849</v>
      </c>
      <c r="O14" s="27" t="n">
        <v>5118</v>
      </c>
      <c r="P14" s="27" t="n">
        <v>2554</v>
      </c>
      <c r="Q14" s="28" t="n">
        <v>0.499023055881204</v>
      </c>
    </row>
    <row r="15" customFormat="false" ht="15" hidden="false" customHeight="false" outlineLevel="0" collapsed="false">
      <c r="A15" s="23" t="s">
        <v>21</v>
      </c>
      <c r="B15" s="24" t="n">
        <v>323</v>
      </c>
      <c r="C15" s="25" t="n">
        <v>60.6003752345216</v>
      </c>
      <c r="D15" s="24" t="n">
        <v>2178</v>
      </c>
      <c r="E15" s="25" t="n">
        <v>42.4230619400078</v>
      </c>
      <c r="F15" s="24" t="n">
        <v>950</v>
      </c>
      <c r="G15" s="25" t="n">
        <v>40.73756432247</v>
      </c>
      <c r="H15" s="24" t="n">
        <v>210</v>
      </c>
      <c r="I15" s="25" t="n">
        <v>39.3996247654784</v>
      </c>
      <c r="J15" s="24" t="n">
        <v>2956</v>
      </c>
      <c r="K15" s="25" t="n">
        <v>57.5769380599922</v>
      </c>
      <c r="L15" s="24" t="n">
        <v>1382</v>
      </c>
      <c r="M15" s="25" t="n">
        <v>59.26243567753</v>
      </c>
      <c r="N15" s="24" t="n">
        <v>533</v>
      </c>
      <c r="O15" s="24" t="n">
        <v>5134</v>
      </c>
      <c r="P15" s="24" t="n">
        <v>2332</v>
      </c>
      <c r="Q15" s="25" t="n">
        <v>0.454226723802104</v>
      </c>
    </row>
    <row r="16" customFormat="false" ht="15" hidden="false" customHeight="false" outlineLevel="0" collapsed="false">
      <c r="A16" s="26" t="s">
        <v>22</v>
      </c>
      <c r="B16" s="27" t="n">
        <v>184</v>
      </c>
      <c r="C16" s="28" t="n">
        <v>60.1307189542484</v>
      </c>
      <c r="D16" s="27" t="n">
        <v>973</v>
      </c>
      <c r="E16" s="28" t="n">
        <v>45.6378986866792</v>
      </c>
      <c r="F16" s="27" t="n">
        <v>568</v>
      </c>
      <c r="G16" s="28" t="n">
        <v>43.030303030303</v>
      </c>
      <c r="H16" s="27" t="n">
        <v>122</v>
      </c>
      <c r="I16" s="28" t="n">
        <v>39.8692810457516</v>
      </c>
      <c r="J16" s="27" t="n">
        <v>1159</v>
      </c>
      <c r="K16" s="28" t="n">
        <v>54.3621013133208</v>
      </c>
      <c r="L16" s="27" t="n">
        <v>752</v>
      </c>
      <c r="M16" s="28" t="n">
        <v>56.969696969697</v>
      </c>
      <c r="N16" s="27" t="n">
        <v>306</v>
      </c>
      <c r="O16" s="27" t="n">
        <v>2132</v>
      </c>
      <c r="P16" s="27" t="n">
        <v>1320</v>
      </c>
      <c r="Q16" s="28" t="n">
        <v>0.619136960600375</v>
      </c>
    </row>
    <row r="17" customFormat="false" ht="15" hidden="false" customHeight="false" outlineLevel="0" collapsed="false">
      <c r="A17" s="23" t="s">
        <v>23</v>
      </c>
      <c r="B17" s="24" t="n">
        <v>305</v>
      </c>
      <c r="C17" s="25" t="n">
        <v>56.5862708719852</v>
      </c>
      <c r="D17" s="24" t="n">
        <v>2365</v>
      </c>
      <c r="E17" s="25" t="n">
        <v>41.7549435028249</v>
      </c>
      <c r="F17" s="24" t="n">
        <v>1113</v>
      </c>
      <c r="G17" s="25" t="n">
        <v>42.0476010578013</v>
      </c>
      <c r="H17" s="24" t="n">
        <v>234</v>
      </c>
      <c r="I17" s="25" t="n">
        <v>43.4137291280148</v>
      </c>
      <c r="J17" s="24" t="n">
        <v>3299</v>
      </c>
      <c r="K17" s="25" t="n">
        <v>58.2450564971751</v>
      </c>
      <c r="L17" s="24" t="n">
        <v>1534</v>
      </c>
      <c r="M17" s="25" t="n">
        <v>57.9523989421987</v>
      </c>
      <c r="N17" s="24" t="n">
        <v>539</v>
      </c>
      <c r="O17" s="24" t="n">
        <v>5664</v>
      </c>
      <c r="P17" s="24" t="n">
        <v>2647</v>
      </c>
      <c r="Q17" s="25" t="n">
        <v>0.467337570621469</v>
      </c>
    </row>
    <row r="18" customFormat="false" ht="15" hidden="false" customHeight="false" outlineLevel="0" collapsed="false">
      <c r="A18" s="26" t="s">
        <v>24</v>
      </c>
      <c r="B18" s="27" t="n">
        <v>185</v>
      </c>
      <c r="C18" s="28" t="n">
        <v>62.5</v>
      </c>
      <c r="D18" s="27" t="n">
        <v>840</v>
      </c>
      <c r="E18" s="28" t="n">
        <v>50.5415162454874</v>
      </c>
      <c r="F18" s="27" t="n">
        <v>512</v>
      </c>
      <c r="G18" s="28" t="n">
        <v>50.2453385672228</v>
      </c>
      <c r="H18" s="27" t="n">
        <v>111</v>
      </c>
      <c r="I18" s="28" t="n">
        <v>37.5</v>
      </c>
      <c r="J18" s="27" t="n">
        <v>822</v>
      </c>
      <c r="K18" s="28" t="n">
        <v>49.4584837545126</v>
      </c>
      <c r="L18" s="27" t="n">
        <v>507</v>
      </c>
      <c r="M18" s="28" t="n">
        <v>49.7546614327772</v>
      </c>
      <c r="N18" s="27" t="n">
        <v>296</v>
      </c>
      <c r="O18" s="27" t="n">
        <v>1662</v>
      </c>
      <c r="P18" s="27" t="n">
        <v>1019</v>
      </c>
      <c r="Q18" s="28" t="n">
        <v>0.613116726835138</v>
      </c>
    </row>
    <row r="19" customFormat="false" ht="15" hidden="false" customHeight="false" outlineLevel="0" collapsed="false">
      <c r="A19" s="23" t="s">
        <v>25</v>
      </c>
      <c r="B19" s="24" t="n">
        <v>236</v>
      </c>
      <c r="C19" s="25" t="n">
        <v>57.843137254902</v>
      </c>
      <c r="D19" s="24" t="n">
        <v>1256</v>
      </c>
      <c r="E19" s="25" t="n">
        <v>42.218487394958</v>
      </c>
      <c r="F19" s="24" t="n">
        <v>810</v>
      </c>
      <c r="G19" s="25" t="n">
        <v>45.4290521592821</v>
      </c>
      <c r="H19" s="24" t="n">
        <v>172</v>
      </c>
      <c r="I19" s="25" t="n">
        <v>42.156862745098</v>
      </c>
      <c r="J19" s="24" t="n">
        <v>1719</v>
      </c>
      <c r="K19" s="25" t="n">
        <v>57.781512605042</v>
      </c>
      <c r="L19" s="24" t="n">
        <v>973</v>
      </c>
      <c r="M19" s="25" t="n">
        <v>54.5709478407179</v>
      </c>
      <c r="N19" s="24" t="n">
        <v>408</v>
      </c>
      <c r="O19" s="24" t="n">
        <v>2975</v>
      </c>
      <c r="P19" s="24" t="n">
        <v>1783</v>
      </c>
      <c r="Q19" s="25" t="n">
        <v>0.599327731092437</v>
      </c>
    </row>
    <row r="20" customFormat="false" ht="15" hidden="false" customHeight="false" outlineLevel="0" collapsed="false">
      <c r="A20" s="26" t="s">
        <v>26</v>
      </c>
      <c r="B20" s="27" t="n">
        <v>333</v>
      </c>
      <c r="C20" s="28" t="n">
        <v>63.915547024952</v>
      </c>
      <c r="D20" s="27" t="n">
        <v>1232</v>
      </c>
      <c r="E20" s="28" t="n">
        <v>49.4580489763147</v>
      </c>
      <c r="F20" s="27" t="n">
        <v>702</v>
      </c>
      <c r="G20" s="28" t="n">
        <v>47.9180887372014</v>
      </c>
      <c r="H20" s="27" t="n">
        <v>188</v>
      </c>
      <c r="I20" s="28" t="n">
        <v>36.084452975048</v>
      </c>
      <c r="J20" s="27" t="n">
        <v>1259</v>
      </c>
      <c r="K20" s="28" t="n">
        <v>50.5419510236853</v>
      </c>
      <c r="L20" s="27" t="n">
        <v>763</v>
      </c>
      <c r="M20" s="28" t="n">
        <v>52.0819112627986</v>
      </c>
      <c r="N20" s="27" t="n">
        <v>521</v>
      </c>
      <c r="O20" s="27" t="n">
        <v>2491</v>
      </c>
      <c r="P20" s="27" t="n">
        <v>1465</v>
      </c>
      <c r="Q20" s="28" t="n">
        <v>0.588117221999197</v>
      </c>
    </row>
    <row r="21" customFormat="false" ht="15" hidden="false" customHeight="false" outlineLevel="0" collapsed="false">
      <c r="A21" s="23" t="s">
        <v>27</v>
      </c>
      <c r="B21" s="24" t="n">
        <v>381</v>
      </c>
      <c r="C21" s="25" t="n">
        <v>59.53125</v>
      </c>
      <c r="D21" s="24" t="n">
        <v>1460</v>
      </c>
      <c r="E21" s="25" t="n">
        <v>38.1201044386423</v>
      </c>
      <c r="F21" s="24" t="n">
        <v>866</v>
      </c>
      <c r="G21" s="25" t="n">
        <v>37.3436826218198</v>
      </c>
      <c r="H21" s="24" t="n">
        <v>259</v>
      </c>
      <c r="I21" s="25" t="n">
        <v>40.46875</v>
      </c>
      <c r="J21" s="24" t="n">
        <v>2370</v>
      </c>
      <c r="K21" s="25" t="n">
        <v>61.8798955613577</v>
      </c>
      <c r="L21" s="24" t="n">
        <v>1453</v>
      </c>
      <c r="M21" s="25" t="n">
        <v>62.6563173781803</v>
      </c>
      <c r="N21" s="24" t="n">
        <v>640</v>
      </c>
      <c r="O21" s="24" t="n">
        <v>3830</v>
      </c>
      <c r="P21" s="24" t="n">
        <v>2319</v>
      </c>
      <c r="Q21" s="25" t="n">
        <v>0.605483028720627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28</v>
      </c>
      <c r="B23" s="20" t="n">
        <v>4190</v>
      </c>
      <c r="C23" s="29" t="n">
        <v>57.8250069003588</v>
      </c>
      <c r="D23" s="20" t="n">
        <v>21559</v>
      </c>
      <c r="E23" s="29" t="n">
        <v>43.1171376572469</v>
      </c>
      <c r="F23" s="20" t="n">
        <v>12272</v>
      </c>
      <c r="G23" s="29" t="n">
        <v>43.2417195207893</v>
      </c>
      <c r="H23" s="20" t="n">
        <v>3056</v>
      </c>
      <c r="I23" s="29" t="n">
        <v>42.1749930996412</v>
      </c>
      <c r="J23" s="20" t="n">
        <v>28442</v>
      </c>
      <c r="K23" s="29" t="n">
        <v>56.8828623427532</v>
      </c>
      <c r="L23" s="20" t="n">
        <v>16108</v>
      </c>
      <c r="M23" s="29" t="n">
        <v>56.7582804792107</v>
      </c>
      <c r="N23" s="20" t="n">
        <v>7246</v>
      </c>
      <c r="O23" s="20" t="n">
        <v>50001</v>
      </c>
      <c r="P23" s="20" t="n">
        <v>28380</v>
      </c>
      <c r="Q23" s="29" t="n">
        <v>0.567588648227036</v>
      </c>
    </row>
    <row r="24" customFormat="false" ht="15" hidden="false" customHeight="false" outlineLevel="0" collapsed="false">
      <c r="A24" s="12" t="s">
        <v>29</v>
      </c>
    </row>
    <row r="25" customFormat="false" ht="15" hidden="false" customHeight="false" outlineLevel="0" collapsed="false">
      <c r="A25" s="12" t="s">
        <v>74</v>
      </c>
    </row>
    <row r="26" customFormat="false" ht="15" hidden="false" customHeight="false" outlineLevel="0" collapsed="false">
      <c r="A26" s="12" t="s">
        <v>75</v>
      </c>
    </row>
    <row r="27" customFormat="false" ht="15" hidden="false" customHeight="false" outlineLevel="0" collapsed="false">
      <c r="A27" s="12" t="s">
        <v>76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3" t="s">
        <v>31</v>
      </c>
    </row>
    <row r="30" customFormat="false" ht="15" hidden="false" customHeight="false" outlineLevel="0" collapsed="false">
      <c r="A30" s="13" t="s">
        <v>32</v>
      </c>
    </row>
    <row r="31" customFormat="false" ht="15" hidden="false" customHeight="false" outlineLevel="0" collapsed="false">
      <c r="A31" s="13" t="s">
        <v>33</v>
      </c>
    </row>
    <row r="32" customFormat="false" ht="15" hidden="false" customHeight="false" outlineLevel="0" collapsed="false">
      <c r="A32" s="13" t="s">
        <v>34</v>
      </c>
    </row>
  </sheetData>
  <mergeCells count="14">
    <mergeCell ref="A5:A7"/>
    <mergeCell ref="B5:G5"/>
    <mergeCell ref="H5:M5"/>
    <mergeCell ref="N5:Q5"/>
    <mergeCell ref="B6:C6"/>
    <mergeCell ref="D6:E6"/>
    <mergeCell ref="F6:G6"/>
    <mergeCell ref="H6:I6"/>
    <mergeCell ref="J6:K6"/>
    <mergeCell ref="L6:M6"/>
    <mergeCell ref="N6:N7"/>
    <mergeCell ref="O6:O7"/>
    <mergeCell ref="P6:P7"/>
    <mergeCell ref="Q6:Q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6" min="15" style="0" width="8.28"/>
    <col collapsed="false" customWidth="true" hidden="false" outlineLevel="0" max="17" min="17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78</v>
      </c>
    </row>
    <row r="3" customFormat="false" ht="21" hidden="false" customHeight="false" outlineLevel="0" collapsed="false">
      <c r="A3" s="2" t="s">
        <v>60</v>
      </c>
    </row>
    <row r="4" customFormat="false" ht="21" hidden="false" customHeight="false" outlineLevel="0" collapsed="false">
      <c r="A4" s="3" t="s">
        <v>3</v>
      </c>
    </row>
    <row r="5" customFormat="false" ht="21" hidden="false" customHeight="true" outlineLevel="0" collapsed="false">
      <c r="A5" s="21" t="s">
        <v>4</v>
      </c>
      <c r="B5" s="5" t="s">
        <v>61</v>
      </c>
      <c r="C5" s="5"/>
      <c r="D5" s="5"/>
      <c r="E5" s="5"/>
      <c r="F5" s="5"/>
      <c r="G5" s="5"/>
      <c r="H5" s="5" t="s">
        <v>62</v>
      </c>
      <c r="I5" s="5"/>
      <c r="J5" s="5"/>
      <c r="K5" s="5"/>
      <c r="L5" s="5"/>
      <c r="M5" s="5"/>
      <c r="N5" s="22" t="s">
        <v>14</v>
      </c>
      <c r="O5" s="22"/>
      <c r="P5" s="22"/>
      <c r="Q5" s="22"/>
    </row>
    <row r="6" customFormat="false" ht="21" hidden="false" customHeight="true" outlineLevel="0" collapsed="false">
      <c r="A6" s="21"/>
      <c r="B6" s="5" t="s">
        <v>63</v>
      </c>
      <c r="C6" s="5"/>
      <c r="D6" s="5" t="s">
        <v>64</v>
      </c>
      <c r="E6" s="5"/>
      <c r="F6" s="5" t="s">
        <v>65</v>
      </c>
      <c r="G6" s="5"/>
      <c r="H6" s="5" t="s">
        <v>63</v>
      </c>
      <c r="I6" s="5"/>
      <c r="J6" s="5" t="s">
        <v>64</v>
      </c>
      <c r="K6" s="5"/>
      <c r="L6" s="5" t="s">
        <v>65</v>
      </c>
      <c r="M6" s="5"/>
      <c r="N6" s="5" t="s">
        <v>66</v>
      </c>
      <c r="O6" s="5" t="s">
        <v>67</v>
      </c>
      <c r="P6" s="5" t="s">
        <v>68</v>
      </c>
      <c r="Q6" s="5" t="s">
        <v>69</v>
      </c>
    </row>
    <row r="7" customFormat="false" ht="26.25" hidden="false" customHeight="true" outlineLevel="0" collapsed="false">
      <c r="A7" s="21"/>
      <c r="B7" s="5" t="s">
        <v>70</v>
      </c>
      <c r="C7" s="5" t="s">
        <v>71</v>
      </c>
      <c r="D7" s="5" t="s">
        <v>70</v>
      </c>
      <c r="E7" s="5" t="s">
        <v>72</v>
      </c>
      <c r="F7" s="5" t="s">
        <v>70</v>
      </c>
      <c r="G7" s="5" t="s">
        <v>73</v>
      </c>
      <c r="H7" s="5" t="s">
        <v>70</v>
      </c>
      <c r="I7" s="5" t="s">
        <v>71</v>
      </c>
      <c r="J7" s="5" t="s">
        <v>70</v>
      </c>
      <c r="K7" s="5" t="s">
        <v>72</v>
      </c>
      <c r="L7" s="5" t="s">
        <v>70</v>
      </c>
      <c r="M7" s="5" t="s">
        <v>73</v>
      </c>
      <c r="N7" s="5"/>
      <c r="O7" s="5" t="s">
        <v>70</v>
      </c>
      <c r="P7" s="5" t="s">
        <v>70</v>
      </c>
      <c r="Q7" s="5" t="s">
        <v>70</v>
      </c>
    </row>
    <row r="9" customFormat="false" ht="15" hidden="false" customHeight="false" outlineLevel="0" collapsed="false">
      <c r="A9" s="23" t="s">
        <v>15</v>
      </c>
      <c r="B9" s="24" t="n">
        <v>189</v>
      </c>
      <c r="C9" s="25" t="n">
        <v>67.2597864768683</v>
      </c>
      <c r="D9" s="24" t="n">
        <v>466</v>
      </c>
      <c r="E9" s="25" t="n">
        <v>54.5667447306792</v>
      </c>
      <c r="F9" s="24" t="n">
        <v>173</v>
      </c>
      <c r="G9" s="25" t="n">
        <v>57.8595317725752</v>
      </c>
      <c r="H9" s="24" t="n">
        <v>92</v>
      </c>
      <c r="I9" s="25" t="n">
        <v>32.7402135231317</v>
      </c>
      <c r="J9" s="24" t="n">
        <v>388</v>
      </c>
      <c r="K9" s="25" t="n">
        <v>45.4332552693208</v>
      </c>
      <c r="L9" s="24" t="n">
        <v>126</v>
      </c>
      <c r="M9" s="25" t="n">
        <v>42.1404682274248</v>
      </c>
      <c r="N9" s="24" t="n">
        <v>281</v>
      </c>
      <c r="O9" s="24" t="n">
        <v>854</v>
      </c>
      <c r="P9" s="24" t="n">
        <v>299</v>
      </c>
      <c r="Q9" s="25" t="n">
        <v>0.350117096018735</v>
      </c>
    </row>
    <row r="10" customFormat="false" ht="15" hidden="false" customHeight="false" outlineLevel="0" collapsed="false">
      <c r="A10" s="26" t="s">
        <v>16</v>
      </c>
      <c r="B10" s="27" t="n">
        <v>310</v>
      </c>
      <c r="C10" s="28" t="n">
        <v>77.6942355889724</v>
      </c>
      <c r="D10" s="27" t="n">
        <v>1757</v>
      </c>
      <c r="E10" s="28" t="n">
        <v>68.0743897714064</v>
      </c>
      <c r="F10" s="27" t="n">
        <v>414</v>
      </c>
      <c r="G10" s="28" t="n">
        <v>65.2996845425868</v>
      </c>
      <c r="H10" s="27" t="n">
        <v>89</v>
      </c>
      <c r="I10" s="28" t="n">
        <v>22.3057644110276</v>
      </c>
      <c r="J10" s="27" t="n">
        <v>824</v>
      </c>
      <c r="K10" s="28" t="n">
        <v>31.9256102285936</v>
      </c>
      <c r="L10" s="27" t="n">
        <v>220</v>
      </c>
      <c r="M10" s="28" t="n">
        <v>34.7003154574133</v>
      </c>
      <c r="N10" s="27" t="n">
        <v>399</v>
      </c>
      <c r="O10" s="27" t="n">
        <v>2581</v>
      </c>
      <c r="P10" s="27" t="n">
        <v>634</v>
      </c>
      <c r="Q10" s="28" t="n">
        <v>0.245641224331654</v>
      </c>
    </row>
    <row r="11" customFormat="false" ht="15" hidden="false" customHeight="false" outlineLevel="0" collapsed="false">
      <c r="A11" s="23" t="s">
        <v>17</v>
      </c>
      <c r="B11" s="24" t="n">
        <v>787</v>
      </c>
      <c r="C11" s="25" t="n">
        <v>58.7752053771471</v>
      </c>
      <c r="D11" s="24" t="n">
        <v>803</v>
      </c>
      <c r="E11" s="25" t="n">
        <v>63.4782608695652</v>
      </c>
      <c r="F11" s="24" t="n">
        <v>388</v>
      </c>
      <c r="G11" s="25" t="n">
        <v>62.7831715210356</v>
      </c>
      <c r="H11" s="24" t="n">
        <v>552</v>
      </c>
      <c r="I11" s="25" t="n">
        <v>41.2247946228529</v>
      </c>
      <c r="J11" s="24" t="n">
        <v>462</v>
      </c>
      <c r="K11" s="25" t="n">
        <v>36.5217391304348</v>
      </c>
      <c r="L11" s="24" t="n">
        <v>230</v>
      </c>
      <c r="M11" s="25" t="n">
        <v>37.2168284789644</v>
      </c>
      <c r="N11" s="24" t="n">
        <v>1339</v>
      </c>
      <c r="O11" s="24" t="n">
        <v>1265</v>
      </c>
      <c r="P11" s="24" t="n">
        <v>618</v>
      </c>
      <c r="Q11" s="25" t="n">
        <v>0.488537549407115</v>
      </c>
    </row>
    <row r="12" customFormat="false" ht="15" hidden="false" customHeight="false" outlineLevel="0" collapsed="false">
      <c r="A12" s="26" t="s">
        <v>18</v>
      </c>
      <c r="B12" s="27" t="n">
        <v>196</v>
      </c>
      <c r="C12" s="28" t="n">
        <v>81.3278008298755</v>
      </c>
      <c r="D12" s="27" t="n">
        <v>2056</v>
      </c>
      <c r="E12" s="28" t="n">
        <v>71.4136853073984</v>
      </c>
      <c r="F12" s="27" t="n">
        <v>568</v>
      </c>
      <c r="G12" s="28" t="n">
        <v>73.4799482535576</v>
      </c>
      <c r="H12" s="27" t="n">
        <v>45</v>
      </c>
      <c r="I12" s="28" t="n">
        <v>18.6721991701245</v>
      </c>
      <c r="J12" s="27" t="n">
        <v>823</v>
      </c>
      <c r="K12" s="28" t="n">
        <v>28.5863146926016</v>
      </c>
      <c r="L12" s="27" t="n">
        <v>205</v>
      </c>
      <c r="M12" s="28" t="n">
        <v>26.5200517464424</v>
      </c>
      <c r="N12" s="27" t="n">
        <v>241</v>
      </c>
      <c r="O12" s="27" t="n">
        <v>2879</v>
      </c>
      <c r="P12" s="27" t="n">
        <v>773</v>
      </c>
      <c r="Q12" s="28" t="n">
        <v>0.268496005557485</v>
      </c>
    </row>
    <row r="13" customFormat="false" ht="15" hidden="false" customHeight="false" outlineLevel="0" collapsed="false">
      <c r="A13" s="23" t="s">
        <v>19</v>
      </c>
      <c r="B13" s="24" t="n">
        <v>76</v>
      </c>
      <c r="C13" s="25" t="n">
        <v>76.7676767676768</v>
      </c>
      <c r="D13" s="24" t="n">
        <v>645</v>
      </c>
      <c r="E13" s="25" t="n">
        <v>62.4394966118103</v>
      </c>
      <c r="F13" s="24" t="n">
        <v>145</v>
      </c>
      <c r="G13" s="25" t="n">
        <v>68.075117370892</v>
      </c>
      <c r="H13" s="24" t="n">
        <v>23</v>
      </c>
      <c r="I13" s="25" t="n">
        <v>23.2323232323232</v>
      </c>
      <c r="J13" s="24" t="n">
        <v>388</v>
      </c>
      <c r="K13" s="25" t="n">
        <v>37.5605033881897</v>
      </c>
      <c r="L13" s="24" t="n">
        <v>68</v>
      </c>
      <c r="M13" s="25" t="n">
        <v>31.924882629108</v>
      </c>
      <c r="N13" s="24" t="n">
        <v>99</v>
      </c>
      <c r="O13" s="24" t="n">
        <v>1033</v>
      </c>
      <c r="P13" s="24" t="n">
        <v>213</v>
      </c>
      <c r="Q13" s="25" t="n">
        <v>0.206195546950629</v>
      </c>
    </row>
    <row r="14" customFormat="false" ht="15" hidden="false" customHeight="false" outlineLevel="0" collapsed="false">
      <c r="A14" s="26" t="s">
        <v>20</v>
      </c>
      <c r="B14" s="27" t="n">
        <v>400</v>
      </c>
      <c r="C14" s="28" t="n">
        <v>80.6451612903226</v>
      </c>
      <c r="D14" s="27" t="n">
        <v>1993</v>
      </c>
      <c r="E14" s="28" t="n">
        <v>66.677818668451</v>
      </c>
      <c r="F14" s="27" t="n">
        <v>511</v>
      </c>
      <c r="G14" s="28" t="n">
        <v>69.0540540540541</v>
      </c>
      <c r="H14" s="27" t="n">
        <v>96</v>
      </c>
      <c r="I14" s="28" t="n">
        <v>19.3548387096774</v>
      </c>
      <c r="J14" s="27" t="n">
        <v>996</v>
      </c>
      <c r="K14" s="28" t="n">
        <v>33.322181331549</v>
      </c>
      <c r="L14" s="27" t="n">
        <v>229</v>
      </c>
      <c r="M14" s="28" t="n">
        <v>30.9459459459459</v>
      </c>
      <c r="N14" s="27" t="n">
        <v>496</v>
      </c>
      <c r="O14" s="27" t="n">
        <v>2989</v>
      </c>
      <c r="P14" s="27" t="n">
        <v>740</v>
      </c>
      <c r="Q14" s="28" t="n">
        <v>0.24757443961191</v>
      </c>
    </row>
    <row r="15" customFormat="false" ht="15" hidden="false" customHeight="false" outlineLevel="0" collapsed="false">
      <c r="A15" s="23" t="s">
        <v>21</v>
      </c>
      <c r="B15" s="24" t="n">
        <v>49</v>
      </c>
      <c r="C15" s="25" t="n">
        <v>89.0909090909091</v>
      </c>
      <c r="D15" s="24" t="n">
        <v>1170</v>
      </c>
      <c r="E15" s="25" t="n">
        <v>74.1444866920152</v>
      </c>
      <c r="F15" s="24" t="n">
        <v>251</v>
      </c>
      <c r="G15" s="25" t="n">
        <v>68.956043956044</v>
      </c>
      <c r="H15" s="24" t="n">
        <v>6</v>
      </c>
      <c r="I15" s="25" t="n">
        <v>10.9090909090909</v>
      </c>
      <c r="J15" s="24" t="n">
        <v>408</v>
      </c>
      <c r="K15" s="25" t="n">
        <v>25.8555133079848</v>
      </c>
      <c r="L15" s="24" t="n">
        <v>113</v>
      </c>
      <c r="M15" s="25" t="n">
        <v>31.043956043956</v>
      </c>
      <c r="N15" s="24" t="n">
        <v>55</v>
      </c>
      <c r="O15" s="24" t="n">
        <v>1578</v>
      </c>
      <c r="P15" s="24" t="n">
        <v>364</v>
      </c>
      <c r="Q15" s="25" t="n">
        <v>0.230671736375158</v>
      </c>
    </row>
    <row r="16" customFormat="false" ht="15" hidden="false" customHeight="false" outlineLevel="0" collapsed="false">
      <c r="A16" s="26" t="s">
        <v>22</v>
      </c>
      <c r="B16" s="27" t="n">
        <v>150</v>
      </c>
      <c r="C16" s="28" t="n">
        <v>83.3333333333333</v>
      </c>
      <c r="D16" s="27" t="n">
        <v>602</v>
      </c>
      <c r="E16" s="28" t="n">
        <v>78.6928104575163</v>
      </c>
      <c r="F16" s="27" t="n">
        <v>257</v>
      </c>
      <c r="G16" s="28" t="n">
        <v>73.8505747126437</v>
      </c>
      <c r="H16" s="27" t="n">
        <v>30</v>
      </c>
      <c r="I16" s="28" t="n">
        <v>16.6666666666667</v>
      </c>
      <c r="J16" s="27" t="n">
        <v>163</v>
      </c>
      <c r="K16" s="28" t="n">
        <v>21.3071895424837</v>
      </c>
      <c r="L16" s="27" t="n">
        <v>91</v>
      </c>
      <c r="M16" s="28" t="n">
        <v>26.1494252873563</v>
      </c>
      <c r="N16" s="27" t="n">
        <v>180</v>
      </c>
      <c r="O16" s="27" t="n">
        <v>765</v>
      </c>
      <c r="P16" s="27" t="n">
        <v>348</v>
      </c>
      <c r="Q16" s="28" t="n">
        <v>0.454901960784314</v>
      </c>
    </row>
    <row r="17" customFormat="false" ht="15" hidden="false" customHeight="false" outlineLevel="0" collapsed="false">
      <c r="A17" s="23" t="s">
        <v>23</v>
      </c>
      <c r="B17" s="24" t="n">
        <v>173</v>
      </c>
      <c r="C17" s="25" t="n">
        <v>62.6811594202899</v>
      </c>
      <c r="D17" s="24" t="n">
        <v>1336</v>
      </c>
      <c r="E17" s="25" t="n">
        <v>61.0045662100457</v>
      </c>
      <c r="F17" s="24" t="n">
        <v>414</v>
      </c>
      <c r="G17" s="25" t="n">
        <v>60.8823529411765</v>
      </c>
      <c r="H17" s="24" t="n">
        <v>103</v>
      </c>
      <c r="I17" s="25" t="n">
        <v>37.3188405797101</v>
      </c>
      <c r="J17" s="24" t="n">
        <v>854</v>
      </c>
      <c r="K17" s="25" t="n">
        <v>38.9954337899543</v>
      </c>
      <c r="L17" s="24" t="n">
        <v>266</v>
      </c>
      <c r="M17" s="25" t="n">
        <v>39.1176470588235</v>
      </c>
      <c r="N17" s="24" t="n">
        <v>276</v>
      </c>
      <c r="O17" s="24" t="n">
        <v>2190</v>
      </c>
      <c r="P17" s="24" t="n">
        <v>680</v>
      </c>
      <c r="Q17" s="25" t="n">
        <v>0.310502283105023</v>
      </c>
    </row>
    <row r="18" customFormat="false" ht="15" hidden="false" customHeight="false" outlineLevel="0" collapsed="false">
      <c r="A18" s="26" t="s">
        <v>24</v>
      </c>
      <c r="B18" s="27" t="n">
        <v>173</v>
      </c>
      <c r="C18" s="28" t="n">
        <v>86.5</v>
      </c>
      <c r="D18" s="27" t="n">
        <v>502</v>
      </c>
      <c r="E18" s="28" t="n">
        <v>65.3645833333333</v>
      </c>
      <c r="F18" s="27" t="n">
        <v>181</v>
      </c>
      <c r="G18" s="28" t="n">
        <v>61.1486486486487</v>
      </c>
      <c r="H18" s="27" t="n">
        <v>27</v>
      </c>
      <c r="I18" s="28" t="n">
        <v>13.5</v>
      </c>
      <c r="J18" s="27" t="n">
        <v>266</v>
      </c>
      <c r="K18" s="28" t="n">
        <v>34.6354166666667</v>
      </c>
      <c r="L18" s="27" t="n">
        <v>115</v>
      </c>
      <c r="M18" s="28" t="n">
        <v>38.8513513513514</v>
      </c>
      <c r="N18" s="27" t="n">
        <v>200</v>
      </c>
      <c r="O18" s="27" t="n">
        <v>768</v>
      </c>
      <c r="P18" s="27" t="n">
        <v>296</v>
      </c>
      <c r="Q18" s="28" t="n">
        <v>0.385416666666667</v>
      </c>
    </row>
    <row r="19" customFormat="false" ht="15" hidden="false" customHeight="false" outlineLevel="0" collapsed="false">
      <c r="A19" s="23" t="s">
        <v>25</v>
      </c>
      <c r="B19" s="24" t="n">
        <v>166</v>
      </c>
      <c r="C19" s="25" t="n">
        <v>91.2087912087912</v>
      </c>
      <c r="D19" s="24" t="n">
        <v>1068</v>
      </c>
      <c r="E19" s="25" t="n">
        <v>69.7127937336815</v>
      </c>
      <c r="F19" s="24" t="n">
        <v>298</v>
      </c>
      <c r="G19" s="25" t="n">
        <v>68.1922196796339</v>
      </c>
      <c r="H19" s="24" t="n">
        <v>16</v>
      </c>
      <c r="I19" s="25" t="n">
        <v>8.79120879120879</v>
      </c>
      <c r="J19" s="24" t="n">
        <v>464</v>
      </c>
      <c r="K19" s="25" t="n">
        <v>30.2872062663185</v>
      </c>
      <c r="L19" s="24" t="n">
        <v>139</v>
      </c>
      <c r="M19" s="25" t="n">
        <v>31.8077803203661</v>
      </c>
      <c r="N19" s="24" t="n">
        <v>182</v>
      </c>
      <c r="O19" s="24" t="n">
        <v>1532</v>
      </c>
      <c r="P19" s="24" t="n">
        <v>437</v>
      </c>
      <c r="Q19" s="25" t="n">
        <v>0.285248041775457</v>
      </c>
    </row>
    <row r="20" customFormat="false" ht="15" hidden="false" customHeight="false" outlineLevel="0" collapsed="false">
      <c r="A20" s="26" t="s">
        <v>26</v>
      </c>
      <c r="B20" s="27" t="n">
        <v>101</v>
      </c>
      <c r="C20" s="28" t="n">
        <v>63.9240506329114</v>
      </c>
      <c r="D20" s="27" t="n">
        <v>660</v>
      </c>
      <c r="E20" s="28" t="n">
        <v>76.7441860465116</v>
      </c>
      <c r="F20" s="27" t="n">
        <v>329</v>
      </c>
      <c r="G20" s="28" t="n">
        <v>77.5943396226415</v>
      </c>
      <c r="H20" s="27" t="n">
        <v>57</v>
      </c>
      <c r="I20" s="28" t="n">
        <v>36.0759493670886</v>
      </c>
      <c r="J20" s="27" t="n">
        <v>200</v>
      </c>
      <c r="K20" s="28" t="n">
        <v>23.2558139534884</v>
      </c>
      <c r="L20" s="27" t="n">
        <v>95</v>
      </c>
      <c r="M20" s="28" t="n">
        <v>22.4056603773585</v>
      </c>
      <c r="N20" s="27" t="n">
        <v>158</v>
      </c>
      <c r="O20" s="27" t="n">
        <v>860</v>
      </c>
      <c r="P20" s="27" t="n">
        <v>424</v>
      </c>
      <c r="Q20" s="28" t="n">
        <v>0.493023255813954</v>
      </c>
    </row>
    <row r="21" customFormat="false" ht="15" hidden="false" customHeight="false" outlineLevel="0" collapsed="false">
      <c r="A21" s="23" t="s">
        <v>27</v>
      </c>
      <c r="B21" s="24" t="n">
        <v>353</v>
      </c>
      <c r="C21" s="25" t="n">
        <v>82.093023255814</v>
      </c>
      <c r="D21" s="24" t="n">
        <v>1289</v>
      </c>
      <c r="E21" s="25" t="n">
        <v>54.2052144659378</v>
      </c>
      <c r="F21" s="24" t="n">
        <v>583</v>
      </c>
      <c r="G21" s="25" t="n">
        <v>50.8282476024411</v>
      </c>
      <c r="H21" s="24" t="n">
        <v>77</v>
      </c>
      <c r="I21" s="25" t="n">
        <v>17.906976744186</v>
      </c>
      <c r="J21" s="24" t="n">
        <v>1089</v>
      </c>
      <c r="K21" s="25" t="n">
        <v>45.7947855340622</v>
      </c>
      <c r="L21" s="24" t="n">
        <v>564</v>
      </c>
      <c r="M21" s="25" t="n">
        <v>49.1717523975589</v>
      </c>
      <c r="N21" s="24" t="n">
        <v>430</v>
      </c>
      <c r="O21" s="24" t="n">
        <v>2378</v>
      </c>
      <c r="P21" s="24" t="n">
        <v>1147</v>
      </c>
      <c r="Q21" s="25" t="n">
        <v>0.482338099243061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28</v>
      </c>
      <c r="B23" s="20" t="n">
        <v>3123</v>
      </c>
      <c r="C23" s="29" t="n">
        <v>72.0249077490775</v>
      </c>
      <c r="D23" s="20" t="n">
        <v>14347</v>
      </c>
      <c r="E23" s="29" t="n">
        <v>66.2006275378368</v>
      </c>
      <c r="F23" s="20" t="n">
        <v>4512</v>
      </c>
      <c r="G23" s="29" t="n">
        <v>64.7067259429227</v>
      </c>
      <c r="H23" s="20" t="n">
        <v>1213</v>
      </c>
      <c r="I23" s="29" t="n">
        <v>27.9750922509225</v>
      </c>
      <c r="J23" s="20" t="n">
        <v>7325</v>
      </c>
      <c r="K23" s="29" t="n">
        <v>33.7993724621632</v>
      </c>
      <c r="L23" s="20" t="n">
        <v>2461</v>
      </c>
      <c r="M23" s="29" t="n">
        <v>35.2932740570773</v>
      </c>
      <c r="N23" s="20" t="n">
        <v>4336</v>
      </c>
      <c r="O23" s="20" t="n">
        <v>21672</v>
      </c>
      <c r="P23" s="20" t="n">
        <v>6973</v>
      </c>
      <c r="Q23" s="29" t="n">
        <v>0.321751568844592</v>
      </c>
    </row>
    <row r="24" customFormat="false" ht="15" hidden="false" customHeight="false" outlineLevel="0" collapsed="false">
      <c r="A24" s="12" t="s">
        <v>29</v>
      </c>
    </row>
    <row r="25" customFormat="false" ht="15" hidden="false" customHeight="false" outlineLevel="0" collapsed="false">
      <c r="A25" s="12" t="s">
        <v>74</v>
      </c>
    </row>
    <row r="26" customFormat="false" ht="15" hidden="false" customHeight="false" outlineLevel="0" collapsed="false">
      <c r="A26" s="12" t="s">
        <v>75</v>
      </c>
    </row>
    <row r="27" customFormat="false" ht="15" hidden="false" customHeight="false" outlineLevel="0" collapsed="false">
      <c r="A27" s="12" t="s">
        <v>76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3" t="s">
        <v>31</v>
      </c>
    </row>
    <row r="30" customFormat="false" ht="15" hidden="false" customHeight="false" outlineLevel="0" collapsed="false">
      <c r="A30" s="13" t="s">
        <v>32</v>
      </c>
    </row>
    <row r="31" customFormat="false" ht="15" hidden="false" customHeight="false" outlineLevel="0" collapsed="false">
      <c r="A31" s="13" t="s">
        <v>33</v>
      </c>
    </row>
    <row r="32" customFormat="false" ht="15" hidden="false" customHeight="false" outlineLevel="0" collapsed="false">
      <c r="A32" s="13" t="s">
        <v>34</v>
      </c>
    </row>
  </sheetData>
  <mergeCells count="14">
    <mergeCell ref="A5:A7"/>
    <mergeCell ref="B5:G5"/>
    <mergeCell ref="H5:M5"/>
    <mergeCell ref="N5:Q5"/>
    <mergeCell ref="B6:C6"/>
    <mergeCell ref="D6:E6"/>
    <mergeCell ref="F6:G6"/>
    <mergeCell ref="H6:I6"/>
    <mergeCell ref="J6:K6"/>
    <mergeCell ref="L6:M6"/>
    <mergeCell ref="N6:N7"/>
    <mergeCell ref="O6:O7"/>
    <mergeCell ref="P6:P7"/>
    <mergeCell ref="Q6:Q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6" min="15" style="0" width="8.28"/>
    <col collapsed="false" customWidth="true" hidden="false" outlineLevel="0" max="17" min="17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79</v>
      </c>
    </row>
    <row r="3" customFormat="false" ht="21" hidden="false" customHeight="false" outlineLevel="0" collapsed="false">
      <c r="A3" s="2" t="s">
        <v>60</v>
      </c>
    </row>
    <row r="4" customFormat="false" ht="21" hidden="false" customHeight="false" outlineLevel="0" collapsed="false">
      <c r="A4" s="3" t="s">
        <v>3</v>
      </c>
    </row>
    <row r="5" customFormat="false" ht="21" hidden="false" customHeight="true" outlineLevel="0" collapsed="false">
      <c r="A5" s="21" t="s">
        <v>4</v>
      </c>
      <c r="B5" s="5" t="s">
        <v>61</v>
      </c>
      <c r="C5" s="5"/>
      <c r="D5" s="5"/>
      <c r="E5" s="5"/>
      <c r="F5" s="5"/>
      <c r="G5" s="5"/>
      <c r="H5" s="5" t="s">
        <v>62</v>
      </c>
      <c r="I5" s="5"/>
      <c r="J5" s="5"/>
      <c r="K5" s="5"/>
      <c r="L5" s="5"/>
      <c r="M5" s="5"/>
      <c r="N5" s="22" t="s">
        <v>14</v>
      </c>
      <c r="O5" s="22"/>
      <c r="P5" s="22"/>
      <c r="Q5" s="22"/>
    </row>
    <row r="6" customFormat="false" ht="21" hidden="false" customHeight="true" outlineLevel="0" collapsed="false">
      <c r="A6" s="21"/>
      <c r="B6" s="5" t="s">
        <v>63</v>
      </c>
      <c r="C6" s="5"/>
      <c r="D6" s="5" t="s">
        <v>64</v>
      </c>
      <c r="E6" s="5"/>
      <c r="F6" s="5" t="s">
        <v>65</v>
      </c>
      <c r="G6" s="5"/>
      <c r="H6" s="5" t="s">
        <v>63</v>
      </c>
      <c r="I6" s="5"/>
      <c r="J6" s="5" t="s">
        <v>64</v>
      </c>
      <c r="K6" s="5"/>
      <c r="L6" s="5" t="s">
        <v>65</v>
      </c>
      <c r="M6" s="5"/>
      <c r="N6" s="5" t="s">
        <v>66</v>
      </c>
      <c r="O6" s="5" t="s">
        <v>67</v>
      </c>
      <c r="P6" s="5" t="s">
        <v>68</v>
      </c>
      <c r="Q6" s="5" t="s">
        <v>69</v>
      </c>
    </row>
    <row r="7" customFormat="false" ht="26.25" hidden="false" customHeight="true" outlineLevel="0" collapsed="false">
      <c r="A7" s="21"/>
      <c r="B7" s="5" t="s">
        <v>70</v>
      </c>
      <c r="C7" s="5" t="s">
        <v>71</v>
      </c>
      <c r="D7" s="5" t="s">
        <v>70</v>
      </c>
      <c r="E7" s="5" t="s">
        <v>72</v>
      </c>
      <c r="F7" s="5" t="s">
        <v>70</v>
      </c>
      <c r="G7" s="5" t="s">
        <v>73</v>
      </c>
      <c r="H7" s="5" t="s">
        <v>70</v>
      </c>
      <c r="I7" s="5" t="s">
        <v>71</v>
      </c>
      <c r="J7" s="5" t="s">
        <v>70</v>
      </c>
      <c r="K7" s="5" t="s">
        <v>72</v>
      </c>
      <c r="L7" s="5" t="s">
        <v>70</v>
      </c>
      <c r="M7" s="5" t="s">
        <v>73</v>
      </c>
      <c r="N7" s="5"/>
      <c r="O7" s="5" t="s">
        <v>70</v>
      </c>
      <c r="P7" s="5" t="s">
        <v>70</v>
      </c>
      <c r="Q7" s="5" t="s">
        <v>70</v>
      </c>
    </row>
    <row r="9" customFormat="false" ht="15" hidden="false" customHeight="false" outlineLevel="0" collapsed="false">
      <c r="A9" s="23" t="s">
        <v>15</v>
      </c>
      <c r="B9" s="24" t="n">
        <v>29</v>
      </c>
      <c r="C9" s="25" t="n">
        <v>69.0476190476191</v>
      </c>
      <c r="D9" s="24" t="n">
        <v>80</v>
      </c>
      <c r="E9" s="25" t="n">
        <v>60.1503759398496</v>
      </c>
      <c r="F9" s="24" t="n">
        <v>40</v>
      </c>
      <c r="G9" s="25" t="n">
        <v>63.4920634920635</v>
      </c>
      <c r="H9" s="24" t="n">
        <v>13</v>
      </c>
      <c r="I9" s="25" t="n">
        <v>30.952380952381</v>
      </c>
      <c r="J9" s="24" t="n">
        <v>53</v>
      </c>
      <c r="K9" s="25" t="n">
        <v>39.8496240601504</v>
      </c>
      <c r="L9" s="24" t="n">
        <v>23</v>
      </c>
      <c r="M9" s="25" t="n">
        <v>36.5079365079365</v>
      </c>
      <c r="N9" s="24" t="n">
        <v>42</v>
      </c>
      <c r="O9" s="24" t="n">
        <v>133</v>
      </c>
      <c r="P9" s="24" t="n">
        <v>63</v>
      </c>
      <c r="Q9" s="25" t="n">
        <v>0.473684210526316</v>
      </c>
    </row>
    <row r="10" customFormat="false" ht="15" hidden="false" customHeight="false" outlineLevel="0" collapsed="false">
      <c r="A10" s="26" t="s">
        <v>16</v>
      </c>
      <c r="B10" s="27" t="n">
        <v>370</v>
      </c>
      <c r="C10" s="28" t="n">
        <v>65.9536541889483</v>
      </c>
      <c r="D10" s="27" t="n">
        <v>980</v>
      </c>
      <c r="E10" s="28" t="n">
        <v>65.1162790697674</v>
      </c>
      <c r="F10" s="27" t="n">
        <v>308</v>
      </c>
      <c r="G10" s="28" t="n">
        <v>68.2926829268293</v>
      </c>
      <c r="H10" s="27" t="n">
        <v>191</v>
      </c>
      <c r="I10" s="28" t="n">
        <v>34.0463458110517</v>
      </c>
      <c r="J10" s="27" t="n">
        <v>525</v>
      </c>
      <c r="K10" s="28" t="n">
        <v>34.8837209302326</v>
      </c>
      <c r="L10" s="27" t="n">
        <v>143</v>
      </c>
      <c r="M10" s="28" t="n">
        <v>31.7073170731707</v>
      </c>
      <c r="N10" s="27" t="n">
        <v>561</v>
      </c>
      <c r="O10" s="27" t="n">
        <v>1505</v>
      </c>
      <c r="P10" s="27" t="n">
        <v>451</v>
      </c>
      <c r="Q10" s="28" t="n">
        <v>0.299667774086379</v>
      </c>
    </row>
    <row r="11" customFormat="false" ht="15" hidden="false" customHeight="false" outlineLevel="0" collapsed="false">
      <c r="A11" s="23" t="s">
        <v>17</v>
      </c>
      <c r="B11" s="24" t="n">
        <v>302</v>
      </c>
      <c r="C11" s="25" t="n">
        <v>47.8605388272583</v>
      </c>
      <c r="D11" s="24" t="n">
        <v>425</v>
      </c>
      <c r="E11" s="25" t="n">
        <v>48.2954545454546</v>
      </c>
      <c r="F11" s="24" t="n">
        <v>139</v>
      </c>
      <c r="G11" s="25" t="n">
        <v>48.0968858131488</v>
      </c>
      <c r="H11" s="24" t="n">
        <v>329</v>
      </c>
      <c r="I11" s="25" t="n">
        <v>52.1394611727417</v>
      </c>
      <c r="J11" s="24" t="n">
        <v>455</v>
      </c>
      <c r="K11" s="25" t="n">
        <v>51.7045454545455</v>
      </c>
      <c r="L11" s="24" t="n">
        <v>150</v>
      </c>
      <c r="M11" s="25" t="n">
        <v>51.9031141868512</v>
      </c>
      <c r="N11" s="24" t="n">
        <v>631</v>
      </c>
      <c r="O11" s="24" t="n">
        <v>880</v>
      </c>
      <c r="P11" s="24" t="n">
        <v>289</v>
      </c>
      <c r="Q11" s="25" t="n">
        <v>0.328409090909091</v>
      </c>
    </row>
    <row r="12" customFormat="false" ht="15" hidden="false" customHeight="false" outlineLevel="0" collapsed="false">
      <c r="A12" s="26" t="s">
        <v>18</v>
      </c>
      <c r="B12" s="27" t="n">
        <v>131</v>
      </c>
      <c r="C12" s="28" t="n">
        <v>65.8291457286432</v>
      </c>
      <c r="D12" s="27" t="n">
        <v>637</v>
      </c>
      <c r="E12" s="28" t="n">
        <v>55.97539543058</v>
      </c>
      <c r="F12" s="27" t="n">
        <v>253</v>
      </c>
      <c r="G12" s="28" t="n">
        <v>59.8108747044917</v>
      </c>
      <c r="H12" s="27" t="n">
        <v>68</v>
      </c>
      <c r="I12" s="28" t="n">
        <v>34.1708542713568</v>
      </c>
      <c r="J12" s="27" t="n">
        <v>501</v>
      </c>
      <c r="K12" s="28" t="n">
        <v>44.02460456942</v>
      </c>
      <c r="L12" s="27" t="n">
        <v>170</v>
      </c>
      <c r="M12" s="28" t="n">
        <v>40.1891252955083</v>
      </c>
      <c r="N12" s="27" t="n">
        <v>199</v>
      </c>
      <c r="O12" s="27" t="n">
        <v>1138</v>
      </c>
      <c r="P12" s="27" t="n">
        <v>423</v>
      </c>
      <c r="Q12" s="28" t="n">
        <v>0.37170474516696</v>
      </c>
    </row>
    <row r="13" customFormat="false" ht="15" hidden="false" customHeight="false" outlineLevel="0" collapsed="false">
      <c r="A13" s="23" t="s">
        <v>19</v>
      </c>
      <c r="B13" s="24" t="n">
        <v>43</v>
      </c>
      <c r="C13" s="25" t="n">
        <v>62.3188405797101</v>
      </c>
      <c r="D13" s="24" t="n">
        <v>288</v>
      </c>
      <c r="E13" s="25" t="n">
        <v>50.261780104712</v>
      </c>
      <c r="F13" s="24" t="n">
        <v>84</v>
      </c>
      <c r="G13" s="25" t="n">
        <v>50.2994011976048</v>
      </c>
      <c r="H13" s="24" t="n">
        <v>26</v>
      </c>
      <c r="I13" s="25" t="n">
        <v>37.6811594202899</v>
      </c>
      <c r="J13" s="24" t="n">
        <v>285</v>
      </c>
      <c r="K13" s="25" t="n">
        <v>49.738219895288</v>
      </c>
      <c r="L13" s="24" t="n">
        <v>83</v>
      </c>
      <c r="M13" s="25" t="n">
        <v>49.7005988023952</v>
      </c>
      <c r="N13" s="24" t="n">
        <v>69</v>
      </c>
      <c r="O13" s="24" t="n">
        <v>573</v>
      </c>
      <c r="P13" s="24" t="n">
        <v>167</v>
      </c>
      <c r="Q13" s="25" t="n">
        <v>0.291448516579407</v>
      </c>
    </row>
    <row r="14" customFormat="false" ht="15" hidden="false" customHeight="false" outlineLevel="0" collapsed="false">
      <c r="A14" s="26" t="s">
        <v>20</v>
      </c>
      <c r="B14" s="27" t="n">
        <v>144</v>
      </c>
      <c r="C14" s="28" t="n">
        <v>70.2439024390244</v>
      </c>
      <c r="D14" s="27" t="n">
        <v>506</v>
      </c>
      <c r="E14" s="28" t="n">
        <v>52.6534859521332</v>
      </c>
      <c r="F14" s="27" t="n">
        <v>137</v>
      </c>
      <c r="G14" s="28" t="n">
        <v>56.6115702479339</v>
      </c>
      <c r="H14" s="27" t="n">
        <v>61</v>
      </c>
      <c r="I14" s="28" t="n">
        <v>29.7560975609756</v>
      </c>
      <c r="J14" s="27" t="n">
        <v>455</v>
      </c>
      <c r="K14" s="28" t="n">
        <v>47.3465140478668</v>
      </c>
      <c r="L14" s="27" t="n">
        <v>105</v>
      </c>
      <c r="M14" s="28" t="n">
        <v>43.3884297520661</v>
      </c>
      <c r="N14" s="27" t="n">
        <v>205</v>
      </c>
      <c r="O14" s="27" t="n">
        <v>961</v>
      </c>
      <c r="P14" s="27" t="n">
        <v>242</v>
      </c>
      <c r="Q14" s="28" t="n">
        <v>0.251821019771072</v>
      </c>
    </row>
    <row r="15" customFormat="false" ht="15" hidden="false" customHeight="false" outlineLevel="0" collapsed="false">
      <c r="A15" s="23" t="s">
        <v>21</v>
      </c>
      <c r="B15" s="24" t="n">
        <v>82</v>
      </c>
      <c r="C15" s="25" t="n">
        <v>74.5454545454546</v>
      </c>
      <c r="D15" s="24" t="n">
        <v>304</v>
      </c>
      <c r="E15" s="25" t="n">
        <v>61.1670020120724</v>
      </c>
      <c r="F15" s="24" t="n">
        <v>84</v>
      </c>
      <c r="G15" s="25" t="n">
        <v>54.5454545454545</v>
      </c>
      <c r="H15" s="24" t="n">
        <v>28</v>
      </c>
      <c r="I15" s="25" t="n">
        <v>25.4545454545455</v>
      </c>
      <c r="J15" s="24" t="n">
        <v>193</v>
      </c>
      <c r="K15" s="25" t="n">
        <v>38.8329979879276</v>
      </c>
      <c r="L15" s="24" t="n">
        <v>70</v>
      </c>
      <c r="M15" s="25" t="n">
        <v>45.4545454545455</v>
      </c>
      <c r="N15" s="24" t="n">
        <v>110</v>
      </c>
      <c r="O15" s="24" t="n">
        <v>497</v>
      </c>
      <c r="P15" s="24" t="n">
        <v>154</v>
      </c>
      <c r="Q15" s="25" t="n">
        <v>0.309859154929577</v>
      </c>
    </row>
    <row r="16" customFormat="false" ht="15" hidden="false" customHeight="false" outlineLevel="0" collapsed="false">
      <c r="A16" s="26" t="s">
        <v>22</v>
      </c>
      <c r="B16" s="27" t="n">
        <v>125</v>
      </c>
      <c r="C16" s="28" t="n">
        <v>67.9347826086957</v>
      </c>
      <c r="D16" s="27" t="n">
        <v>301</v>
      </c>
      <c r="E16" s="28" t="n">
        <v>61.0547667342799</v>
      </c>
      <c r="F16" s="27" t="n">
        <v>136</v>
      </c>
      <c r="G16" s="28" t="n">
        <v>62.1004566210046</v>
      </c>
      <c r="H16" s="27" t="n">
        <v>59</v>
      </c>
      <c r="I16" s="28" t="n">
        <v>32.0652173913043</v>
      </c>
      <c r="J16" s="27" t="n">
        <v>192</v>
      </c>
      <c r="K16" s="28" t="n">
        <v>38.9452332657201</v>
      </c>
      <c r="L16" s="27" t="n">
        <v>83</v>
      </c>
      <c r="M16" s="28" t="n">
        <v>37.8995433789954</v>
      </c>
      <c r="N16" s="27" t="n">
        <v>184</v>
      </c>
      <c r="O16" s="27" t="n">
        <v>493</v>
      </c>
      <c r="P16" s="27" t="n">
        <v>219</v>
      </c>
      <c r="Q16" s="28" t="n">
        <v>0.44421906693712</v>
      </c>
    </row>
    <row r="17" customFormat="false" ht="15" hidden="false" customHeight="false" outlineLevel="0" collapsed="false">
      <c r="A17" s="23" t="s">
        <v>23</v>
      </c>
      <c r="B17" s="24" t="n">
        <v>178</v>
      </c>
      <c r="C17" s="25" t="n">
        <v>64.0287769784173</v>
      </c>
      <c r="D17" s="24" t="n">
        <v>720</v>
      </c>
      <c r="E17" s="25" t="n">
        <v>60.8108108108108</v>
      </c>
      <c r="F17" s="24" t="n">
        <v>211</v>
      </c>
      <c r="G17" s="25" t="n">
        <v>63.3633633633634</v>
      </c>
      <c r="H17" s="24" t="n">
        <v>100</v>
      </c>
      <c r="I17" s="25" t="n">
        <v>35.9712230215827</v>
      </c>
      <c r="J17" s="24" t="n">
        <v>464</v>
      </c>
      <c r="K17" s="25" t="n">
        <v>39.1891891891892</v>
      </c>
      <c r="L17" s="24" t="n">
        <v>122</v>
      </c>
      <c r="M17" s="25" t="n">
        <v>36.6366366366366</v>
      </c>
      <c r="N17" s="24" t="n">
        <v>278</v>
      </c>
      <c r="O17" s="24" t="n">
        <v>1184</v>
      </c>
      <c r="P17" s="24" t="n">
        <v>333</v>
      </c>
      <c r="Q17" s="25" t="n">
        <v>0.28125</v>
      </c>
    </row>
    <row r="18" customFormat="false" ht="15" hidden="false" customHeight="false" outlineLevel="0" collapsed="false">
      <c r="A18" s="26" t="s">
        <v>24</v>
      </c>
      <c r="B18" s="27" t="n">
        <v>50</v>
      </c>
      <c r="C18" s="28" t="n">
        <v>78.125</v>
      </c>
      <c r="D18" s="27" t="n">
        <v>354</v>
      </c>
      <c r="E18" s="28" t="n">
        <v>63.2142857142857</v>
      </c>
      <c r="F18" s="27" t="n">
        <v>158</v>
      </c>
      <c r="G18" s="28" t="n">
        <v>60.536398467433</v>
      </c>
      <c r="H18" s="27" t="n">
        <v>14</v>
      </c>
      <c r="I18" s="28" t="n">
        <v>21.875</v>
      </c>
      <c r="J18" s="27" t="n">
        <v>206</v>
      </c>
      <c r="K18" s="28" t="n">
        <v>36.7857142857143</v>
      </c>
      <c r="L18" s="27" t="n">
        <v>103</v>
      </c>
      <c r="M18" s="28" t="n">
        <v>39.4636015325671</v>
      </c>
      <c r="N18" s="27" t="n">
        <v>64</v>
      </c>
      <c r="O18" s="27" t="n">
        <v>560</v>
      </c>
      <c r="P18" s="27" t="n">
        <v>261</v>
      </c>
      <c r="Q18" s="28" t="n">
        <v>0.466071428571429</v>
      </c>
    </row>
    <row r="19" customFormat="false" ht="15" hidden="false" customHeight="false" outlineLevel="0" collapsed="false">
      <c r="A19" s="23" t="s">
        <v>25</v>
      </c>
      <c r="B19" s="24" t="n">
        <v>80</v>
      </c>
      <c r="C19" s="25" t="n">
        <v>82.4742268041237</v>
      </c>
      <c r="D19" s="24" t="n">
        <v>623</v>
      </c>
      <c r="E19" s="25" t="n">
        <v>60.1932367149759</v>
      </c>
      <c r="F19" s="24" t="n">
        <v>169</v>
      </c>
      <c r="G19" s="25" t="n">
        <v>68.9795918367347</v>
      </c>
      <c r="H19" s="24" t="n">
        <v>17</v>
      </c>
      <c r="I19" s="25" t="n">
        <v>17.5257731958763</v>
      </c>
      <c r="J19" s="24" t="n">
        <v>412</v>
      </c>
      <c r="K19" s="25" t="n">
        <v>39.8067632850242</v>
      </c>
      <c r="L19" s="24" t="n">
        <v>76</v>
      </c>
      <c r="M19" s="25" t="n">
        <v>31.0204081632653</v>
      </c>
      <c r="N19" s="24" t="n">
        <v>97</v>
      </c>
      <c r="O19" s="24" t="n">
        <v>1035</v>
      </c>
      <c r="P19" s="24" t="n">
        <v>245</v>
      </c>
      <c r="Q19" s="25" t="n">
        <v>0.236714975845411</v>
      </c>
    </row>
    <row r="20" customFormat="false" ht="15" hidden="false" customHeight="false" outlineLevel="0" collapsed="false">
      <c r="A20" s="26" t="s">
        <v>26</v>
      </c>
      <c r="B20" s="27" t="n">
        <v>40</v>
      </c>
      <c r="C20" s="28" t="n">
        <v>57.1428571428571</v>
      </c>
      <c r="D20" s="27" t="n">
        <v>127</v>
      </c>
      <c r="E20" s="28" t="n">
        <v>68.6486486486487</v>
      </c>
      <c r="F20" s="27" t="n">
        <v>45</v>
      </c>
      <c r="G20" s="28" t="n">
        <v>67.1641791044776</v>
      </c>
      <c r="H20" s="27" t="n">
        <v>30</v>
      </c>
      <c r="I20" s="28" t="n">
        <v>42.8571428571429</v>
      </c>
      <c r="J20" s="27" t="n">
        <v>58</v>
      </c>
      <c r="K20" s="28" t="n">
        <v>31.3513513513514</v>
      </c>
      <c r="L20" s="27" t="n">
        <v>22</v>
      </c>
      <c r="M20" s="28" t="n">
        <v>32.8358208955224</v>
      </c>
      <c r="N20" s="27" t="n">
        <v>70</v>
      </c>
      <c r="O20" s="27" t="n">
        <v>185</v>
      </c>
      <c r="P20" s="27" t="n">
        <v>67</v>
      </c>
      <c r="Q20" s="28" t="n">
        <v>0.362162162162162</v>
      </c>
    </row>
    <row r="21" customFormat="false" ht="15" hidden="false" customHeight="false" outlineLevel="0" collapsed="false">
      <c r="A21" s="23" t="s">
        <v>27</v>
      </c>
      <c r="B21" s="24" t="n">
        <v>78</v>
      </c>
      <c r="C21" s="25" t="n">
        <v>67.2413793103448</v>
      </c>
      <c r="D21" s="24" t="n">
        <v>534</v>
      </c>
      <c r="E21" s="25" t="n">
        <v>49.7206703910615</v>
      </c>
      <c r="F21" s="24" t="n">
        <v>221</v>
      </c>
      <c r="G21" s="25" t="n">
        <v>44.2885771543086</v>
      </c>
      <c r="H21" s="24" t="n">
        <v>38</v>
      </c>
      <c r="I21" s="25" t="n">
        <v>32.7586206896552</v>
      </c>
      <c r="J21" s="24" t="n">
        <v>540</v>
      </c>
      <c r="K21" s="25" t="n">
        <v>50.2793296089386</v>
      </c>
      <c r="L21" s="24" t="n">
        <v>278</v>
      </c>
      <c r="M21" s="25" t="n">
        <v>55.7114228456914</v>
      </c>
      <c r="N21" s="24" t="n">
        <v>116</v>
      </c>
      <c r="O21" s="24" t="n">
        <v>1074</v>
      </c>
      <c r="P21" s="24" t="n">
        <v>499</v>
      </c>
      <c r="Q21" s="25" t="n">
        <v>0.464618249534451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28</v>
      </c>
      <c r="B23" s="20" t="n">
        <v>1652</v>
      </c>
      <c r="C23" s="29" t="n">
        <v>62.9093678598629</v>
      </c>
      <c r="D23" s="20" t="n">
        <v>5879</v>
      </c>
      <c r="E23" s="29" t="n">
        <v>57.5357212761793</v>
      </c>
      <c r="F23" s="20" t="n">
        <v>1985</v>
      </c>
      <c r="G23" s="29" t="n">
        <v>58.159976560211</v>
      </c>
      <c r="H23" s="20" t="n">
        <v>974</v>
      </c>
      <c r="I23" s="29" t="n">
        <v>37.0906321401371</v>
      </c>
      <c r="J23" s="20" t="n">
        <v>4339</v>
      </c>
      <c r="K23" s="29" t="n">
        <v>42.4642787238207</v>
      </c>
      <c r="L23" s="20" t="n">
        <v>1428</v>
      </c>
      <c r="M23" s="29" t="n">
        <v>41.840023439789</v>
      </c>
      <c r="N23" s="20" t="n">
        <v>2626</v>
      </c>
      <c r="O23" s="20" t="n">
        <v>10218</v>
      </c>
      <c r="P23" s="20" t="n">
        <v>3413</v>
      </c>
      <c r="Q23" s="29" t="n">
        <v>0.334018398903895</v>
      </c>
    </row>
    <row r="24" customFormat="false" ht="15" hidden="false" customHeight="false" outlineLevel="0" collapsed="false">
      <c r="A24" s="12" t="s">
        <v>29</v>
      </c>
    </row>
    <row r="25" customFormat="false" ht="15" hidden="false" customHeight="false" outlineLevel="0" collapsed="false">
      <c r="A25" s="12" t="s">
        <v>74</v>
      </c>
    </row>
    <row r="26" customFormat="false" ht="15" hidden="false" customHeight="false" outlineLevel="0" collapsed="false">
      <c r="A26" s="12" t="s">
        <v>75</v>
      </c>
    </row>
    <row r="27" customFormat="false" ht="15" hidden="false" customHeight="false" outlineLevel="0" collapsed="false">
      <c r="A27" s="12" t="s">
        <v>76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3" t="s">
        <v>31</v>
      </c>
    </row>
    <row r="30" customFormat="false" ht="15" hidden="false" customHeight="false" outlineLevel="0" collapsed="false">
      <c r="A30" s="13" t="s">
        <v>32</v>
      </c>
    </row>
    <row r="31" customFormat="false" ht="15" hidden="false" customHeight="false" outlineLevel="0" collapsed="false">
      <c r="A31" s="13" t="s">
        <v>33</v>
      </c>
    </row>
    <row r="32" customFormat="false" ht="15" hidden="false" customHeight="false" outlineLevel="0" collapsed="false">
      <c r="A32" s="13" t="s">
        <v>34</v>
      </c>
    </row>
  </sheetData>
  <mergeCells count="14">
    <mergeCell ref="A5:A7"/>
    <mergeCell ref="B5:G5"/>
    <mergeCell ref="H5:M5"/>
    <mergeCell ref="N5:Q5"/>
    <mergeCell ref="B6:C6"/>
    <mergeCell ref="D6:E6"/>
    <mergeCell ref="F6:G6"/>
    <mergeCell ref="H6:I6"/>
    <mergeCell ref="J6:K6"/>
    <mergeCell ref="L6:M6"/>
    <mergeCell ref="N6:N7"/>
    <mergeCell ref="O6:O7"/>
    <mergeCell ref="P6:P7"/>
    <mergeCell ref="Q6:Q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6" min="15" style="0" width="8.28"/>
    <col collapsed="false" customWidth="true" hidden="false" outlineLevel="0" max="17" min="17" style="0" width="12.7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80</v>
      </c>
    </row>
    <row r="3" customFormat="false" ht="21" hidden="false" customHeight="false" outlineLevel="0" collapsed="false">
      <c r="A3" s="2" t="s">
        <v>60</v>
      </c>
    </row>
    <row r="4" customFormat="false" ht="21" hidden="false" customHeight="false" outlineLevel="0" collapsed="false">
      <c r="A4" s="3" t="s">
        <v>3</v>
      </c>
    </row>
    <row r="5" customFormat="false" ht="21" hidden="false" customHeight="true" outlineLevel="0" collapsed="false">
      <c r="A5" s="21" t="s">
        <v>4</v>
      </c>
      <c r="B5" s="5" t="s">
        <v>61</v>
      </c>
      <c r="C5" s="5"/>
      <c r="D5" s="5"/>
      <c r="E5" s="5"/>
      <c r="F5" s="5"/>
      <c r="G5" s="5"/>
      <c r="H5" s="5" t="s">
        <v>62</v>
      </c>
      <c r="I5" s="5"/>
      <c r="J5" s="5"/>
      <c r="K5" s="5"/>
      <c r="L5" s="5"/>
      <c r="M5" s="5"/>
      <c r="N5" s="22" t="s">
        <v>14</v>
      </c>
      <c r="O5" s="22"/>
      <c r="P5" s="22"/>
      <c r="Q5" s="22"/>
    </row>
    <row r="6" customFormat="false" ht="21" hidden="false" customHeight="true" outlineLevel="0" collapsed="false">
      <c r="A6" s="21"/>
      <c r="B6" s="5" t="s">
        <v>63</v>
      </c>
      <c r="C6" s="5"/>
      <c r="D6" s="5" t="s">
        <v>64</v>
      </c>
      <c r="E6" s="5"/>
      <c r="F6" s="5" t="s">
        <v>65</v>
      </c>
      <c r="G6" s="5"/>
      <c r="H6" s="5" t="s">
        <v>63</v>
      </c>
      <c r="I6" s="5"/>
      <c r="J6" s="5" t="s">
        <v>64</v>
      </c>
      <c r="K6" s="5"/>
      <c r="L6" s="5" t="s">
        <v>65</v>
      </c>
      <c r="M6" s="5"/>
      <c r="N6" s="5" t="s">
        <v>66</v>
      </c>
      <c r="O6" s="5" t="s">
        <v>67</v>
      </c>
      <c r="P6" s="5" t="s">
        <v>68</v>
      </c>
      <c r="Q6" s="5" t="s">
        <v>69</v>
      </c>
    </row>
    <row r="7" customFormat="false" ht="26.25" hidden="false" customHeight="true" outlineLevel="0" collapsed="false">
      <c r="A7" s="21"/>
      <c r="B7" s="5" t="s">
        <v>70</v>
      </c>
      <c r="C7" s="5" t="s">
        <v>71</v>
      </c>
      <c r="D7" s="5" t="s">
        <v>70</v>
      </c>
      <c r="E7" s="5" t="s">
        <v>72</v>
      </c>
      <c r="F7" s="5" t="s">
        <v>70</v>
      </c>
      <c r="G7" s="5" t="s">
        <v>73</v>
      </c>
      <c r="H7" s="5" t="s">
        <v>70</v>
      </c>
      <c r="I7" s="5" t="s">
        <v>71</v>
      </c>
      <c r="J7" s="5" t="s">
        <v>70</v>
      </c>
      <c r="K7" s="5" t="s">
        <v>72</v>
      </c>
      <c r="L7" s="5" t="s">
        <v>70</v>
      </c>
      <c r="M7" s="5" t="s">
        <v>73</v>
      </c>
      <c r="N7" s="5"/>
      <c r="O7" s="5" t="s">
        <v>70</v>
      </c>
      <c r="P7" s="5" t="s">
        <v>70</v>
      </c>
      <c r="Q7" s="5" t="s">
        <v>70</v>
      </c>
    </row>
    <row r="9" customFormat="false" ht="15" hidden="false" customHeight="false" outlineLevel="0" collapsed="false">
      <c r="A9" s="23" t="s">
        <v>15</v>
      </c>
      <c r="B9" s="24" t="n">
        <v>9</v>
      </c>
      <c r="C9" s="25" t="n">
        <v>36</v>
      </c>
      <c r="D9" s="24" t="n">
        <v>307</v>
      </c>
      <c r="E9" s="25" t="n">
        <v>34.9260523321957</v>
      </c>
      <c r="F9" s="24" t="n">
        <v>153</v>
      </c>
      <c r="G9" s="25" t="n">
        <v>33.7004405286344</v>
      </c>
      <c r="H9" s="24" t="n">
        <v>16</v>
      </c>
      <c r="I9" s="25" t="n">
        <v>64</v>
      </c>
      <c r="J9" s="24" t="n">
        <v>572</v>
      </c>
      <c r="K9" s="25" t="n">
        <v>65.0739476678043</v>
      </c>
      <c r="L9" s="24" t="n">
        <v>301</v>
      </c>
      <c r="M9" s="25" t="n">
        <v>66.2995594713656</v>
      </c>
      <c r="N9" s="24" t="n">
        <v>25</v>
      </c>
      <c r="O9" s="24" t="n">
        <v>879</v>
      </c>
      <c r="P9" s="24" t="n">
        <v>454</v>
      </c>
      <c r="Q9" s="25" t="n">
        <v>0.516496018202503</v>
      </c>
    </row>
    <row r="10" customFormat="false" ht="15" hidden="false" customHeight="false" outlineLevel="0" collapsed="false">
      <c r="A10" s="26" t="s">
        <v>16</v>
      </c>
      <c r="B10" s="27" t="n">
        <v>445</v>
      </c>
      <c r="C10" s="28" t="n">
        <v>82.7137546468402</v>
      </c>
      <c r="D10" s="27" t="n">
        <v>1455</v>
      </c>
      <c r="E10" s="28" t="n">
        <v>55.8326937835764</v>
      </c>
      <c r="F10" s="27" t="n">
        <v>571</v>
      </c>
      <c r="G10" s="28" t="n">
        <v>58.8053553038105</v>
      </c>
      <c r="H10" s="27" t="n">
        <v>93</v>
      </c>
      <c r="I10" s="28" t="n">
        <v>17.2862453531599</v>
      </c>
      <c r="J10" s="27" t="n">
        <v>1151</v>
      </c>
      <c r="K10" s="28" t="n">
        <v>44.1673062164236</v>
      </c>
      <c r="L10" s="27" t="n">
        <v>400</v>
      </c>
      <c r="M10" s="28" t="n">
        <v>41.1946446961895</v>
      </c>
      <c r="N10" s="27" t="n">
        <v>538</v>
      </c>
      <c r="O10" s="27" t="n">
        <v>2606</v>
      </c>
      <c r="P10" s="27" t="n">
        <v>971</v>
      </c>
      <c r="Q10" s="28" t="n">
        <v>0.372601688411358</v>
      </c>
    </row>
    <row r="11" customFormat="false" ht="15" hidden="false" customHeight="false" outlineLevel="0" collapsed="false">
      <c r="A11" s="23" t="s">
        <v>17</v>
      </c>
      <c r="B11" s="24" t="n">
        <v>177</v>
      </c>
      <c r="C11" s="25" t="n">
        <v>50.2840909090909</v>
      </c>
      <c r="D11" s="24" t="n">
        <v>1728</v>
      </c>
      <c r="E11" s="25" t="n">
        <v>44.1153944345162</v>
      </c>
      <c r="F11" s="24" t="n">
        <v>878</v>
      </c>
      <c r="G11" s="25" t="n">
        <v>43.2938856015779</v>
      </c>
      <c r="H11" s="24" t="n">
        <v>175</v>
      </c>
      <c r="I11" s="25" t="n">
        <v>49.7159090909091</v>
      </c>
      <c r="J11" s="24" t="n">
        <v>2189</v>
      </c>
      <c r="K11" s="25" t="n">
        <v>55.8846055654838</v>
      </c>
      <c r="L11" s="24" t="n">
        <v>1150</v>
      </c>
      <c r="M11" s="25" t="n">
        <v>56.7061143984221</v>
      </c>
      <c r="N11" s="24" t="n">
        <v>352</v>
      </c>
      <c r="O11" s="24" t="n">
        <v>3917</v>
      </c>
      <c r="P11" s="24" t="n">
        <v>2028</v>
      </c>
      <c r="Q11" s="25" t="n">
        <v>0.517743170793975</v>
      </c>
    </row>
    <row r="12" customFormat="false" ht="15" hidden="false" customHeight="false" outlineLevel="0" collapsed="false">
      <c r="A12" s="26" t="s">
        <v>18</v>
      </c>
      <c r="B12" s="27" t="n">
        <v>57</v>
      </c>
      <c r="C12" s="28" t="n">
        <v>69.5121951219512</v>
      </c>
      <c r="D12" s="27" t="n">
        <v>2461</v>
      </c>
      <c r="E12" s="28" t="n">
        <v>48.3117393011386</v>
      </c>
      <c r="F12" s="27" t="n">
        <v>1186</v>
      </c>
      <c r="G12" s="28" t="n">
        <v>47.8418717224687</v>
      </c>
      <c r="H12" s="27" t="n">
        <v>25</v>
      </c>
      <c r="I12" s="28" t="n">
        <v>30.4878048780488</v>
      </c>
      <c r="J12" s="27" t="n">
        <v>2633</v>
      </c>
      <c r="K12" s="28" t="n">
        <v>51.6882606988614</v>
      </c>
      <c r="L12" s="27" t="n">
        <v>1293</v>
      </c>
      <c r="M12" s="28" t="n">
        <v>52.1581282775313</v>
      </c>
      <c r="N12" s="27" t="n">
        <v>82</v>
      </c>
      <c r="O12" s="27" t="n">
        <v>5094</v>
      </c>
      <c r="P12" s="27" t="n">
        <v>2479</v>
      </c>
      <c r="Q12" s="28" t="n">
        <v>0.48665096191598</v>
      </c>
    </row>
    <row r="13" customFormat="false" ht="15" hidden="false" customHeight="false" outlineLevel="0" collapsed="false">
      <c r="A13" s="23" t="s">
        <v>19</v>
      </c>
      <c r="B13" s="24" t="n">
        <v>45</v>
      </c>
      <c r="C13" s="25" t="n">
        <v>59.2105263157895</v>
      </c>
      <c r="D13" s="24" t="n">
        <v>782</v>
      </c>
      <c r="E13" s="25" t="n">
        <v>43.0616740088106</v>
      </c>
      <c r="F13" s="24" t="n">
        <v>272</v>
      </c>
      <c r="G13" s="25" t="n">
        <v>41.2746585735964</v>
      </c>
      <c r="H13" s="24" t="n">
        <v>31</v>
      </c>
      <c r="I13" s="25" t="n">
        <v>40.7894736842105</v>
      </c>
      <c r="J13" s="24" t="n">
        <v>1034</v>
      </c>
      <c r="K13" s="25" t="n">
        <v>56.9383259911894</v>
      </c>
      <c r="L13" s="24" t="n">
        <v>387</v>
      </c>
      <c r="M13" s="25" t="n">
        <v>58.7253414264036</v>
      </c>
      <c r="N13" s="24" t="n">
        <v>76</v>
      </c>
      <c r="O13" s="24" t="n">
        <v>1816</v>
      </c>
      <c r="P13" s="24" t="n">
        <v>659</v>
      </c>
      <c r="Q13" s="25" t="n">
        <v>0.362885462555066</v>
      </c>
    </row>
    <row r="14" customFormat="false" ht="15" hidden="false" customHeight="false" outlineLevel="0" collapsed="false">
      <c r="A14" s="26" t="s">
        <v>20</v>
      </c>
      <c r="B14" s="27" t="n">
        <v>67</v>
      </c>
      <c r="C14" s="28" t="n">
        <v>56.7796610169492</v>
      </c>
      <c r="D14" s="27" t="n">
        <v>1847</v>
      </c>
      <c r="E14" s="28" t="n">
        <v>45.7065082900272</v>
      </c>
      <c r="F14" s="27" t="n">
        <v>664</v>
      </c>
      <c r="G14" s="28" t="n">
        <v>45.2624403544649</v>
      </c>
      <c r="H14" s="27" t="n">
        <v>51</v>
      </c>
      <c r="I14" s="28" t="n">
        <v>43.2203389830509</v>
      </c>
      <c r="J14" s="27" t="n">
        <v>2194</v>
      </c>
      <c r="K14" s="28" t="n">
        <v>54.2934917099728</v>
      </c>
      <c r="L14" s="27" t="n">
        <v>803</v>
      </c>
      <c r="M14" s="28" t="n">
        <v>54.7375596455351</v>
      </c>
      <c r="N14" s="27" t="n">
        <v>118</v>
      </c>
      <c r="O14" s="27" t="n">
        <v>4041</v>
      </c>
      <c r="P14" s="27" t="n">
        <v>1467</v>
      </c>
      <c r="Q14" s="28" t="n">
        <v>0.363028953229399</v>
      </c>
    </row>
    <row r="15" customFormat="false" ht="15" hidden="false" customHeight="false" outlineLevel="0" collapsed="false">
      <c r="A15" s="23" t="s">
        <v>21</v>
      </c>
      <c r="B15" s="24" t="n">
        <v>3</v>
      </c>
      <c r="C15" s="25" t="n">
        <v>60</v>
      </c>
      <c r="D15" s="24" t="n">
        <v>1743</v>
      </c>
      <c r="E15" s="25" t="n">
        <v>43.6513899323817</v>
      </c>
      <c r="F15" s="24" t="n">
        <v>477</v>
      </c>
      <c r="G15" s="25" t="n">
        <v>40.0167785234899</v>
      </c>
      <c r="H15" s="24" t="n">
        <v>2</v>
      </c>
      <c r="I15" s="25" t="n">
        <v>40</v>
      </c>
      <c r="J15" s="24" t="n">
        <v>2250</v>
      </c>
      <c r="K15" s="25" t="n">
        <v>56.3486100676183</v>
      </c>
      <c r="L15" s="24" t="n">
        <v>715</v>
      </c>
      <c r="M15" s="25" t="n">
        <v>59.9832214765101</v>
      </c>
      <c r="N15" s="24" t="n">
        <v>5</v>
      </c>
      <c r="O15" s="24" t="n">
        <v>3993</v>
      </c>
      <c r="P15" s="24" t="n">
        <v>1192</v>
      </c>
      <c r="Q15" s="25" t="n">
        <v>0.298522414224894</v>
      </c>
    </row>
    <row r="16" customFormat="false" ht="15" hidden="false" customHeight="false" outlineLevel="0" collapsed="false">
      <c r="A16" s="26" t="s">
        <v>22</v>
      </c>
      <c r="B16" s="27" t="n">
        <v>63</v>
      </c>
      <c r="C16" s="28" t="n">
        <v>60.5769230769231</v>
      </c>
      <c r="D16" s="27" t="n">
        <v>893</v>
      </c>
      <c r="E16" s="28" t="n">
        <v>49.9440715883669</v>
      </c>
      <c r="F16" s="27" t="n">
        <v>470</v>
      </c>
      <c r="G16" s="28" t="n">
        <v>48.9583333333333</v>
      </c>
      <c r="H16" s="27" t="n">
        <v>41</v>
      </c>
      <c r="I16" s="28" t="n">
        <v>39.4230769230769</v>
      </c>
      <c r="J16" s="27" t="n">
        <v>895</v>
      </c>
      <c r="K16" s="28" t="n">
        <v>50.0559284116331</v>
      </c>
      <c r="L16" s="27" t="n">
        <v>490</v>
      </c>
      <c r="M16" s="28" t="n">
        <v>51.0416666666667</v>
      </c>
      <c r="N16" s="27" t="n">
        <v>104</v>
      </c>
      <c r="O16" s="27" t="n">
        <v>1788</v>
      </c>
      <c r="P16" s="27" t="n">
        <v>960</v>
      </c>
      <c r="Q16" s="28" t="n">
        <v>0.536912751677852</v>
      </c>
    </row>
    <row r="17" customFormat="false" ht="15" hidden="false" customHeight="false" outlineLevel="0" collapsed="false">
      <c r="A17" s="23" t="s">
        <v>23</v>
      </c>
      <c r="B17" s="24" t="n">
        <v>133</v>
      </c>
      <c r="C17" s="25" t="n">
        <v>57.0815450643777</v>
      </c>
      <c r="D17" s="24" t="n">
        <v>1377</v>
      </c>
      <c r="E17" s="25" t="n">
        <v>50.606394707828</v>
      </c>
      <c r="F17" s="24" t="n">
        <v>463</v>
      </c>
      <c r="G17" s="25" t="n">
        <v>47.781217750258</v>
      </c>
      <c r="H17" s="24" t="n">
        <v>100</v>
      </c>
      <c r="I17" s="25" t="n">
        <v>42.9184549356223</v>
      </c>
      <c r="J17" s="24" t="n">
        <v>1344</v>
      </c>
      <c r="K17" s="25" t="n">
        <v>49.393605292172</v>
      </c>
      <c r="L17" s="24" t="n">
        <v>506</v>
      </c>
      <c r="M17" s="25" t="n">
        <v>52.218782249742</v>
      </c>
      <c r="N17" s="24" t="n">
        <v>233</v>
      </c>
      <c r="O17" s="24" t="n">
        <v>2721</v>
      </c>
      <c r="P17" s="24" t="n">
        <v>969</v>
      </c>
      <c r="Q17" s="25" t="n">
        <v>0.356119073869901</v>
      </c>
    </row>
    <row r="18" customFormat="false" ht="15" hidden="false" customHeight="false" outlineLevel="0" collapsed="false">
      <c r="A18" s="26" t="s">
        <v>24</v>
      </c>
      <c r="B18" s="27" t="n">
        <v>44</v>
      </c>
      <c r="C18" s="28" t="n">
        <v>68.75</v>
      </c>
      <c r="D18" s="27" t="n">
        <v>1066</v>
      </c>
      <c r="E18" s="28" t="n">
        <v>56.4917859035506</v>
      </c>
      <c r="F18" s="27" t="n">
        <v>572</v>
      </c>
      <c r="G18" s="28" t="n">
        <v>57.0858283433134</v>
      </c>
      <c r="H18" s="27" t="n">
        <v>20</v>
      </c>
      <c r="I18" s="28" t="n">
        <v>31.25</v>
      </c>
      <c r="J18" s="27" t="n">
        <v>821</v>
      </c>
      <c r="K18" s="28" t="n">
        <v>43.5082140964494</v>
      </c>
      <c r="L18" s="27" t="n">
        <v>430</v>
      </c>
      <c r="M18" s="28" t="n">
        <v>42.9141716566866</v>
      </c>
      <c r="N18" s="27" t="n">
        <v>64</v>
      </c>
      <c r="O18" s="27" t="n">
        <v>1887</v>
      </c>
      <c r="P18" s="27" t="n">
        <v>1002</v>
      </c>
      <c r="Q18" s="28" t="n">
        <v>0.531001589825119</v>
      </c>
    </row>
    <row r="19" customFormat="false" ht="15" hidden="false" customHeight="false" outlineLevel="0" collapsed="false">
      <c r="A19" s="23" t="s">
        <v>25</v>
      </c>
      <c r="B19" s="24" t="n">
        <v>94</v>
      </c>
      <c r="C19" s="25" t="n">
        <v>68.6131386861314</v>
      </c>
      <c r="D19" s="24" t="n">
        <v>1934</v>
      </c>
      <c r="E19" s="25" t="n">
        <v>53.4549474847982</v>
      </c>
      <c r="F19" s="24" t="n">
        <v>865</v>
      </c>
      <c r="G19" s="25" t="n">
        <v>53.4280420012353</v>
      </c>
      <c r="H19" s="24" t="n">
        <v>43</v>
      </c>
      <c r="I19" s="25" t="n">
        <v>31.3868613138686</v>
      </c>
      <c r="J19" s="24" t="n">
        <v>1684</v>
      </c>
      <c r="K19" s="25" t="n">
        <v>46.5450525152018</v>
      </c>
      <c r="L19" s="24" t="n">
        <v>754</v>
      </c>
      <c r="M19" s="25" t="n">
        <v>46.5719579987647</v>
      </c>
      <c r="N19" s="24" t="n">
        <v>137</v>
      </c>
      <c r="O19" s="24" t="n">
        <v>3618</v>
      </c>
      <c r="P19" s="24" t="n">
        <v>1619</v>
      </c>
      <c r="Q19" s="25" t="n">
        <v>0.447484798231067</v>
      </c>
    </row>
    <row r="20" customFormat="false" ht="15" hidden="false" customHeight="false" outlineLevel="0" collapsed="false">
      <c r="A20" s="26" t="s">
        <v>26</v>
      </c>
      <c r="B20" s="27" t="n">
        <v>89</v>
      </c>
      <c r="C20" s="28" t="n">
        <v>58.1699346405229</v>
      </c>
      <c r="D20" s="27" t="n">
        <v>940</v>
      </c>
      <c r="E20" s="28" t="n">
        <v>51.5068493150685</v>
      </c>
      <c r="F20" s="27" t="n">
        <v>380</v>
      </c>
      <c r="G20" s="28" t="n">
        <v>49.6083550913838</v>
      </c>
      <c r="H20" s="27" t="n">
        <v>64</v>
      </c>
      <c r="I20" s="28" t="n">
        <v>41.8300653594771</v>
      </c>
      <c r="J20" s="27" t="n">
        <v>885</v>
      </c>
      <c r="K20" s="28" t="n">
        <v>48.4931506849315</v>
      </c>
      <c r="L20" s="27" t="n">
        <v>386</v>
      </c>
      <c r="M20" s="28" t="n">
        <v>50.3916449086162</v>
      </c>
      <c r="N20" s="27" t="n">
        <v>153</v>
      </c>
      <c r="O20" s="27" t="n">
        <v>1825</v>
      </c>
      <c r="P20" s="27" t="n">
        <v>766</v>
      </c>
      <c r="Q20" s="28" t="n">
        <v>0.41972602739726</v>
      </c>
    </row>
    <row r="21" customFormat="false" ht="15" hidden="false" customHeight="false" outlineLevel="0" collapsed="false">
      <c r="A21" s="23" t="s">
        <v>27</v>
      </c>
      <c r="B21" s="24" t="n">
        <v>113</v>
      </c>
      <c r="C21" s="25" t="n">
        <v>62.0879120879121</v>
      </c>
      <c r="D21" s="24" t="n">
        <v>1414</v>
      </c>
      <c r="E21" s="25" t="n">
        <v>48.8934993084371</v>
      </c>
      <c r="F21" s="24" t="n">
        <v>526</v>
      </c>
      <c r="G21" s="25" t="n">
        <v>45.6201214223764</v>
      </c>
      <c r="H21" s="24" t="n">
        <v>69</v>
      </c>
      <c r="I21" s="25" t="n">
        <v>37.9120879120879</v>
      </c>
      <c r="J21" s="24" t="n">
        <v>1478</v>
      </c>
      <c r="K21" s="25" t="n">
        <v>51.1065006915629</v>
      </c>
      <c r="L21" s="24" t="n">
        <v>627</v>
      </c>
      <c r="M21" s="25" t="n">
        <v>54.3798785776236</v>
      </c>
      <c r="N21" s="24" t="n">
        <v>182</v>
      </c>
      <c r="O21" s="24" t="n">
        <v>2892</v>
      </c>
      <c r="P21" s="24" t="n">
        <v>1153</v>
      </c>
      <c r="Q21" s="25" t="n">
        <v>0.398686030428769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28</v>
      </c>
      <c r="B23" s="20" t="n">
        <v>1339</v>
      </c>
      <c r="C23" s="29" t="n">
        <v>64.7172547124215</v>
      </c>
      <c r="D23" s="20" t="n">
        <v>17947</v>
      </c>
      <c r="E23" s="29" t="n">
        <v>48.404671359603</v>
      </c>
      <c r="F23" s="20" t="n">
        <v>7477</v>
      </c>
      <c r="G23" s="29" t="n">
        <v>47.5666390991793</v>
      </c>
      <c r="H23" s="20" t="n">
        <v>730</v>
      </c>
      <c r="I23" s="29" t="n">
        <v>35.2827452875785</v>
      </c>
      <c r="J23" s="20" t="n">
        <v>19130</v>
      </c>
      <c r="K23" s="29" t="n">
        <v>51.595328640397</v>
      </c>
      <c r="L23" s="20" t="n">
        <v>8242</v>
      </c>
      <c r="M23" s="29" t="n">
        <v>52.4333609008207</v>
      </c>
      <c r="N23" s="20" t="n">
        <v>2069</v>
      </c>
      <c r="O23" s="20" t="n">
        <v>37077</v>
      </c>
      <c r="P23" s="20" t="n">
        <v>15719</v>
      </c>
      <c r="Q23" s="29" t="n">
        <v>0.423955551959436</v>
      </c>
    </row>
    <row r="24" customFormat="false" ht="15" hidden="false" customHeight="false" outlineLevel="0" collapsed="false">
      <c r="A24" s="12" t="s">
        <v>29</v>
      </c>
    </row>
    <row r="25" customFormat="false" ht="15" hidden="false" customHeight="false" outlineLevel="0" collapsed="false">
      <c r="A25" s="12" t="s">
        <v>74</v>
      </c>
    </row>
    <row r="26" customFormat="false" ht="15" hidden="false" customHeight="false" outlineLevel="0" collapsed="false">
      <c r="A26" s="12" t="s">
        <v>75</v>
      </c>
    </row>
    <row r="27" customFormat="false" ht="15" hidden="false" customHeight="false" outlineLevel="0" collapsed="false">
      <c r="A27" s="12" t="s">
        <v>76</v>
      </c>
    </row>
    <row r="28" customFormat="false" ht="15" hidden="false" customHeight="false" outlineLevel="0" collapsed="false">
      <c r="A28" s="12" t="s">
        <v>30</v>
      </c>
    </row>
    <row r="29" customFormat="false" ht="15" hidden="false" customHeight="false" outlineLevel="0" collapsed="false">
      <c r="A29" s="13" t="s">
        <v>31</v>
      </c>
    </row>
    <row r="30" customFormat="false" ht="15" hidden="false" customHeight="false" outlineLevel="0" collapsed="false">
      <c r="A30" s="13" t="s">
        <v>32</v>
      </c>
    </row>
    <row r="31" customFormat="false" ht="15" hidden="false" customHeight="false" outlineLevel="0" collapsed="false">
      <c r="A31" s="13" t="s">
        <v>33</v>
      </c>
    </row>
    <row r="32" customFormat="false" ht="15" hidden="false" customHeight="false" outlineLevel="0" collapsed="false">
      <c r="A32" s="13" t="s">
        <v>34</v>
      </c>
    </row>
  </sheetData>
  <mergeCells count="14">
    <mergeCell ref="A5:A7"/>
    <mergeCell ref="B5:G5"/>
    <mergeCell ref="H5:M5"/>
    <mergeCell ref="N5:Q5"/>
    <mergeCell ref="B6:C6"/>
    <mergeCell ref="D6:E6"/>
    <mergeCell ref="F6:G6"/>
    <mergeCell ref="H6:I6"/>
    <mergeCell ref="J6:K6"/>
    <mergeCell ref="L6:M6"/>
    <mergeCell ref="N6:N7"/>
    <mergeCell ref="O6:O7"/>
    <mergeCell ref="P6:P7"/>
    <mergeCell ref="Q6:Q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15:51:37Z</dcterms:created>
  <dc:creator>Servicios de Salud Jalisco</dc:creator>
  <dc:description/>
  <dc:language>en-US</dc:language>
  <cp:lastModifiedBy>Servicios de Salud Jalisco</cp:lastModifiedBy>
  <cp:lastPrinted>2015-10-15T13:42:56Z</cp:lastPrinted>
  <dcterms:modified xsi:type="dcterms:W3CDTF">2015-10-15T13:43:46Z</dcterms:modified>
  <cp:revision>0</cp:revision>
  <dc:subject/>
  <dc:title/>
</cp:coreProperties>
</file>