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COCULA</t>
  </si>
  <si>
    <t xml:space="preserve">AL 30 DE SEPTIEMBRE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09-07-04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5187311.07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1659969.93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32108.05</v>
      </c>
      <c r="D9" s="23" t="n">
        <v>0</v>
      </c>
      <c r="E9" s="21"/>
      <c r="F9" s="26" t="s">
        <v>16</v>
      </c>
      <c r="G9" s="27" t="s">
        <v>17</v>
      </c>
      <c r="H9" s="22" t="n">
        <v>28595.63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5155203.02</v>
      </c>
      <c r="D10" s="23" t="n">
        <v>0</v>
      </c>
      <c r="E10" s="21"/>
      <c r="F10" s="26" t="s">
        <v>20</v>
      </c>
      <c r="G10" s="27" t="s">
        <v>21</v>
      </c>
      <c r="H10" s="22" t="n">
        <v>1447681.58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183692.72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186310.93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100060.93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8625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9445.77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525.7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1892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5393067.77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659969.93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47570588.07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34037050.31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320187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34037050.31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44368718.07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498580.54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53163.47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67795.8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4002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2127582.47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149153.49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960865.2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500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150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34037050.31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35697020.24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20780216.14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21059304.47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-279088.33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51084168.61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56477236.38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20780216.14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56477236.38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esar</cp:lastModifiedBy>
  <cp:lastPrinted>2011-10-31T19:33:30Z</cp:lastPrinted>
  <dcterms:modified xsi:type="dcterms:W3CDTF">2014-04-07T15:47:54Z</dcterms:modified>
  <cp:revision>0</cp:revision>
  <dc:subject/>
  <dc:title/>
</cp:coreProperties>
</file>