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JUL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7-02-12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4430783.69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5239289.44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5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921569.02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16220.42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3541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3541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072268.18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734424.0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6589751.81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12782.68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35309.62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13213.16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13213.16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70599.2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670599.27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1692510.88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9892510.88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8406625.88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295641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90244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800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1800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6123294.57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6822285.48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3801866.41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2484660.17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53583.0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49050.81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64264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390178.48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11317.71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12032.14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39134.34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77139.8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009649.8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21777.39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01903.27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9630240.5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4620791.58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77933.8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04738.41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9757.7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352390.9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2508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21726.58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33196.3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707196.8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608047.67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84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84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08579.67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06855.63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01724.0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59468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59468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507927.24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507927.24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507927.24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2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2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2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0590642.21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5532652.36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5532652.36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12-02T16:29:29Z</dcterms:modified>
  <cp:revision>0</cp:revision>
  <dc:subject/>
  <dc:title/>
</cp:coreProperties>
</file>