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Cocula</t>
  </si>
  <si>
    <t xml:space="preserve">DEL 1 DE ENERO AL 30 DE SEPTIEMBRE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09-07-04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6101043.66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6045363.22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1500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5664851.61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379011.61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8822776.77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858451.57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7037141.31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138688.15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788495.74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441481.01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441481.01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791422.66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791422.66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44238527.63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38438527.63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23685525.63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4522967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230035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580000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580000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60339571.29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34722201.47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7591765.82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5893593.49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850288.12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267225.31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27648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402702.5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150308.4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4506196.83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600871.51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646853.04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721670.36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232411.99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526151.42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161931.69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7224.03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599082.79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12624238.82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6269394.97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231879.24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893740.29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62461.34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725419.85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58033.38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251811.98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933251.62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2198246.15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979434.86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108000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108000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829.22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829.22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696289.64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338711.75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357577.89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202316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202316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921248.67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921248.67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1921248.67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657381.82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657381.82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657381.82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39280266.82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21059304.47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21059304.47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1-02-10T17:56:23Z</cp:lastPrinted>
  <dcterms:modified xsi:type="dcterms:W3CDTF">2014-04-07T15:48:21Z</dcterms:modified>
  <cp:revision>0</cp:revision>
  <dc:subject/>
  <dc:title/>
</cp:coreProperties>
</file>