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Cocula</t>
  </si>
  <si>
    <t xml:space="preserve">DEL 1 DE ENERO AL 31 DE DICIEMBRE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2-16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9484924.19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6899504.67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2731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6442803.57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443970.1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0886168.79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103098.32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8642460.12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176842.65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963767.7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484528.4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484528.4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214722.33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1214722.33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56478155.69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50678155.69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31920475.78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8239074.91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518605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58000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580000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75963079.88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53084620.57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6298746.11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21077265.51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173111.63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644273.71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27648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26138.86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150308.4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8603451.24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046607.47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997366.79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084807.67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308511.74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4096096.52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70010.04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7224.03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882826.98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8182423.22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8516952.05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497738.29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324830.59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89971.26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3445677.27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97198.36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323173.39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280247.55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606634.46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3138214.47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154000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154000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829.22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829.22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328797.25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860511.18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466666.2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1619.87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68588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68588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2994557.73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2466876.11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2466876.11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527681.62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527681.62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668447.82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668447.82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668447.82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59885840.59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6077239.29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6077239.29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02-10T17:56:23Z</cp:lastPrinted>
  <dcterms:modified xsi:type="dcterms:W3CDTF">2014-04-16T17:22:15Z</dcterms:modified>
  <cp:revision>0</cp:revision>
  <dc:subject/>
  <dc:title/>
</cp:coreProperties>
</file>