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0 DE NOV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1-14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655159.8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397368.08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0054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635105.8</v>
      </c>
      <c r="D10" s="23" t="n">
        <v>0</v>
      </c>
      <c r="E10" s="21"/>
      <c r="F10" s="26" t="s">
        <v>20</v>
      </c>
      <c r="G10" s="27" t="s">
        <v>21</v>
      </c>
      <c r="H10" s="22" t="n">
        <v>1143645.52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253722.56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94480.9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68060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2642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9445.77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525.7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1892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869086.5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397368.08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51138026.19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3489149.67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20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3489149.67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47936156.19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508128.9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53163.47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74106.6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43257.56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2127582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960865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3489149.67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4886517.75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2643723.84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2922812.17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54661155.09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57530241.59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2643723.84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57530241.59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4-04-14T22:40:38Z</dcterms:modified>
  <cp:revision>0</cp:revision>
  <dc:subject/>
  <dc:title/>
</cp:coreProperties>
</file>