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30 DE JUNI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6-22-08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626126.21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899347.17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0291.52</v>
      </c>
      <c r="D9" s="23" t="n">
        <v>0</v>
      </c>
      <c r="E9" s="21"/>
      <c r="F9" s="26" t="s">
        <v>16</v>
      </c>
      <c r="G9" s="27" t="s">
        <v>17</v>
      </c>
      <c r="H9" s="22" t="n">
        <v>36527.35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605834.69</v>
      </c>
      <c r="D10" s="23" t="n">
        <v>0</v>
      </c>
      <c r="E10" s="21"/>
      <c r="F10" s="26" t="s">
        <v>20</v>
      </c>
      <c r="G10" s="27" t="s">
        <v>21</v>
      </c>
      <c r="H10" s="22" t="n">
        <v>1688591.64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174228.18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60913.93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50613.93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030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9445.77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525.7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1892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806485.91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899347.17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44432886.64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5028462.87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20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5028462.87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41231016.64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344168.85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51163.4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66424.1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3248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673278.47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271669.2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5028462.87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6927810.04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2670731.36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2949819.69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47792055.49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9598541.4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2670731.36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9598541.4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3-08-22T13:56:17Z</dcterms:modified>
  <cp:revision>0</cp:revision>
  <dc:subject/>
  <dc:title/>
</cp:coreProperties>
</file>