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COCULA</t>
  </si>
  <si>
    <t xml:space="preserve">AL 28 DE FEBRER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2-27-07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4002796.09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2151653.15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5127.11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3987668.98</v>
      </c>
      <c r="D10" s="23" t="n">
        <v>0</v>
      </c>
      <c r="E10" s="21"/>
      <c r="F10" s="26" t="s">
        <v>20</v>
      </c>
      <c r="G10" s="27" t="s">
        <v>21</v>
      </c>
      <c r="H10" s="22" t="n">
        <v>1949158.69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202494.46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227378.93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221828.93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555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460764.81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485.12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460279.69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690939.83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2151653.15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7895965.97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6438363.09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318187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6438363.09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34714095.97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333968.05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40962.6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66424.1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3248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673278.47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149153.49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271669.2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0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5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6438363.09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8590016.24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7345857.61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7624945.94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79088.33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41244934.02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45935873.85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7345857.61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5935873.85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esar</cp:lastModifiedBy>
  <cp:lastPrinted>2011-10-31T19:33:30Z</cp:lastPrinted>
  <dcterms:modified xsi:type="dcterms:W3CDTF">2013-07-27T17:07:29Z</dcterms:modified>
  <cp:revision>0</cp:revision>
  <dc:subject/>
  <dc:title/>
</cp:coreProperties>
</file>