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Cocula</t>
  </si>
  <si>
    <t xml:space="preserve">DEL 1 DE ENERO AL 31 DE DICIEMBRE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75963079.88</v>
      </c>
      <c r="L11" s="26" t="n">
        <f aca="false">SUM(L12:L18,L20,L25,L32)</f>
        <v>0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6899504.67</v>
      </c>
      <c r="L12" s="30" t="n">
        <v>0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0886168.79</v>
      </c>
      <c r="L14" s="30" t="n">
        <v>0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484528.4</v>
      </c>
      <c r="L15" s="30" t="n">
        <v>0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1214722.33</v>
      </c>
      <c r="L16" s="30" t="n">
        <v>0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50678155.69</v>
      </c>
      <c r="L20" s="26" t="n">
        <f aca="false">SUM(L21:L23)</f>
        <v>0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31920475.78</v>
      </c>
      <c r="L21" s="30" t="n">
        <v>0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18239074.91</v>
      </c>
      <c r="L22" s="30" t="n">
        <v>0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518605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580000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580000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56222835.04</v>
      </c>
      <c r="L34" s="26" t="n">
        <f aca="false">SUM(L35:L38)+L47</f>
        <v>0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26298746.11</v>
      </c>
      <c r="L35" s="30" t="n">
        <v>0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8603451.24</v>
      </c>
      <c r="L36" s="30" t="n">
        <v>0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18182423.22</v>
      </c>
      <c r="L37" s="30" t="n">
        <v>0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3138214.47</v>
      </c>
      <c r="L38" s="26" t="n">
        <f aca="false">SUM(L39:L45)</f>
        <v>0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0</v>
      </c>
      <c r="L39" s="30" t="n">
        <v>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154000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829.22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1328797.25</v>
      </c>
      <c r="L42" s="30" t="n">
        <v>0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268588</v>
      </c>
      <c r="L43" s="30" t="n">
        <v>0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19740244.84</v>
      </c>
      <c r="L52" s="26" t="n">
        <f aca="false">L11-L34</f>
        <v>0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668447.82</v>
      </c>
      <c r="L60" s="26" t="n">
        <f aca="false">SUM(L61:L63)</f>
        <v>0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0</v>
      </c>
      <c r="L61" s="30" t="n">
        <v>0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668447.82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668447.82</v>
      </c>
      <c r="L64" s="26" t="n">
        <f aca="false">L55-L60</f>
        <v>0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209791770.99</v>
      </c>
      <c r="L67" s="26" t="n">
        <f aca="false">L68+L71+L72</f>
        <v>0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106461723.92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103330047.07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228130743.66</v>
      </c>
      <c r="L74" s="26" t="n">
        <f aca="false">L75+L76+L79</f>
        <v>0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126803725.81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2994557.73</v>
      </c>
      <c r="L76" s="26" t="n">
        <f aca="false">SUM(L77:L78)</f>
        <v>0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2994557.73</v>
      </c>
      <c r="L77" s="30" t="n">
        <v>0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98332460.12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-18338972.67</v>
      </c>
      <c r="L80" s="26" t="n">
        <f aca="false">L67-L74</f>
        <v>0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732824.349999979</v>
      </c>
      <c r="L82" s="26" t="n">
        <f aca="false">L52+L64+L80</f>
        <v>0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622178.58</v>
      </c>
      <c r="L83" s="30" t="n">
        <v>0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1355002.92999998</v>
      </c>
      <c r="L84" s="26" t="n">
        <f aca="false">L82+L83</f>
        <v>0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6:01Z</cp:lastPrinted>
  <dcterms:modified xsi:type="dcterms:W3CDTF">2014-04-28T19:38:22Z</dcterms:modified>
  <cp:revision>0</cp:revision>
  <dc:subject/>
  <dc:title/>
</cp:coreProperties>
</file>