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COCULA</t>
  </si>
  <si>
    <t xml:space="preserve">AL 30 DE ABRIL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04-20-08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2400657.37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1807721.27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2478.34</v>
      </c>
      <c r="D9" s="23" t="n">
        <v>0</v>
      </c>
      <c r="E9" s="21"/>
      <c r="F9" s="26" t="s">
        <v>16</v>
      </c>
      <c r="G9" s="27" t="s">
        <v>17</v>
      </c>
      <c r="H9" s="22" t="n">
        <v>200707.76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2388179.03</v>
      </c>
      <c r="D10" s="23" t="n">
        <v>0</v>
      </c>
      <c r="E10" s="21"/>
      <c r="F10" s="26" t="s">
        <v>20</v>
      </c>
      <c r="G10" s="27" t="s">
        <v>21</v>
      </c>
      <c r="H10" s="22" t="n">
        <v>1442020.16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164993.35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196257.73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171828.93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24428.8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229725.46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525.77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229199.69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2826640.56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807721.27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42157713.47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35687822.89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320187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35687822.89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38955843.47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3338468.85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45463.48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66424.1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3248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673278.47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149153.49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1271669.26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500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1500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35687822.89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37495544.16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10842278.72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1121367.05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-279088.33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45511182.32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48337822.88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10842278.72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48337822.88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esar</cp:lastModifiedBy>
  <cp:lastPrinted>2011-10-31T19:33:30Z</cp:lastPrinted>
  <dcterms:modified xsi:type="dcterms:W3CDTF">2013-08-20T17:52:57Z</dcterms:modified>
  <cp:revision>0</cp:revision>
  <dc:subject/>
  <dc:title/>
</cp:coreProperties>
</file>