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DIC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12-16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355002.93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4141436.66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196.06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355198.99</v>
      </c>
      <c r="D10" s="23" t="n">
        <v>0</v>
      </c>
      <c r="E10" s="21"/>
      <c r="F10" s="26" t="s">
        <v>20</v>
      </c>
      <c r="G10" s="27" t="s">
        <v>21</v>
      </c>
      <c r="H10" s="22" t="n">
        <v>3894241.71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247194.95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24225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671402.0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52823.84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6878.5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878.5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086107.43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4141436.66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56138247.2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41900594.98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41900594.98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52936377.27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600827.9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5962.47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74106.6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43257.56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2127582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050765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41900594.98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46042031.64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5798150.96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6077239.29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59754075.17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61840182.6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5798150.96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1840182.6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4-04-16T17:21:48Z</dcterms:modified>
  <cp:revision>0</cp:revision>
  <dc:subject/>
  <dc:title/>
</cp:coreProperties>
</file>