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98">
  <si>
    <t xml:space="preserve">Estado de Actividades</t>
  </si>
  <si>
    <t xml:space="preserve">Municipio </t>
  </si>
  <si>
    <t xml:space="preserve">DEL 1 DE ENERO AL 31 DE MARZ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ASEJ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0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0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0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0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0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0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0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0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0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0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0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0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0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0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0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0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0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0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0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0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0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0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0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0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0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0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0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0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0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0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0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0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0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0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0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0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0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0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0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0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0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/>
      <c r="E263" s="36"/>
      <c r="F263" s="36"/>
      <c r="H263" s="22"/>
      <c r="I263" s="22"/>
      <c r="J263" s="40"/>
      <c r="K263" s="22"/>
      <c r="L263" s="22"/>
      <c r="N263" s="36"/>
      <c r="O263" s="41"/>
      <c r="P263" s="42"/>
    </row>
    <row r="264" customFormat="false" ht="12.75" hidden="false" customHeight="false" outlineLevel="0" collapsed="false">
      <c r="D264" s="43"/>
      <c r="J264" s="43"/>
      <c r="O264" s="44"/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397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amiro Ochoa Cisneros</cp:lastModifiedBy>
  <cp:lastPrinted>2011-02-10T17:56:23Z</cp:lastPrinted>
  <dcterms:modified xsi:type="dcterms:W3CDTF">2013-01-28T15:57:29Z</dcterms:modified>
  <cp:revision>0</cp:revision>
  <dc:subject/>
  <dc:title/>
</cp:coreProperties>
</file>