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stado Analítico de Ingresos Presupuestarios</t>
  </si>
  <si>
    <t xml:space="preserve">Municipio Cocula</t>
  </si>
  <si>
    <t xml:space="preserve">DEL 1 DE ENERO AL 31 DE DICIEMBRE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3-28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44</xdr:row>
      <xdr:rowOff>9720</xdr:rowOff>
    </xdr:from>
    <xdr:to>
      <xdr:col>6</xdr:col>
      <xdr:colOff>1168920</xdr:colOff>
      <xdr:row>44</xdr:row>
      <xdr:rowOff>9720</xdr:rowOff>
    </xdr:to>
    <xdr:sp>
      <xdr:nvSpPr>
        <xdr:cNvPr id="0" name="4 Conector recto"/>
        <xdr:cNvSpPr/>
      </xdr:nvSpPr>
      <xdr:spPr>
        <a:xfrm>
          <a:off x="5817600" y="90414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7</xdr:row>
      <xdr:rowOff>0</xdr:rowOff>
    </xdr:from>
    <xdr:to>
      <xdr:col>1</xdr:col>
      <xdr:colOff>1192320</xdr:colOff>
      <xdr:row>53</xdr:row>
      <xdr:rowOff>123480</xdr:rowOff>
    </xdr:to>
    <xdr:sp>
      <xdr:nvSpPr>
        <xdr:cNvPr id="1" name="5 Rectángulo"/>
        <xdr:cNvSpPr/>
      </xdr:nvSpPr>
      <xdr:spPr>
        <a:xfrm>
          <a:off x="200880" y="9603000"/>
          <a:ext cx="13730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480</xdr:colOff>
      <xdr:row>47</xdr:row>
      <xdr:rowOff>66960</xdr:rowOff>
    </xdr:from>
    <xdr:to>
      <xdr:col>6</xdr:col>
      <xdr:colOff>1188000</xdr:colOff>
      <xdr:row>53</xdr:row>
      <xdr:rowOff>19440</xdr:rowOff>
    </xdr:to>
    <xdr:sp>
      <xdr:nvSpPr>
        <xdr:cNvPr id="2" name="3 Elipse"/>
        <xdr:cNvSpPr/>
      </xdr:nvSpPr>
      <xdr:spPr>
        <a:xfrm>
          <a:off x="8926920" y="9669960"/>
          <a:ext cx="123804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6.28"/>
    <col collapsed="false" customWidth="true" hidden="false" outlineLevel="0" max="5" min="4" style="2" width="14.7"/>
    <col collapsed="false" customWidth="true" hidden="false" outlineLevel="0" max="6" min="6" style="2" width="14.85"/>
    <col collapsed="false" customWidth="true" hidden="false" outlineLevel="0" max="7" min="7" style="2" width="18.56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6007500</v>
      </c>
      <c r="D9" s="19" t="n">
        <v>6860769</v>
      </c>
      <c r="E9" s="19" t="n">
        <v>6857155.71</v>
      </c>
      <c r="F9" s="19" t="n">
        <v>6857155.71</v>
      </c>
      <c r="G9" s="20" t="n">
        <f aca="false">IF(C9=0,0,F9/C9)</f>
        <v>1.14143249438202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13664784</v>
      </c>
      <c r="D11" s="19" t="n">
        <v>10891000</v>
      </c>
      <c r="E11" s="19" t="n">
        <v>10790750.35</v>
      </c>
      <c r="F11" s="19" t="n">
        <v>10790750.35</v>
      </c>
      <c r="G11" s="20" t="n">
        <f aca="false">IF(C11=0,0,F11/C11)</f>
        <v>0.789675881448254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1140000</v>
      </c>
      <c r="D13" s="19" t="n">
        <v>488000</v>
      </c>
      <c r="E13" s="19" t="n">
        <v>483906.8</v>
      </c>
      <c r="F13" s="19" t="n">
        <v>483906.8</v>
      </c>
      <c r="G13" s="20" t="n">
        <f aca="false">IF(C13=0,0,F13/C13)</f>
        <v>0.424479649122807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8075000</v>
      </c>
      <c r="D14" s="19" t="n">
        <v>1217000</v>
      </c>
      <c r="E14" s="19" t="n">
        <v>1212952.33</v>
      </c>
      <c r="F14" s="19" t="n">
        <v>1212952.33</v>
      </c>
      <c r="G14" s="20" t="n">
        <f aca="false">IF(C14=0,0,F14/C14)</f>
        <v>0.150210814860681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49936800</v>
      </c>
      <c r="D15" s="19" t="n">
        <v>51929680</v>
      </c>
      <c r="E15" s="19" t="n">
        <v>50678155.69</v>
      </c>
      <c r="F15" s="19" t="n">
        <v>50678155.69</v>
      </c>
      <c r="G15" s="20" t="n">
        <f aca="false">IF(C15=0,0,F15/C15)</f>
        <v>1.01484587899104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14762500</v>
      </c>
      <c r="D16" s="19" t="n">
        <v>5800000</v>
      </c>
      <c r="E16" s="19" t="n">
        <v>5800000</v>
      </c>
      <c r="F16" s="19" t="n">
        <v>5800000</v>
      </c>
      <c r="G16" s="20" t="n">
        <f aca="false">IF(C16=0,0,F16/C16)</f>
        <v>0.392887383573243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3297000</v>
      </c>
      <c r="D17" s="19" t="n">
        <v>11924681</v>
      </c>
      <c r="E17" s="19" t="n">
        <v>11924681</v>
      </c>
      <c r="F17" s="19" t="n">
        <v>11924681</v>
      </c>
      <c r="G17" s="20" t="n">
        <f aca="false">IF(C17=0,0,F17/C17)</f>
        <v>3.61682772217167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96883584</v>
      </c>
      <c r="D18" s="24" t="n">
        <f aca="false">SUM(D9:D17)</f>
        <v>89111130</v>
      </c>
      <c r="E18" s="24" t="n">
        <f aca="false">SUM(E9:E17)</f>
        <v>87747601.88</v>
      </c>
      <c r="F18" s="24" t="n">
        <f aca="false">SUM(F9:F17)</f>
        <v>87747601.88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5000</v>
      </c>
      <c r="D21" s="30" t="n">
        <v>12731</v>
      </c>
      <c r="E21" s="30" t="n">
        <v>12731</v>
      </c>
      <c r="F21" s="30" t="n">
        <v>12731</v>
      </c>
      <c r="G21" s="20" t="n">
        <f aca="false">IF(C21=0,0,F21/C21)</f>
        <v>2.5462</v>
      </c>
    </row>
    <row r="22" customFormat="false" ht="15" hidden="false" customHeight="false" outlineLevel="0" collapsed="false">
      <c r="A22" s="17" t="s">
        <v>32</v>
      </c>
      <c r="B22" s="18"/>
      <c r="C22" s="30" t="n">
        <v>5720000</v>
      </c>
      <c r="D22" s="30" t="n">
        <v>6403038</v>
      </c>
      <c r="E22" s="30" t="n">
        <v>6401141.49</v>
      </c>
      <c r="F22" s="30" t="n">
        <v>6401141.49</v>
      </c>
      <c r="G22" s="20" t="n">
        <f aca="false">IF(C22=0,0,F22/C22)</f>
        <v>1.11908068006993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282500</v>
      </c>
      <c r="D27" s="30" t="n">
        <v>445000</v>
      </c>
      <c r="E27" s="30" t="n">
        <v>443283.22</v>
      </c>
      <c r="F27" s="30" t="n">
        <v>443283.22</v>
      </c>
      <c r="G27" s="20" t="n">
        <f aca="false">IF(C27=0,0,F27/C27)</f>
        <v>1.56914414159292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6007500</v>
      </c>
      <c r="D29" s="24" t="n">
        <f aca="false">SUM(D21:D28)</f>
        <v>6860769</v>
      </c>
      <c r="E29" s="24" t="n">
        <f aca="false">SUM(E21:E28)</f>
        <v>6857155.71</v>
      </c>
      <c r="F29" s="24" t="n">
        <f aca="false">SUM(F21:F28)</f>
        <v>6857155.71</v>
      </c>
      <c r="G29" s="33" t="n">
        <f aca="false">IF(C29=0,0,F29/C29)</f>
        <v>1.14143249438202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13664784</v>
      </c>
      <c r="D32" s="30" t="n">
        <v>10891000</v>
      </c>
      <c r="E32" s="30" t="n">
        <v>10790750.35</v>
      </c>
      <c r="F32" s="30" t="n">
        <v>10790750.35</v>
      </c>
      <c r="G32" s="20" t="n">
        <f aca="false">IF(C32=0,0,F32/C32)</f>
        <v>0.789675881448254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1140000</v>
      </c>
      <c r="D33" s="30" t="n">
        <v>488000</v>
      </c>
      <c r="E33" s="30" t="n">
        <v>483906.8</v>
      </c>
      <c r="F33" s="30" t="n">
        <v>483906.8</v>
      </c>
      <c r="G33" s="20" t="n">
        <f aca="false">IF(C33=0,0,F33/C33)</f>
        <v>0.424479649122807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8075000</v>
      </c>
      <c r="D34" s="30" t="n">
        <v>1217000</v>
      </c>
      <c r="E34" s="30" t="n">
        <v>1212952.33</v>
      </c>
      <c r="F34" s="30" t="n">
        <v>1212952.33</v>
      </c>
      <c r="G34" s="20" t="n">
        <f aca="false">IF(C34=0,0,F34/C34)</f>
        <v>0.150210814860681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22879784</v>
      </c>
      <c r="D36" s="24" t="n">
        <f aca="false">SUM(D32:D35)</f>
        <v>12596000</v>
      </c>
      <c r="E36" s="24" t="n">
        <f aca="false">SUM(E32:E35)</f>
        <v>12487609.48</v>
      </c>
      <c r="F36" s="24" t="n">
        <f aca="false">SUM(F32:F35)</f>
        <v>12487609.48</v>
      </c>
      <c r="G36" s="33" t="n">
        <f aca="false">IF(C36=0,0,F36/C36)</f>
        <v>0.545792280206841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28887284</v>
      </c>
      <c r="D38" s="24" t="n">
        <f aca="false">D29+D36</f>
        <v>19456769</v>
      </c>
      <c r="E38" s="24" t="n">
        <f aca="false">E29+E36</f>
        <v>19344765.19</v>
      </c>
      <c r="F38" s="24" t="n">
        <f aca="false">F29+F36</f>
        <v>19344765.19</v>
      </c>
      <c r="G38" s="33" t="n">
        <f aca="false">IF(C38=0,0,F38/C38)</f>
        <v>0.669663689739749</v>
      </c>
    </row>
    <row r="44" customFormat="false" ht="15.75" hidden="false" customHeight="false" outlineLevel="0" collapsed="false">
      <c r="B44" s="40" t="s">
        <v>44</v>
      </c>
      <c r="D44" s="41" t="s">
        <v>45</v>
      </c>
      <c r="E44" s="41"/>
      <c r="F44" s="41"/>
      <c r="G44" s="41"/>
    </row>
    <row r="45" customFormat="false" ht="15" hidden="false" customHeight="false" outlineLevel="0" collapsed="false">
      <c r="B45" s="42" t="s">
        <v>46</v>
      </c>
      <c r="D45" s="43" t="s">
        <v>47</v>
      </c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8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40:37Z</cp:lastPrinted>
  <dcterms:modified xsi:type="dcterms:W3CDTF">2014-04-28T19:38:25Z</dcterms:modified>
  <cp:revision>0</cp:revision>
  <dc:subject/>
  <dc:title/>
</cp:coreProperties>
</file>