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1:$O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JERCICIO DEL PRESUPUESTO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10</t>
  </si>
  <si>
    <t xml:space="preserve">00</t>
  </si>
  <si>
    <t xml:space="preserve">SERVICIOS PERSONALES</t>
  </si>
  <si>
    <t xml:space="preserve">20</t>
  </si>
  <si>
    <t xml:space="preserve">MATERIALES Y SUMINISTROS</t>
  </si>
  <si>
    <t xml:space="preserve">30</t>
  </si>
  <si>
    <t xml:space="preserve">SERVICIOS GENERALES</t>
  </si>
  <si>
    <t xml:space="preserve">40</t>
  </si>
  <si>
    <t xml:space="preserve">TRANSFERENCIAS, ASIGNACIONES, SUBSIDIOS Y OTRAS AYUDAS</t>
  </si>
  <si>
    <t xml:space="preserve">50</t>
  </si>
  <si>
    <t xml:space="preserve">BIENES MUEBLES, INMUEBLES E INTANGIBLES</t>
  </si>
  <si>
    <t xml:space="preserve">60</t>
  </si>
  <si>
    <t xml:space="preserve">INVERSIÓN PÚBLICA</t>
  </si>
  <si>
    <t xml:space="preserve">70</t>
  </si>
  <si>
    <t xml:space="preserve">INVERSIONES FINANCIERAS Y OTRAS PROVISIONES</t>
  </si>
  <si>
    <t xml:space="preserve">80</t>
  </si>
  <si>
    <t xml:space="preserve">PARTICIPACIONES Y APORTACIONES</t>
  </si>
  <si>
    <t xml:space="preserve">90</t>
  </si>
  <si>
    <t xml:space="preserve">DEUDA PÚB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\$* #,##0_-;&quot;-$&quot;* #,##0_-;_-\$* \-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0" width="1.85"/>
    <col collapsed="false" customWidth="true" hidden="false" outlineLevel="0" max="4" min="4" style="0" width="68.41"/>
    <col collapsed="false" customWidth="true" hidden="false" outlineLevel="0" max="5" min="5" style="2" width="14.85"/>
    <col collapsed="false" customWidth="true" hidden="false" outlineLevel="0" max="7" min="6" style="2" width="14.7"/>
    <col collapsed="false" customWidth="true" hidden="false" outlineLevel="0" max="8" min="8" style="2" width="16.42"/>
    <col collapsed="false" customWidth="true" hidden="false" outlineLevel="0" max="13" min="9" style="2" width="14.7"/>
    <col collapsed="false" customWidth="true" hidden="false" outlineLevel="0" max="15" min="14" style="2" width="16.1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4" t="s">
        <v>11</v>
      </c>
    </row>
    <row r="2" customFormat="false" ht="15" hidden="false" customHeight="false" outlineLevel="0" collapsed="false">
      <c r="A2" s="5" t="s">
        <v>12</v>
      </c>
      <c r="B2" s="5" t="s">
        <v>13</v>
      </c>
      <c r="C2" s="6" t="s">
        <v>14</v>
      </c>
      <c r="D2" s="6"/>
      <c r="E2" s="7" t="n">
        <v>27183421</v>
      </c>
      <c r="F2" s="7" t="n">
        <v>-494644</v>
      </c>
      <c r="G2" s="7" t="n">
        <v>26688777</v>
      </c>
      <c r="H2" s="7" t="n">
        <v>26298746.11</v>
      </c>
      <c r="I2" s="8" t="n">
        <f aca="false">G2-H2</f>
        <v>390030.890000001</v>
      </c>
      <c r="J2" s="7" t="n">
        <v>26298746.11</v>
      </c>
      <c r="K2" s="8" t="n">
        <f aca="false">H2-J2</f>
        <v>0</v>
      </c>
      <c r="L2" s="8" t="n">
        <f aca="false">G2-J2</f>
        <v>390030.890000001</v>
      </c>
      <c r="M2" s="7" t="n">
        <v>26298746.11</v>
      </c>
      <c r="N2" s="7" t="n">
        <v>26298746.11</v>
      </c>
      <c r="O2" s="8" t="n">
        <f aca="false">J2-N2</f>
        <v>0</v>
      </c>
    </row>
    <row r="3" customFormat="false" ht="15" hidden="false" customHeight="false" outlineLevel="0" collapsed="false">
      <c r="A3" s="5" t="s">
        <v>15</v>
      </c>
      <c r="B3" s="5" t="s">
        <v>13</v>
      </c>
      <c r="C3" s="6" t="s">
        <v>16</v>
      </c>
      <c r="D3" s="6"/>
      <c r="E3" s="7" t="n">
        <v>7565525</v>
      </c>
      <c r="F3" s="7" t="n">
        <v>-1079321</v>
      </c>
      <c r="G3" s="7" t="n">
        <v>6486204</v>
      </c>
      <c r="H3" s="7" t="n">
        <v>6454523.96</v>
      </c>
      <c r="I3" s="8" t="n">
        <f aca="false">G3-H3</f>
        <v>31680.04</v>
      </c>
      <c r="J3" s="7" t="n">
        <v>6454523.96</v>
      </c>
      <c r="K3" s="8" t="n">
        <f aca="false">H3-J3</f>
        <v>0</v>
      </c>
      <c r="L3" s="8" t="n">
        <f aca="false">G3-J3</f>
        <v>31680.04</v>
      </c>
      <c r="M3" s="7" t="n">
        <v>6454523.96</v>
      </c>
      <c r="N3" s="7" t="n">
        <v>6454523.96</v>
      </c>
      <c r="O3" s="8" t="n">
        <f aca="false">J3-N3</f>
        <v>0</v>
      </c>
    </row>
    <row r="4" customFormat="false" ht="15" hidden="false" customHeight="false" outlineLevel="0" collapsed="false">
      <c r="A4" s="5" t="s">
        <v>17</v>
      </c>
      <c r="B4" s="5" t="s">
        <v>13</v>
      </c>
      <c r="C4" s="6" t="s">
        <v>18</v>
      </c>
      <c r="D4" s="6"/>
      <c r="E4" s="7" t="n">
        <v>13005000</v>
      </c>
      <c r="F4" s="7" t="n">
        <v>4234946</v>
      </c>
      <c r="G4" s="7" t="n">
        <v>17239946</v>
      </c>
      <c r="H4" s="7" t="n">
        <v>17127770.93</v>
      </c>
      <c r="I4" s="8" t="n">
        <f aca="false">G4-H4</f>
        <v>112175.07</v>
      </c>
      <c r="J4" s="7" t="n">
        <v>17127770.93</v>
      </c>
      <c r="K4" s="8" t="n">
        <f aca="false">H4-J4</f>
        <v>0</v>
      </c>
      <c r="L4" s="8" t="n">
        <f aca="false">G4-J4</f>
        <v>112175.07</v>
      </c>
      <c r="M4" s="7" t="n">
        <v>17127770.93</v>
      </c>
      <c r="N4" s="7" t="n">
        <v>17127770.93</v>
      </c>
      <c r="O4" s="8" t="n">
        <f aca="false">J4-N4</f>
        <v>0</v>
      </c>
    </row>
    <row r="5" customFormat="false" ht="15" hidden="false" customHeight="false" outlineLevel="0" collapsed="false">
      <c r="A5" s="5" t="s">
        <v>19</v>
      </c>
      <c r="B5" s="5" t="s">
        <v>13</v>
      </c>
      <c r="C5" s="6" t="s">
        <v>20</v>
      </c>
      <c r="D5" s="6"/>
      <c r="E5" s="7" t="n">
        <v>2420000</v>
      </c>
      <c r="F5" s="7" t="n">
        <v>685620</v>
      </c>
      <c r="G5" s="7" t="n">
        <v>3105620</v>
      </c>
      <c r="H5" s="7" t="n">
        <v>3105243.69</v>
      </c>
      <c r="I5" s="8" t="n">
        <f aca="false">G5-H5</f>
        <v>376.310000000056</v>
      </c>
      <c r="J5" s="7" t="n">
        <v>3105243.69</v>
      </c>
      <c r="K5" s="8" t="n">
        <f aca="false">H5-J5</f>
        <v>0</v>
      </c>
      <c r="L5" s="8" t="n">
        <f aca="false">G5-J5</f>
        <v>376.310000000056</v>
      </c>
      <c r="M5" s="7" t="n">
        <v>3105243.69</v>
      </c>
      <c r="N5" s="7" t="n">
        <v>3105243.69</v>
      </c>
      <c r="O5" s="8" t="n">
        <f aca="false">J5-N5</f>
        <v>0</v>
      </c>
    </row>
    <row r="6" customFormat="false" ht="15" hidden="false" customHeight="false" outlineLevel="0" collapsed="false">
      <c r="A6" s="5" t="s">
        <v>21</v>
      </c>
      <c r="B6" s="5" t="s">
        <v>13</v>
      </c>
      <c r="C6" s="6" t="s">
        <v>22</v>
      </c>
      <c r="D6" s="6"/>
      <c r="E6" s="7" t="n">
        <v>7550000</v>
      </c>
      <c r="F6" s="7" t="n">
        <v>-5829094</v>
      </c>
      <c r="G6" s="7" t="n">
        <v>1720906</v>
      </c>
      <c r="H6" s="7" t="n">
        <v>1718806.5</v>
      </c>
      <c r="I6" s="8" t="n">
        <f aca="false">G6-H6</f>
        <v>2099.5</v>
      </c>
      <c r="J6" s="7" t="n">
        <v>1718806.5</v>
      </c>
      <c r="K6" s="8" t="n">
        <f aca="false">H6-J6</f>
        <v>0</v>
      </c>
      <c r="L6" s="8" t="n">
        <f aca="false">G6-J6</f>
        <v>2099.5</v>
      </c>
      <c r="M6" s="7" t="n">
        <v>1718806.5</v>
      </c>
      <c r="N6" s="7" t="n">
        <v>1718806.5</v>
      </c>
      <c r="O6" s="8" t="n">
        <f aca="false">J6-N6</f>
        <v>0</v>
      </c>
    </row>
    <row r="7" customFormat="false" ht="15" hidden="false" customHeight="false" outlineLevel="0" collapsed="false">
      <c r="A7" s="5" t="s">
        <v>23</v>
      </c>
      <c r="B7" s="5" t="s">
        <v>13</v>
      </c>
      <c r="C7" s="6" t="s">
        <v>24</v>
      </c>
      <c r="D7" s="6"/>
      <c r="E7" s="7" t="n">
        <v>26853854</v>
      </c>
      <c r="F7" s="7" t="n">
        <v>-574912</v>
      </c>
      <c r="G7" s="7" t="n">
        <v>26278942</v>
      </c>
      <c r="H7" s="7" t="n">
        <v>23079193.96</v>
      </c>
      <c r="I7" s="8" t="n">
        <f aca="false">G7-H7</f>
        <v>3199748.04</v>
      </c>
      <c r="J7" s="7" t="n">
        <v>23079193.96</v>
      </c>
      <c r="K7" s="8" t="n">
        <f aca="false">H7-J7</f>
        <v>0</v>
      </c>
      <c r="L7" s="8" t="n">
        <f aca="false">G7-J7</f>
        <v>3199748.04</v>
      </c>
      <c r="M7" s="7" t="n">
        <v>23079193.96</v>
      </c>
      <c r="N7" s="7" t="n">
        <v>23079193.96</v>
      </c>
      <c r="O7" s="8" t="n">
        <f aca="false">J7-N7</f>
        <v>0</v>
      </c>
    </row>
    <row r="8" customFormat="false" ht="15" hidden="false" customHeight="false" outlineLevel="0" collapsed="false">
      <c r="A8" s="5" t="s">
        <v>25</v>
      </c>
      <c r="B8" s="5" t="s">
        <v>13</v>
      </c>
      <c r="C8" s="6" t="s">
        <v>26</v>
      </c>
      <c r="D8" s="6"/>
      <c r="E8" s="7"/>
      <c r="F8" s="7"/>
      <c r="G8" s="7"/>
      <c r="H8" s="7"/>
      <c r="I8" s="8" t="n">
        <f aca="false">G8-H8</f>
        <v>0</v>
      </c>
      <c r="J8" s="7"/>
      <c r="K8" s="8" t="n">
        <f aca="false">H8-J8</f>
        <v>0</v>
      </c>
      <c r="L8" s="8" t="n">
        <f aca="false">G8-J8</f>
        <v>0</v>
      </c>
      <c r="M8" s="7"/>
      <c r="N8" s="7"/>
      <c r="O8" s="8" t="n">
        <f aca="false">J8-N8</f>
        <v>0</v>
      </c>
    </row>
    <row r="9" customFormat="false" ht="15" hidden="false" customHeight="false" outlineLevel="0" collapsed="false">
      <c r="A9" s="5" t="s">
        <v>27</v>
      </c>
      <c r="B9" s="5" t="s">
        <v>13</v>
      </c>
      <c r="C9" s="6" t="s">
        <v>28</v>
      </c>
      <c r="D9" s="6"/>
      <c r="E9" s="7"/>
      <c r="F9" s="7"/>
      <c r="G9" s="7"/>
      <c r="H9" s="7"/>
      <c r="I9" s="8" t="n">
        <f aca="false">G9-H9</f>
        <v>0</v>
      </c>
      <c r="J9" s="7"/>
      <c r="K9" s="8" t="n">
        <f aca="false">H9-J9</f>
        <v>0</v>
      </c>
      <c r="L9" s="8" t="n">
        <f aca="false">G9-J9</f>
        <v>0</v>
      </c>
      <c r="M9" s="7"/>
      <c r="N9" s="7"/>
      <c r="O9" s="8" t="n">
        <f aca="false">J9-N9</f>
        <v>0</v>
      </c>
    </row>
    <row r="10" customFormat="false" ht="15" hidden="false" customHeight="false" outlineLevel="0" collapsed="false">
      <c r="A10" s="5" t="s">
        <v>29</v>
      </c>
      <c r="B10" s="5" t="s">
        <v>13</v>
      </c>
      <c r="C10" s="6" t="s">
        <v>30</v>
      </c>
      <c r="D10" s="6"/>
      <c r="E10" s="7" t="n">
        <v>12305784</v>
      </c>
      <c r="F10" s="7" t="n">
        <v>-4715049</v>
      </c>
      <c r="G10" s="7" t="n">
        <v>7590735</v>
      </c>
      <c r="H10" s="7" t="n">
        <v>7587445</v>
      </c>
      <c r="I10" s="8" t="n">
        <f aca="false">G10-H10</f>
        <v>3290</v>
      </c>
      <c r="J10" s="7" t="n">
        <v>7587445</v>
      </c>
      <c r="K10" s="8" t="n">
        <f aca="false">H10-J10</f>
        <v>0</v>
      </c>
      <c r="L10" s="8" t="n">
        <f aca="false">G10-J10</f>
        <v>3290</v>
      </c>
      <c r="M10" s="7" t="n">
        <v>7587445</v>
      </c>
      <c r="N10" s="7" t="n">
        <v>7587445</v>
      </c>
      <c r="O10" s="8" t="n">
        <f aca="false">J10-N10</f>
        <v>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379861111111111" bottom="0.3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L.I Ramiro Ochoa Cisneros</dc:creator>
  <dc:description/>
  <dc:language>en-US</dc:language>
  <cp:lastModifiedBy>Cesar</cp:lastModifiedBy>
  <cp:lastPrinted>2010-12-07T19:45:43Z</cp:lastPrinted>
  <dcterms:modified xsi:type="dcterms:W3CDTF">2014-04-25T14:42:21Z</dcterms:modified>
  <cp:revision>0</cp:revision>
  <dc:subject/>
  <dc:title/>
</cp:coreProperties>
</file>