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Cocula</t>
  </si>
  <si>
    <t xml:space="preserve">DEL 1 DE ENERO AL 30 DE JUNIO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4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27183421</v>
      </c>
      <c r="D9" s="18" t="n">
        <v>0</v>
      </c>
      <c r="E9" s="18" t="n">
        <v>27183421</v>
      </c>
      <c r="F9" s="18" t="n">
        <v>11848206.44</v>
      </c>
      <c r="G9" s="19" t="n">
        <f aca="false">E9-F9</f>
        <v>15335214.56</v>
      </c>
      <c r="H9" s="18" t="n">
        <v>11848206.44</v>
      </c>
      <c r="I9" s="19" t="n">
        <f aca="false">F9-H9</f>
        <v>0</v>
      </c>
      <c r="J9" s="19" t="n">
        <f aca="false">E9-H9</f>
        <v>15335214.56</v>
      </c>
      <c r="K9" s="18" t="n">
        <v>11848206.44</v>
      </c>
      <c r="L9" s="18" t="n">
        <v>11848206.44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7565525</v>
      </c>
      <c r="D10" s="18" t="n">
        <v>0</v>
      </c>
      <c r="E10" s="18" t="n">
        <v>7565525</v>
      </c>
      <c r="F10" s="18" t="n">
        <v>2973544</v>
      </c>
      <c r="G10" s="19" t="n">
        <f aca="false">E10-F10</f>
        <v>4591981</v>
      </c>
      <c r="H10" s="18" t="n">
        <v>2973544</v>
      </c>
      <c r="I10" s="19" t="n">
        <f aca="false">F10-H10</f>
        <v>0</v>
      </c>
      <c r="J10" s="19" t="n">
        <f aca="false">E10-H10</f>
        <v>4591981</v>
      </c>
      <c r="K10" s="18" t="n">
        <v>2973544</v>
      </c>
      <c r="L10" s="18" t="n">
        <v>2973544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13005000</v>
      </c>
      <c r="D11" s="18" t="n">
        <v>0</v>
      </c>
      <c r="E11" s="18" t="n">
        <v>13005000</v>
      </c>
      <c r="F11" s="18" t="n">
        <v>8473337.21</v>
      </c>
      <c r="G11" s="19" t="n">
        <f aca="false">E11-F11</f>
        <v>4531662.79</v>
      </c>
      <c r="H11" s="18" t="n">
        <v>8473337.21</v>
      </c>
      <c r="I11" s="19" t="n">
        <f aca="false">F11-H11</f>
        <v>0</v>
      </c>
      <c r="J11" s="19" t="n">
        <f aca="false">E11-H11</f>
        <v>4531662.79</v>
      </c>
      <c r="K11" s="18" t="n">
        <v>8473337.21</v>
      </c>
      <c r="L11" s="18" t="n">
        <v>8473337.21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2420000</v>
      </c>
      <c r="D12" s="18" t="n">
        <v>0</v>
      </c>
      <c r="E12" s="18" t="n">
        <v>2420000</v>
      </c>
      <c r="F12" s="18" t="n">
        <v>1170473.37</v>
      </c>
      <c r="G12" s="19" t="n">
        <f aca="false">E12-F12</f>
        <v>1249526.63</v>
      </c>
      <c r="H12" s="18" t="n">
        <v>1170473.37</v>
      </c>
      <c r="I12" s="19" t="n">
        <f aca="false">F12-H12</f>
        <v>0</v>
      </c>
      <c r="J12" s="19" t="n">
        <f aca="false">E12-H12</f>
        <v>1249526.63</v>
      </c>
      <c r="K12" s="18" t="n">
        <v>1170473.37</v>
      </c>
      <c r="L12" s="18" t="n">
        <v>1170473.37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7550000</v>
      </c>
      <c r="D13" s="18" t="n">
        <v>0</v>
      </c>
      <c r="E13" s="18" t="n">
        <v>7550000</v>
      </c>
      <c r="F13" s="18" t="n">
        <v>1462147.45</v>
      </c>
      <c r="G13" s="19" t="n">
        <f aca="false">E13-F13</f>
        <v>6087852.55</v>
      </c>
      <c r="H13" s="18" t="n">
        <v>1462147.45</v>
      </c>
      <c r="I13" s="19" t="n">
        <f aca="false">F13-H13</f>
        <v>0</v>
      </c>
      <c r="J13" s="19" t="n">
        <f aca="false">E13-H13</f>
        <v>6087852.55</v>
      </c>
      <c r="K13" s="18" t="n">
        <v>1462147.45</v>
      </c>
      <c r="L13" s="18" t="n">
        <v>1462147.45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26853854</v>
      </c>
      <c r="D14" s="18" t="n">
        <v>0</v>
      </c>
      <c r="E14" s="18" t="n">
        <v>26853854</v>
      </c>
      <c r="F14" s="18" t="n">
        <v>0</v>
      </c>
      <c r="G14" s="19" t="n">
        <f aca="false">E14-F14</f>
        <v>26853854</v>
      </c>
      <c r="H14" s="18" t="n">
        <v>0</v>
      </c>
      <c r="I14" s="19" t="n">
        <f aca="false">F14-H14</f>
        <v>0</v>
      </c>
      <c r="J14" s="19" t="n">
        <f aca="false">E14-H14</f>
        <v>26853854</v>
      </c>
      <c r="K14" s="18" t="n">
        <v>0</v>
      </c>
      <c r="L14" s="18" t="n">
        <v>0</v>
      </c>
      <c r="M14" s="19" t="n">
        <f aca="false">H14-L14</f>
        <v>0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12305784</v>
      </c>
      <c r="D17" s="18" t="n">
        <v>0</v>
      </c>
      <c r="E17" s="18" t="n">
        <v>12305784</v>
      </c>
      <c r="F17" s="18" t="n">
        <v>4125447.42</v>
      </c>
      <c r="G17" s="19" t="n">
        <f aca="false">E17-F17</f>
        <v>8180336.58</v>
      </c>
      <c r="H17" s="18" t="n">
        <v>4125447.42</v>
      </c>
      <c r="I17" s="19" t="n">
        <f aca="false">F17-H17</f>
        <v>0</v>
      </c>
      <c r="J17" s="19" t="n">
        <f aca="false">E17-H17</f>
        <v>8180336.58</v>
      </c>
      <c r="K17" s="18" t="n">
        <v>4125447.42</v>
      </c>
      <c r="L17" s="18" t="n">
        <v>4125447.42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5-12-14T15:39:55Z</cp:lastPrinted>
  <dcterms:modified xsi:type="dcterms:W3CDTF">2015-12-14T15:40:06Z</dcterms:modified>
  <cp:revision>0</cp:revision>
  <dc:subject/>
  <dc:title/>
</cp:coreProperties>
</file>