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MAY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5-22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2643527.2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4718178.61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451247.03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66931.5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3541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3541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110329.95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585368.4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975480.75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87018.11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62462.62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43182.34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343182.34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36422.66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436422.66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1703041.31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1418041.31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3212925.3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8068315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36801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285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285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4346568.51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9448857.38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014368.33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9018327.51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82703.0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98765.39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64264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163698.16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95896.23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42863.01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73852.5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38986.42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562532.31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78759.46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53584.13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7270790.8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024839.04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12294.9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643044.39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3583.64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058399.88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47708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71648.65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17325.3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641946.69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023297.19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60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60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09177.19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71723.1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37454.0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1412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1412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06516.7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06516.7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106516.7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2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2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2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2231053.09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2115515.42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2115515.42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8-22T15:27:58Z</dcterms:modified>
  <cp:revision>0</cp:revision>
  <dc:subject/>
  <dc:title/>
</cp:coreProperties>
</file>