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28 DE FEBRER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2-27-07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8941217.26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3572427.77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3415464.23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56963.54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15283.64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15283.64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4983147.63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280818.47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4512823.76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23724.84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65780.56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06018.38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06018.38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64339.84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64339.84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7975659.5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7975659.5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4665121.5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3227326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83212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6916876.76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7908170.96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038746.11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637135.32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56917.72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80443.07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88127.2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76122.8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874355.36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18576.83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34681.19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6074.3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52970.38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68474.29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62246.48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44107.86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995069.49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806588.95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7131.36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11159.75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4441.69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613046.02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33072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7773.99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78929.4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812925.95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84553.48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24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24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94705.48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2205.48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52500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49848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49848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456448.66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456448.66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456448.66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42757.7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42757.7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542757.7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9291930.82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7624945.94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7624945.94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3-07-27T17:07:53Z</dcterms:modified>
  <cp:revision>0</cp:revision>
  <dc:subject/>
  <dc:title/>
</cp:coreProperties>
</file>