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AGOST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8-14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5384509.94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5672661.81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5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5310423.26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60738.55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8524215.25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816463.5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6855740.61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27812.01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24199.0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34271.97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34271.97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53360.91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753360.91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0262265.01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4462265.01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1338286.01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2909304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1467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5800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5800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55646774.95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0731114.31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5690449.51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4192549.26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693254.01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23987.34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7648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02702.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980475.09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59065.48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82558.63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64184.08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87747.37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286668.47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47410.69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35616.34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1060189.71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5326510.44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16898.6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27285.61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60928.88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522353.7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2508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37172.57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91109.38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125422.15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800052.01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96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96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829.22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829.22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58330.79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30356.75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27974.04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80892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80892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722670.76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722670.76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722670.76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2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2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2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4906218.9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0740556.05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0740556.05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4-01-14T16:27:10Z</dcterms:modified>
  <cp:revision>0</cp:revision>
  <dc:subject/>
  <dc:title/>
</cp:coreProperties>
</file>