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MAY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5-22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185456.66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869837.67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0827.62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174629.04</v>
      </c>
      <c r="D10" s="23" t="n">
        <v>0</v>
      </c>
      <c r="E10" s="21"/>
      <c r="F10" s="26" t="s">
        <v>20</v>
      </c>
      <c r="G10" s="27" t="s">
        <v>21</v>
      </c>
      <c r="H10" s="22" t="n">
        <v>1685791.13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84046.54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4974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43774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12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29725.46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229199.69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580157.05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69837.67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3125943.3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5359004.5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5359004.5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9924073.3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344168.8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51163.4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673278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271669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5359004.5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7228842.17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1836427.0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2115515.42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6485112.2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9065269.26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1836427.09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9065269.26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8-22T15:27:33Z</dcterms:modified>
  <cp:revision>0</cp:revision>
  <dc:subject/>
  <dc:title/>
</cp:coreProperties>
</file>