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Reporte Analítico del Activo</t>
  </si>
  <si>
    <t xml:space="preserve">Municipio Cocula</t>
  </si>
  <si>
    <t xml:space="preserve">DEL 1 DE ENERO AL 31 DE DICIEMBRE DE 2013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3-28-04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11</xdr:row>
      <xdr:rowOff>0</xdr:rowOff>
    </xdr:from>
    <xdr:to>
      <xdr:col>1</xdr:col>
      <xdr:colOff>3508200</xdr:colOff>
      <xdr:row>111</xdr:row>
      <xdr:rowOff>0</xdr:rowOff>
    </xdr:to>
    <xdr:sp>
      <xdr:nvSpPr>
        <xdr:cNvPr id="0" name="2 Conector recto"/>
        <xdr:cNvSpPr/>
      </xdr:nvSpPr>
      <xdr:spPr>
        <a:xfrm>
          <a:off x="885600" y="2074752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13</xdr:row>
      <xdr:rowOff>123480</xdr:rowOff>
    </xdr:from>
    <xdr:to>
      <xdr:col>1</xdr:col>
      <xdr:colOff>1282320</xdr:colOff>
      <xdr:row>119</xdr:row>
      <xdr:rowOff>133200</xdr:rowOff>
    </xdr:to>
    <xdr:sp>
      <xdr:nvSpPr>
        <xdr:cNvPr id="1" name="3 Rectángulo"/>
        <xdr:cNvSpPr/>
      </xdr:nvSpPr>
      <xdr:spPr>
        <a:xfrm>
          <a:off x="562320" y="21251880"/>
          <a:ext cx="122292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11</xdr:row>
      <xdr:rowOff>0</xdr:rowOff>
    </xdr:from>
    <xdr:to>
      <xdr:col>6</xdr:col>
      <xdr:colOff>926280</xdr:colOff>
      <xdr:row>111</xdr:row>
      <xdr:rowOff>0</xdr:rowOff>
    </xdr:to>
    <xdr:sp>
      <xdr:nvSpPr>
        <xdr:cNvPr id="2" name="7 Conector recto"/>
        <xdr:cNvSpPr/>
      </xdr:nvSpPr>
      <xdr:spPr>
        <a:xfrm>
          <a:off x="6602040" y="20747520"/>
          <a:ext cx="30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560</xdr:colOff>
      <xdr:row>113</xdr:row>
      <xdr:rowOff>133200</xdr:rowOff>
    </xdr:from>
    <xdr:to>
      <xdr:col>6</xdr:col>
      <xdr:colOff>977040</xdr:colOff>
      <xdr:row>119</xdr:row>
      <xdr:rowOff>95040</xdr:rowOff>
    </xdr:to>
    <xdr:sp>
      <xdr:nvSpPr>
        <xdr:cNvPr id="3" name="4 Elipse"/>
        <xdr:cNvSpPr/>
      </xdr:nvSpPr>
      <xdr:spPr>
        <a:xfrm>
          <a:off x="8464320" y="21261600"/>
          <a:ext cx="124848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0</f>
        <v>37633679.51</v>
      </c>
      <c r="D11" s="24" t="n">
        <f aca="false">D12+D50</f>
        <v>313610354.97</v>
      </c>
      <c r="E11" s="24" t="n">
        <f aca="false">E12+E50</f>
        <v>289403851.88</v>
      </c>
      <c r="F11" s="25" t="n">
        <f aca="false">C11+D11-E11</f>
        <v>61840182.6</v>
      </c>
      <c r="G11" s="24" t="n">
        <f aca="false">C11-F11</f>
        <v>-24206503.09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1978841.99</v>
      </c>
      <c r="D12" s="24" t="n">
        <f aca="false">D13+D21+D29+D35+D41+D43+D46</f>
        <v>266431923.36</v>
      </c>
      <c r="E12" s="24" t="n">
        <f aca="false">E13+E21+E29+E35+E41+E43+E46</f>
        <v>266324657.92</v>
      </c>
      <c r="F12" s="25" t="n">
        <f aca="false">C12+D12-E12</f>
        <v>2086107.42999998</v>
      </c>
      <c r="G12" s="24" t="n">
        <f aca="false">C12-F12</f>
        <v>-107265.439999977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622178.58</v>
      </c>
      <c r="D13" s="24" t="n">
        <f aca="false">SUM(D14:D20)</f>
        <v>186806629.16</v>
      </c>
      <c r="E13" s="24" t="n">
        <f aca="false">SUM(E14:E20)</f>
        <v>186073804.81</v>
      </c>
      <c r="F13" s="25" t="n">
        <f aca="false">C13+D13-E13</f>
        <v>1355002.93000001</v>
      </c>
      <c r="G13" s="24" t="n">
        <f aca="false">C13-F13</f>
        <v>-732824.350000007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5811.5</v>
      </c>
      <c r="D14" s="28" t="n">
        <v>1622614.64</v>
      </c>
      <c r="E14" s="28" t="n">
        <v>1628622.2</v>
      </c>
      <c r="F14" s="29" t="n">
        <f aca="false">C14+D14-E14</f>
        <v>-196.060000000056</v>
      </c>
      <c r="G14" s="28" t="n">
        <f aca="false">C14-F14</f>
        <v>6007.56000000006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616367.08</v>
      </c>
      <c r="D15" s="28" t="n">
        <v>185184014.52</v>
      </c>
      <c r="E15" s="28" t="n">
        <v>184445182.61</v>
      </c>
      <c r="F15" s="29" t="n">
        <f aca="false">C15+D15-E15</f>
        <v>1355198.99000001</v>
      </c>
      <c r="G15" s="28" t="n">
        <f aca="false">C15-F15</f>
        <v>-738831.91000001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0</v>
      </c>
      <c r="D20" s="28" t="n">
        <v>0</v>
      </c>
      <c r="E20" s="28" t="n">
        <v>0</v>
      </c>
      <c r="F20" s="29" t="n">
        <f aca="false">C20+D20-E20</f>
        <v>0</v>
      </c>
      <c r="G20" s="28" t="n">
        <f aca="false">C20-F20</f>
        <v>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1083564.37</v>
      </c>
      <c r="D21" s="24" t="n">
        <f aca="false">SUM(D22:D28)</f>
        <v>79304988.06</v>
      </c>
      <c r="E21" s="24" t="n">
        <f aca="false">SUM(E22:E28)</f>
        <v>79664326.5</v>
      </c>
      <c r="F21" s="25" t="n">
        <f aca="false">C21+D21-E21</f>
        <v>724225.930000007</v>
      </c>
      <c r="G21" s="24" t="n">
        <f aca="false">C21-F21</f>
        <v>359338.439999993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56478155.69</v>
      </c>
      <c r="E23" s="28" t="n">
        <v>56478155.69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74998.37</v>
      </c>
      <c r="D24" s="28" t="n">
        <v>3242573.06</v>
      </c>
      <c r="E24" s="28" t="n">
        <v>2646169.34</v>
      </c>
      <c r="F24" s="29" t="n">
        <f aca="false">C24+D24-E24</f>
        <v>671402.09</v>
      </c>
      <c r="G24" s="28" t="n">
        <f aca="false">C24-F24</f>
        <v>-596403.72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1004066</v>
      </c>
      <c r="D25" s="28" t="n">
        <v>19344765.19</v>
      </c>
      <c r="E25" s="28" t="n">
        <v>20348831.19</v>
      </c>
      <c r="F25" s="29" t="n">
        <f aca="false">C25+D25-E25</f>
        <v>0</v>
      </c>
      <c r="G25" s="28" t="n">
        <f aca="false">C25-F25</f>
        <v>1004066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4500</v>
      </c>
      <c r="D27" s="28" t="n">
        <v>239494.12</v>
      </c>
      <c r="E27" s="28" t="n">
        <v>191170.28</v>
      </c>
      <c r="F27" s="29" t="n">
        <f aca="false">C27+D27-E27</f>
        <v>52823.84</v>
      </c>
      <c r="G27" s="28" t="n">
        <f aca="false">C27-F27</f>
        <v>-48323.84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273099.04</v>
      </c>
      <c r="D29" s="24" t="n">
        <f aca="false">SUM(D30:D34)</f>
        <v>320306.14</v>
      </c>
      <c r="E29" s="24" t="n">
        <f aca="false">SUM(E30:E34)</f>
        <v>586526.61</v>
      </c>
      <c r="F29" s="25" t="n">
        <f aca="false">C29+D29-E29</f>
        <v>6878.56999999995</v>
      </c>
      <c r="G29" s="24" t="n">
        <f aca="false">C29-F29</f>
        <v>266220.47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62819.35</v>
      </c>
      <c r="D30" s="28" t="n">
        <v>51386.14</v>
      </c>
      <c r="E30" s="28" t="n">
        <v>107326.92</v>
      </c>
      <c r="F30" s="29" t="n">
        <f aca="false">C30+D30-E30</f>
        <v>6878.56999999999</v>
      </c>
      <c r="G30" s="28" t="n">
        <f aca="false">C30-F30</f>
        <v>55940.78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210279.69</v>
      </c>
      <c r="D33" s="28" t="n">
        <v>268920</v>
      </c>
      <c r="E33" s="28" t="n">
        <v>479199.69</v>
      </c>
      <c r="F33" s="29" t="n">
        <f aca="false">C33+D33-E33</f>
        <v>0</v>
      </c>
      <c r="G33" s="28" t="n">
        <f aca="false">C33-F33</f>
        <v>210279.69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8" t="n">
        <f aca="false">C34-F34</f>
        <v>0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35654837.52</v>
      </c>
      <c r="D50" s="24" t="n">
        <f aca="false">D51+D56+D62+D70+D79+D85+D91+D98+D104</f>
        <v>47178431.61</v>
      </c>
      <c r="E50" s="24" t="n">
        <f aca="false">E51+E56+E62+E70+E79+E85+E91+E98+E104</f>
        <v>23079193.96</v>
      </c>
      <c r="F50" s="25" t="n">
        <f aca="false">C50+D50-E50</f>
        <v>59754075.17</v>
      </c>
      <c r="G50" s="24" t="n">
        <f aca="false">C50-F50</f>
        <v>-24099237.65</v>
      </c>
    </row>
    <row r="51" customFormat="false" ht="15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5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5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2" t="n">
        <v>1220</v>
      </c>
      <c r="B56" s="23" t="s">
        <v>54</v>
      </c>
      <c r="C56" s="24" t="n">
        <f aca="false">SUM(C57:C61)</f>
        <v>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0</v>
      </c>
      <c r="G56" s="24" t="n">
        <f aca="false">C56-F56</f>
        <v>0</v>
      </c>
    </row>
    <row r="57" customFormat="false" ht="15" hidden="false" customHeight="false" outlineLevel="0" collapsed="false">
      <c r="A57" s="26" t="n">
        <v>1221</v>
      </c>
      <c r="B57" s="27" t="s">
        <v>55</v>
      </c>
      <c r="C57" s="28" t="n">
        <v>0</v>
      </c>
      <c r="D57" s="28" t="n">
        <v>0</v>
      </c>
      <c r="E57" s="28" t="n">
        <v>0</v>
      </c>
      <c r="F57" s="29" t="n">
        <f aca="false">C57+D57-E57</f>
        <v>0</v>
      </c>
      <c r="G57" s="28" t="n">
        <f aca="false">C57-F57</f>
        <v>0</v>
      </c>
    </row>
    <row r="58" customFormat="false" ht="15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2" t="n">
        <v>1230</v>
      </c>
      <c r="B62" s="23" t="s">
        <v>60</v>
      </c>
      <c r="C62" s="24" t="n">
        <f aca="false">SUM(C63:C69)</f>
        <v>33737816.12</v>
      </c>
      <c r="D62" s="24" t="n">
        <f aca="false">SUM(D63:D69)</f>
        <v>45479625.11</v>
      </c>
      <c r="E62" s="24" t="n">
        <f aca="false">SUM(E63:E69)</f>
        <v>23079193.96</v>
      </c>
      <c r="F62" s="25" t="n">
        <f aca="false">C62+D62-E62</f>
        <v>56138247.27</v>
      </c>
      <c r="G62" s="24" t="n">
        <f aca="false">C62-F62</f>
        <v>-22400431.15</v>
      </c>
    </row>
    <row r="63" customFormat="false" ht="15" hidden="false" customHeight="false" outlineLevel="0" collapsed="false">
      <c r="A63" s="26" t="n">
        <v>1231</v>
      </c>
      <c r="B63" s="27" t="s">
        <v>61</v>
      </c>
      <c r="C63" s="28" t="n">
        <v>3181870</v>
      </c>
      <c r="D63" s="28" t="n">
        <v>20000</v>
      </c>
      <c r="E63" s="28" t="n">
        <v>0</v>
      </c>
      <c r="F63" s="29" t="n">
        <f aca="false">C63+D63-E63</f>
        <v>3201870</v>
      </c>
      <c r="G63" s="28" t="n">
        <f aca="false">C63-F63</f>
        <v>-20000</v>
      </c>
    </row>
    <row r="64" customFormat="false" ht="15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3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8" t="n">
        <f aca="false">C65-F65</f>
        <v>0</v>
      </c>
    </row>
    <row r="66" customFormat="false" ht="15" hidden="false" customHeight="false" outlineLevel="0" collapsed="false">
      <c r="A66" s="26" t="n">
        <v>1234</v>
      </c>
      <c r="B66" s="27" t="s">
        <v>64</v>
      </c>
      <c r="C66" s="28" t="n">
        <v>0</v>
      </c>
      <c r="D66" s="28" t="n">
        <v>0</v>
      </c>
      <c r="E66" s="28" t="n">
        <v>0</v>
      </c>
      <c r="F66" s="29" t="n">
        <f aca="false">C66+D66-E66</f>
        <v>0</v>
      </c>
      <c r="G66" s="28" t="n">
        <f aca="false">C66-F66</f>
        <v>0</v>
      </c>
    </row>
    <row r="67" customFormat="false" ht="15" hidden="false" customHeight="false" outlineLevel="0" collapsed="false">
      <c r="A67" s="26" t="n">
        <v>1235</v>
      </c>
      <c r="B67" s="27" t="s">
        <v>65</v>
      </c>
      <c r="C67" s="28" t="n">
        <v>30555946.12</v>
      </c>
      <c r="D67" s="28" t="n">
        <v>45459625.11</v>
      </c>
      <c r="E67" s="28" t="n">
        <v>23079193.96</v>
      </c>
      <c r="F67" s="29" t="n">
        <f aca="false">C67+D67-E67</f>
        <v>52936377.27</v>
      </c>
      <c r="G67" s="28" t="n">
        <f aca="false">C67-F67</f>
        <v>-22380431.15</v>
      </c>
    </row>
    <row r="68" customFormat="false" ht="15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2" t="n">
        <v>1240</v>
      </c>
      <c r="B70" s="23" t="s">
        <v>68</v>
      </c>
      <c r="C70" s="24" t="n">
        <f aca="false">SUM(C71:C78)</f>
        <v>1902021.4</v>
      </c>
      <c r="D70" s="24" t="n">
        <f aca="false">SUM(D71:D78)</f>
        <v>1698806.5</v>
      </c>
      <c r="E70" s="24" t="n">
        <f aca="false">SUM(E71:E78)</f>
        <v>0</v>
      </c>
      <c r="F70" s="25" t="n">
        <f aca="false">C70+D70-E70</f>
        <v>3600827.9</v>
      </c>
      <c r="G70" s="24" t="n">
        <f aca="false">C70-F70</f>
        <v>-1698806.5</v>
      </c>
    </row>
    <row r="71" customFormat="false" ht="15" hidden="false" customHeight="false" outlineLevel="0" collapsed="false">
      <c r="A71" s="26" t="n">
        <v>1241</v>
      </c>
      <c r="B71" s="27" t="s">
        <v>69</v>
      </c>
      <c r="C71" s="28" t="n">
        <v>115360.72</v>
      </c>
      <c r="D71" s="28" t="n">
        <v>40601.75</v>
      </c>
      <c r="E71" s="28" t="n">
        <v>0</v>
      </c>
      <c r="F71" s="29" t="n">
        <f aca="false">C71+D71-E71</f>
        <v>155962.47</v>
      </c>
      <c r="G71" s="28" t="n">
        <f aca="false">C71-F71</f>
        <v>-40601.75</v>
      </c>
    </row>
    <row r="72" customFormat="false" ht="15" hidden="false" customHeight="false" outlineLevel="0" collapsed="false">
      <c r="A72" s="26" t="n">
        <v>1242</v>
      </c>
      <c r="B72" s="27" t="s">
        <v>70</v>
      </c>
      <c r="C72" s="28" t="n">
        <v>64971.14</v>
      </c>
      <c r="D72" s="28" t="n">
        <v>9135.51</v>
      </c>
      <c r="E72" s="28" t="n">
        <v>0</v>
      </c>
      <c r="F72" s="29" t="n">
        <f aca="false">C72+D72-E72</f>
        <v>74106.65</v>
      </c>
      <c r="G72" s="28" t="n">
        <f aca="false">C72-F72</f>
        <v>-9135.51</v>
      </c>
    </row>
    <row r="73" customFormat="false" ht="15" hidden="false" customHeight="false" outlineLevel="0" collapsed="false">
      <c r="A73" s="26" t="n">
        <v>1243</v>
      </c>
      <c r="B73" s="27" t="s">
        <v>71</v>
      </c>
      <c r="C73" s="28" t="n">
        <v>32480</v>
      </c>
      <c r="D73" s="28" t="n">
        <v>10777.56</v>
      </c>
      <c r="E73" s="28" t="n">
        <v>0</v>
      </c>
      <c r="F73" s="29" t="n">
        <f aca="false">C73+D73-E73</f>
        <v>43257.56</v>
      </c>
      <c r="G73" s="28" t="n">
        <f aca="false">C73-F73</f>
        <v>-10777.56</v>
      </c>
    </row>
    <row r="74" customFormat="false" ht="15" hidden="false" customHeight="false" outlineLevel="0" collapsed="false">
      <c r="A74" s="26" t="n">
        <v>1244</v>
      </c>
      <c r="B74" s="27" t="s">
        <v>72</v>
      </c>
      <c r="C74" s="28" t="n">
        <v>751488.46</v>
      </c>
      <c r="D74" s="28" t="n">
        <v>1376094.01</v>
      </c>
      <c r="E74" s="28" t="n">
        <v>0</v>
      </c>
      <c r="F74" s="29" t="n">
        <f aca="false">C74+D74-E74</f>
        <v>2127582.47</v>
      </c>
      <c r="G74" s="28" t="n">
        <f aca="false">C74-F74</f>
        <v>-1376094.01</v>
      </c>
    </row>
    <row r="75" customFormat="false" ht="15" hidden="false" customHeight="false" outlineLevel="0" collapsed="false">
      <c r="A75" s="26" t="n">
        <v>1245</v>
      </c>
      <c r="B75" s="27" t="s">
        <v>73</v>
      </c>
      <c r="C75" s="28" t="n">
        <v>149153.49</v>
      </c>
      <c r="D75" s="28" t="n">
        <v>0</v>
      </c>
      <c r="E75" s="28" t="n">
        <v>0</v>
      </c>
      <c r="F75" s="29" t="n">
        <f aca="false">C75+D75-E75</f>
        <v>149153.49</v>
      </c>
      <c r="G75" s="28" t="n">
        <f aca="false">C75-F75</f>
        <v>0</v>
      </c>
    </row>
    <row r="76" customFormat="false" ht="15" hidden="false" customHeight="false" outlineLevel="0" collapsed="false">
      <c r="A76" s="26" t="n">
        <v>1246</v>
      </c>
      <c r="B76" s="27" t="s">
        <v>74</v>
      </c>
      <c r="C76" s="28" t="n">
        <v>788567.59</v>
      </c>
      <c r="D76" s="28" t="n">
        <v>262197.67</v>
      </c>
      <c r="E76" s="28" t="n">
        <v>0</v>
      </c>
      <c r="F76" s="29" t="n">
        <f aca="false">C76+D76-E76</f>
        <v>1050765.26</v>
      </c>
      <c r="G76" s="28" t="n">
        <f aca="false">C76-F76</f>
        <v>-262197.67</v>
      </c>
    </row>
    <row r="77" customFormat="false" ht="15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2" t="n">
        <v>1250</v>
      </c>
      <c r="B79" s="23" t="s">
        <v>77</v>
      </c>
      <c r="C79" s="24" t="n">
        <f aca="false">SUM(C80:C84)</f>
        <v>15000</v>
      </c>
      <c r="D79" s="24" t="n">
        <f aca="false">SUM(D80:D84)</f>
        <v>0</v>
      </c>
      <c r="E79" s="24" t="n">
        <f aca="false">SUM(E80:E84)</f>
        <v>0</v>
      </c>
      <c r="F79" s="25" t="n">
        <f aca="false">C79+D79-E79</f>
        <v>15000</v>
      </c>
      <c r="G79" s="24" t="n">
        <f aca="false">C79-F79</f>
        <v>0</v>
      </c>
    </row>
    <row r="80" customFormat="false" ht="15" hidden="false" customHeight="false" outlineLevel="0" collapsed="false">
      <c r="A80" s="26" t="n">
        <v>1251</v>
      </c>
      <c r="B80" s="27" t="s">
        <v>78</v>
      </c>
      <c r="C80" s="28" t="n">
        <v>15000</v>
      </c>
      <c r="D80" s="28" t="n">
        <v>0</v>
      </c>
      <c r="E80" s="28" t="n">
        <v>0</v>
      </c>
      <c r="F80" s="29" t="n">
        <f aca="false">C80+D80-E80</f>
        <v>15000</v>
      </c>
      <c r="G80" s="28" t="n">
        <f aca="false">C80-F80</f>
        <v>0</v>
      </c>
    </row>
    <row r="81" customFormat="false" ht="15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4</v>
      </c>
      <c r="B83" s="27" t="s">
        <v>81</v>
      </c>
      <c r="C83" s="28" t="n">
        <v>0</v>
      </c>
      <c r="D83" s="28" t="n">
        <v>0</v>
      </c>
      <c r="E83" s="28" t="n">
        <v>0</v>
      </c>
      <c r="F83" s="29" t="n">
        <f aca="false">C83+D83-E83</f>
        <v>0</v>
      </c>
      <c r="G83" s="28" t="n">
        <f aca="false">C83-F83</f>
        <v>0</v>
      </c>
    </row>
    <row r="84" customFormat="false" ht="15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5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5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2" t="n">
        <v>1270</v>
      </c>
      <c r="B91" s="23" t="s">
        <v>89</v>
      </c>
      <c r="C91" s="24" t="n">
        <f aca="false">SUM(C92:C97)</f>
        <v>0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0</v>
      </c>
      <c r="G91" s="24" t="n">
        <f aca="false">C91-F91</f>
        <v>0</v>
      </c>
    </row>
    <row r="92" customFormat="false" ht="15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5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3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5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5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5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5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5" hidden="false" customHeight="false" outlineLevel="0" collapsed="false">
      <c r="B111" s="30" t="s">
        <v>106</v>
      </c>
      <c r="C111" s="31"/>
      <c r="D111" s="32"/>
      <c r="E111" s="31"/>
      <c r="F111" s="32" t="s">
        <v>107</v>
      </c>
      <c r="G111" s="31"/>
    </row>
    <row r="112" customFormat="false" ht="15" hidden="false" customHeight="false" outlineLevel="0" collapsed="false">
      <c r="B112" s="33" t="s">
        <v>108</v>
      </c>
      <c r="D112" s="33"/>
      <c r="F112" s="33" t="s">
        <v>109</v>
      </c>
    </row>
    <row r="113" customFormat="false" ht="15" hidden="false" customHeight="false" outlineLevel="0" collapsed="false">
      <c r="B113" s="33"/>
      <c r="D113" s="33"/>
      <c r="F113" s="33"/>
    </row>
    <row r="117" customFormat="false" ht="15" hidden="false" customHeight="false" outlineLevel="0" collapsed="false">
      <c r="C117" s="34" t="s">
        <v>110</v>
      </c>
      <c r="D117" s="34"/>
      <c r="E117" s="34"/>
      <c r="F117" s="34"/>
    </row>
    <row r="118" customFormat="false" ht="15" hidden="false" customHeight="false" outlineLevel="0" collapsed="false">
      <c r="C118" s="34"/>
      <c r="D118" s="34"/>
      <c r="E118" s="34"/>
      <c r="F118" s="34"/>
    </row>
    <row r="119" customFormat="false" ht="15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10-31T19:39:06Z</cp:lastPrinted>
  <dcterms:modified xsi:type="dcterms:W3CDTF">2014-04-28T19:38:24Z</dcterms:modified>
  <cp:revision>0</cp:revision>
  <dc:subject/>
  <dc:title/>
</cp:coreProperties>
</file>