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Cocula</t>
  </si>
  <si>
    <t xml:space="preserve">DEL 1 DE ENERO AL 30 DE JUNIO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4-25-10-2013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37633679.51</v>
      </c>
      <c r="D11" s="24" t="n">
        <f aca="false">D12+D50</f>
        <v>146364757.49</v>
      </c>
      <c r="E11" s="24" t="n">
        <f aca="false">E12+E50</f>
        <v>134399895.6</v>
      </c>
      <c r="F11" s="25" t="n">
        <f aca="false">C11+D11-E11</f>
        <v>49598541.4</v>
      </c>
      <c r="G11" s="24" t="n">
        <f aca="false">C11-F11</f>
        <v>-11964861.89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978841.99</v>
      </c>
      <c r="D12" s="24" t="n">
        <f aca="false">D13+D21+D29+D35+D41+D43+D46</f>
        <v>134227539.52</v>
      </c>
      <c r="E12" s="24" t="n">
        <f aca="false">E13+E21+E29+E35+E41+E43+E46</f>
        <v>134399895.6</v>
      </c>
      <c r="F12" s="25" t="n">
        <f aca="false">C12+D12-E12</f>
        <v>1806485.91000003</v>
      </c>
      <c r="G12" s="24" t="n">
        <f aca="false">C12-F12</f>
        <v>172356.079999974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622178.58</v>
      </c>
      <c r="D13" s="24" t="n">
        <f aca="false">SUM(D14:D20)</f>
        <v>93530380.43</v>
      </c>
      <c r="E13" s="24" t="n">
        <f aca="false">SUM(E14:E20)</f>
        <v>92526432.8</v>
      </c>
      <c r="F13" s="25" t="n">
        <f aca="false">C13+D13-E13</f>
        <v>1626126.21000001</v>
      </c>
      <c r="G13" s="24" t="n">
        <f aca="false">C13-F13</f>
        <v>-1003947.63000001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5811.5</v>
      </c>
      <c r="D14" s="28" t="n">
        <v>971228.29</v>
      </c>
      <c r="E14" s="28" t="n">
        <v>956748.27</v>
      </c>
      <c r="F14" s="29" t="n">
        <f aca="false">C14+D14-E14</f>
        <v>20291.52</v>
      </c>
      <c r="G14" s="28" t="n">
        <f aca="false">C14-F14</f>
        <v>-14480.02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616367.08</v>
      </c>
      <c r="D15" s="28" t="n">
        <v>92559152.14</v>
      </c>
      <c r="E15" s="28" t="n">
        <v>91569684.53</v>
      </c>
      <c r="F15" s="29" t="n">
        <f aca="false">C15+D15-E15</f>
        <v>1605834.69</v>
      </c>
      <c r="G15" s="28" t="n">
        <f aca="false">C15-F15</f>
        <v>-989467.609999998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1083564.37</v>
      </c>
      <c r="D21" s="24" t="n">
        <f aca="false">SUM(D22:D28)</f>
        <v>40394824.48</v>
      </c>
      <c r="E21" s="24" t="n">
        <f aca="false">SUM(E22:E28)</f>
        <v>41317474.92</v>
      </c>
      <c r="F21" s="25" t="n">
        <f aca="false">C21+D21-E21</f>
        <v>160913.93</v>
      </c>
      <c r="G21" s="24" t="n">
        <f aca="false">C21-F21</f>
        <v>922650.44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25729024.1</v>
      </c>
      <c r="E23" s="28" t="n">
        <v>25729024.1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74998.37</v>
      </c>
      <c r="D24" s="28" t="n">
        <v>1105266.49</v>
      </c>
      <c r="E24" s="28" t="n">
        <v>1029650.93</v>
      </c>
      <c r="F24" s="29" t="n">
        <f aca="false">C24+D24-E24</f>
        <v>150613.93</v>
      </c>
      <c r="G24" s="28" t="n">
        <f aca="false">C24-F24</f>
        <v>-75615.5599999998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1004066</v>
      </c>
      <c r="D25" s="28" t="n">
        <v>13502755.09</v>
      </c>
      <c r="E25" s="28" t="n">
        <v>14506821.09</v>
      </c>
      <c r="F25" s="29" t="n">
        <f aca="false">C25+D25-E25</f>
        <v>0</v>
      </c>
      <c r="G25" s="28" t="n">
        <f aca="false">C25-F25</f>
        <v>1004066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4500</v>
      </c>
      <c r="D27" s="28" t="n">
        <v>57778.8</v>
      </c>
      <c r="E27" s="28" t="n">
        <v>51978.8</v>
      </c>
      <c r="F27" s="29" t="n">
        <f aca="false">C27+D27-E27</f>
        <v>10300</v>
      </c>
      <c r="G27" s="28" t="n">
        <f aca="false">C27-F27</f>
        <v>-5800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273099.04</v>
      </c>
      <c r="D29" s="24" t="n">
        <f aca="false">SUM(D30:D34)</f>
        <v>302334.61</v>
      </c>
      <c r="E29" s="24" t="n">
        <f aca="false">SUM(E30:E34)</f>
        <v>555987.88</v>
      </c>
      <c r="F29" s="25" t="n">
        <f aca="false">C29+D29-E29</f>
        <v>19445.7699999999</v>
      </c>
      <c r="G29" s="24" t="n">
        <f aca="false">C29-F29</f>
        <v>253653.27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62819.35</v>
      </c>
      <c r="D30" s="28" t="n">
        <v>33414.61</v>
      </c>
      <c r="E30" s="28" t="n">
        <v>95708.19</v>
      </c>
      <c r="F30" s="29" t="n">
        <f aca="false">C30+D30-E30</f>
        <v>525.76999999999</v>
      </c>
      <c r="G30" s="28" t="n">
        <f aca="false">C30-F30</f>
        <v>62293.58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210279.69</v>
      </c>
      <c r="D33" s="28" t="n">
        <v>268920</v>
      </c>
      <c r="E33" s="28" t="n">
        <v>460279.69</v>
      </c>
      <c r="F33" s="29" t="n">
        <f aca="false">C33+D33-E33</f>
        <v>18920</v>
      </c>
      <c r="G33" s="28" t="n">
        <f aca="false">C33-F33</f>
        <v>191359.69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35654837.52</v>
      </c>
      <c r="D50" s="24" t="n">
        <f aca="false">D51+D56+D62+D70+D79+D85+D91+D98+D104</f>
        <v>12137217.97</v>
      </c>
      <c r="E50" s="24" t="n">
        <f aca="false">E51+E56+E62+E70+E79+E85+E91+E98+E104</f>
        <v>0</v>
      </c>
      <c r="F50" s="25" t="n">
        <f aca="false">C50+D50-E50</f>
        <v>47792055.49</v>
      </c>
      <c r="G50" s="24" t="n">
        <f aca="false">C50-F50</f>
        <v>-12137217.97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33737816.12</v>
      </c>
      <c r="D62" s="24" t="n">
        <f aca="false">SUM(D63:D69)</f>
        <v>10695070.52</v>
      </c>
      <c r="E62" s="24" t="n">
        <f aca="false">SUM(E63:E69)</f>
        <v>0</v>
      </c>
      <c r="F62" s="25" t="n">
        <f aca="false">C62+D62-E62</f>
        <v>44432886.64</v>
      </c>
      <c r="G62" s="24" t="n">
        <f aca="false">C62-F62</f>
        <v>-10695070.52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3181870</v>
      </c>
      <c r="D63" s="28" t="n">
        <v>20000</v>
      </c>
      <c r="E63" s="28" t="n">
        <v>0</v>
      </c>
      <c r="F63" s="29" t="n">
        <f aca="false">C63+D63-E63</f>
        <v>3201870</v>
      </c>
      <c r="G63" s="28" t="n">
        <f aca="false">C63-F63</f>
        <v>-2000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30555946.12</v>
      </c>
      <c r="D67" s="28" t="n">
        <v>10675070.52</v>
      </c>
      <c r="E67" s="28" t="n">
        <v>0</v>
      </c>
      <c r="F67" s="29" t="n">
        <f aca="false">C67+D67-E67</f>
        <v>41231016.64</v>
      </c>
      <c r="G67" s="28" t="n">
        <f aca="false">C67-F67</f>
        <v>-10675070.52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1902021.4</v>
      </c>
      <c r="D70" s="24" t="n">
        <f aca="false">SUM(D71:D78)</f>
        <v>1442147.45</v>
      </c>
      <c r="E70" s="24" t="n">
        <f aca="false">SUM(E71:E78)</f>
        <v>0</v>
      </c>
      <c r="F70" s="25" t="n">
        <f aca="false">C70+D70-E70</f>
        <v>3344168.85</v>
      </c>
      <c r="G70" s="24" t="n">
        <f aca="false">C70-F70</f>
        <v>-1442147.45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115360.72</v>
      </c>
      <c r="D71" s="28" t="n">
        <v>35802.76</v>
      </c>
      <c r="E71" s="28" t="n">
        <v>0</v>
      </c>
      <c r="F71" s="29" t="n">
        <f aca="false">C71+D71-E71</f>
        <v>151163.48</v>
      </c>
      <c r="G71" s="28" t="n">
        <f aca="false">C71-F71</f>
        <v>-35802.76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64971.14</v>
      </c>
      <c r="D72" s="28" t="n">
        <v>1453.01</v>
      </c>
      <c r="E72" s="28" t="n">
        <v>0</v>
      </c>
      <c r="F72" s="29" t="n">
        <f aca="false">C72+D72-E72</f>
        <v>66424.15</v>
      </c>
      <c r="G72" s="28" t="n">
        <f aca="false">C72-F72</f>
        <v>-1453.00999999999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32480</v>
      </c>
      <c r="D73" s="28" t="n">
        <v>0</v>
      </c>
      <c r="E73" s="28" t="n">
        <v>0</v>
      </c>
      <c r="F73" s="29" t="n">
        <f aca="false">C73+D73-E73</f>
        <v>3248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751488.46</v>
      </c>
      <c r="D74" s="28" t="n">
        <v>921790.01</v>
      </c>
      <c r="E74" s="28" t="n">
        <v>0</v>
      </c>
      <c r="F74" s="29" t="n">
        <f aca="false">C74+D74-E74</f>
        <v>1673278.47</v>
      </c>
      <c r="G74" s="28" t="n">
        <f aca="false">C74-F74</f>
        <v>-921790.01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149153.49</v>
      </c>
      <c r="D75" s="28" t="n">
        <v>0</v>
      </c>
      <c r="E75" s="28" t="n">
        <v>0</v>
      </c>
      <c r="F75" s="29" t="n">
        <f aca="false">C75+D75-E75</f>
        <v>149153.49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788567.59</v>
      </c>
      <c r="D76" s="28" t="n">
        <v>483101.67</v>
      </c>
      <c r="E76" s="28" t="n">
        <v>0</v>
      </c>
      <c r="F76" s="29" t="n">
        <f aca="false">C76+D76-E76</f>
        <v>1271669.26</v>
      </c>
      <c r="G76" s="28" t="n">
        <f aca="false">C76-F76</f>
        <v>-483101.67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15000</v>
      </c>
      <c r="D79" s="24" t="n">
        <f aca="false">SUM(D80:D84)</f>
        <v>0</v>
      </c>
      <c r="E79" s="24" t="n">
        <f aca="false">SUM(E80:E84)</f>
        <v>0</v>
      </c>
      <c r="F79" s="25" t="n">
        <f aca="false">C79+D79-E79</f>
        <v>15000</v>
      </c>
      <c r="G79" s="24" t="n">
        <f aca="false">C79-F79</f>
        <v>0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15000</v>
      </c>
      <c r="D80" s="28" t="n">
        <v>0</v>
      </c>
      <c r="E80" s="28" t="n">
        <v>0</v>
      </c>
      <c r="F80" s="29" t="n">
        <f aca="false">C80+D80-E80</f>
        <v>15000</v>
      </c>
      <c r="G80" s="28" t="n">
        <f aca="false">C80-F80</f>
        <v>0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39:06Z</cp:lastPrinted>
  <dcterms:modified xsi:type="dcterms:W3CDTF">2015-12-14T15:40:54Z</dcterms:modified>
  <cp:revision>0</cp:revision>
  <dc:subject/>
  <dc:title/>
</cp:coreProperties>
</file>