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ENER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1-09-05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5039759.77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922007.91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819582.33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02425.58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821710.8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60558.52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595551.67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5600.7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5417.74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55417.74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40623.23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40623.23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891015.13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891015.13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220507.13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613663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5684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8930774.9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679700.69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941345.57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794920.63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81020.9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8142.64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0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37261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88941.13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61332.74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0334.2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9512.09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680.56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6889.3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5878.66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76089.46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349413.9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29368.13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1617.68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1676.04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0752.96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79204.26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6880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5978.19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4605.4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69330.95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85529.63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12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12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7105.63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0855.63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625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8424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8424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22255.18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22255.18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22255.18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174050.2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174050.2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174050.24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261535.74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669239.16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669239.16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05-09T18:59:08Z</dcterms:modified>
  <cp:revision>0</cp:revision>
  <dc:subject/>
  <dc:title/>
</cp:coreProperties>
</file>