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Cocula</t>
  </si>
  <si>
    <t xml:space="preserve">DEL 1 DE ENERO AL 31 DE OCTUBRE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10-10-04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16829461.86</v>
      </c>
      <c r="P9" s="23" t="n">
        <f aca="false">P10+P20+P27+P30+P37+P43+P54+P60</f>
        <v>0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6244110.66</v>
      </c>
      <c r="P10" s="23" t="n">
        <f aca="false">SUM(P11:P18)</f>
        <v>0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3350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5844996.66</v>
      </c>
      <c r="P12" s="27" t="n">
        <v>0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395764</v>
      </c>
      <c r="P17" s="27" t="n">
        <v>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9260457.84</v>
      </c>
      <c r="P30" s="23" t="n">
        <f aca="false">SUM(P31:P35)</f>
        <v>0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952268.32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7296479.62</v>
      </c>
      <c r="P33" s="27" t="n">
        <v>0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155825.94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855883.96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457203.78</v>
      </c>
      <c r="P37" s="23" t="n">
        <f aca="false">SUM(P38:P41)</f>
        <v>0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457203.78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867689.58</v>
      </c>
      <c r="P43" s="23" t="n">
        <f aca="false">SUM(P44:P52)</f>
        <v>0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867689.58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0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48913425.9</v>
      </c>
      <c r="P65" s="23" t="n">
        <f aca="false">P66+P71</f>
        <v>0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43113425.9</v>
      </c>
      <c r="P66" s="23" t="n">
        <f aca="false">SUM(P67:P69)</f>
        <v>0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26723190.91</v>
      </c>
      <c r="P67" s="27" t="n">
        <v>0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16136629.99</v>
      </c>
      <c r="P68" s="27" t="n">
        <v>0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253605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580000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580000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65742887.76</v>
      </c>
      <c r="P104" s="23" t="n">
        <f aca="false">P9+P65+P78</f>
        <v>0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38686397.68</v>
      </c>
      <c r="P107" s="23" t="n">
        <f aca="false">P108+P116+P127</f>
        <v>0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19553903.63</v>
      </c>
      <c r="P108" s="23" t="n">
        <f aca="false">SUM(P109:P114)</f>
        <v>0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17584973.52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986167.01</v>
      </c>
      <c r="P110" s="27" t="n">
        <v>0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402104.2</v>
      </c>
      <c r="P111" s="27" t="n">
        <v>0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27648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402702.5</v>
      </c>
      <c r="P113" s="27" t="n">
        <v>0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150308.4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4909230.35</v>
      </c>
      <c r="P116" s="23" t="n">
        <f aca="false">SUM(P117:P125)</f>
        <v>0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647293.28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740659.96</v>
      </c>
      <c r="P118" s="27" t="n">
        <v>0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735301.73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251302.83</v>
      </c>
      <c r="P121" s="27" t="n">
        <v>0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696683.51</v>
      </c>
      <c r="P122" s="27" t="n">
        <v>0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161931.69</v>
      </c>
      <c r="P123" s="27" t="n">
        <v>0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17224.03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658833.32</v>
      </c>
      <c r="P125" s="27" t="n">
        <v>0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14223263.7</v>
      </c>
      <c r="P127" s="23" t="n">
        <f aca="false">SUM(P128:P136)</f>
        <v>0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6985600.25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303030.84</v>
      </c>
      <c r="P129" s="27" t="n">
        <v>0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1010014.28</v>
      </c>
      <c r="P130" s="27" t="n">
        <v>0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84068.36</v>
      </c>
      <c r="P131" s="27" t="n">
        <v>0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1963654.38</v>
      </c>
      <c r="P132" s="27" t="n">
        <v>0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63333.38</v>
      </c>
      <c r="P133" s="27" t="n">
        <v>0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283069.48</v>
      </c>
      <c r="P134" s="27" t="n">
        <v>0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1030723.62</v>
      </c>
      <c r="P135" s="27" t="n">
        <v>0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2499769.11</v>
      </c>
      <c r="P136" s="27" t="n">
        <v>0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2158945.45</v>
      </c>
      <c r="P138" s="23" t="n">
        <f aca="false">P139+P143+P147+P151+P157+P162+P166+P169+P176</f>
        <v>0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120000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120000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829.22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829.22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734376.23</v>
      </c>
      <c r="P151" s="23" t="n">
        <f aca="false">SUM(P152:P155)</f>
        <v>0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350083.84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384292.39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22374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22374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2111660.18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2111660.18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2111660.18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657381.82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657381.82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657381.82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43614385.13</v>
      </c>
      <c r="P250" s="23" t="n">
        <f aca="false">P107+P138+P180+P193+P213</f>
        <v>0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22128502.63</v>
      </c>
      <c r="P254" s="27" t="n">
        <v>0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22128502.63</v>
      </c>
      <c r="P257" s="23" t="n">
        <f aca="false">SUM(P253:P256)</f>
        <v>0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esar</cp:lastModifiedBy>
  <cp:lastPrinted>2011-02-10T17:56:23Z</cp:lastPrinted>
  <dcterms:modified xsi:type="dcterms:W3CDTF">2014-04-10T15:00:19Z</dcterms:modified>
  <cp:revision>0</cp:revision>
  <dc:subject/>
  <dc:title/>
</cp:coreProperties>
</file>