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0 DE NOV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1-14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8169523.95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6608878.66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6731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6179927.42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422220.24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0166856.58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016976.32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8096413.39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61723.11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891743.76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64567.38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64567.38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929221.33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929221.33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2621217.35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46821217.35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9379759.9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7187852.45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53605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5800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5800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70790741.3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2381397.89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1420396.62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9331465.51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084818.31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23453.9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7648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02702.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5413894.46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737826.07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856609.54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76292.76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62204.17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913135.91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64697.44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685904.54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5547106.81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7785165.92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44990.41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110408.76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87621.19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140829.41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88998.36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06546.07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104777.58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577769.11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536399.82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132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132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829.22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829.22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970406.6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59864.21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10542.3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45164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45164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292749.6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292749.6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292749.6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7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7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7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7867929.13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2922812.17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2922812.17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4-04-14T22:41:03Z</dcterms:modified>
  <cp:revision>0</cp:revision>
  <dc:subject/>
  <dc:title/>
</cp:coreProperties>
</file>