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EN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1-09-05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152142.98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581399.95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8202.72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5143940.26</v>
      </c>
      <c r="D10" s="23" t="n">
        <v>0</v>
      </c>
      <c r="E10" s="21"/>
      <c r="F10" s="26" t="s">
        <v>20</v>
      </c>
      <c r="G10" s="27" t="s">
        <v>21</v>
      </c>
      <c r="H10" s="22" t="n">
        <v>1391704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89695.95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27730.09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14530.0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2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24653.06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14373.3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210279.69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604526.13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581399.95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5245108.82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6814450.54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18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6814450.54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2063238.82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921366.3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31462.6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753278.4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788567.59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6814450.54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8395850.49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390150.83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669239.16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7181475.1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2786001.32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390150.83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2786001.32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5-09T18:58:46Z</dcterms:modified>
  <cp:revision>0</cp:revision>
  <dc:subject/>
  <dc:title/>
</cp:coreProperties>
</file>