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0 DE JUNI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6-22-08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3642914.09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5076747.34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50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4775593.85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99653.49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35413.64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35413.64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7593006.91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668995.07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6287717.15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03448.41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32846.28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90424.94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390424.94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547321.26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547321.26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5729024.1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5444024.1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5597900.1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9681978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6414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2850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28500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9371938.19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3295087.65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1848206.44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0768810.85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433413.73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31409.46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64264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50308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973544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470330.66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442659.74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29414.59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55994.63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868423.66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02384.64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87112.05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8473337.21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806211.0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52192.04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719824.42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6537.85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289440.91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2508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93310.23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59521.62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643790.69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170473.37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72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72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35353.37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85089.33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50264.04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1512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1512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304175.66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304175.66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304175.66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52381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52381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52381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6422118.5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2949819.69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2949819.69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3-08-22T13:56:42Z</dcterms:modified>
  <cp:revision>0</cp:revision>
  <dc:subject/>
  <dc:title/>
</cp:coreProperties>
</file>