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Cocula</t>
  </si>
  <si>
    <t xml:space="preserve">DEL 1 DE ENERO AL 31 DE MARZO DE 2013</t>
  </si>
  <si>
    <t xml:space="preserve">CUENTA</t>
  </si>
  <si>
    <t xml:space="preserve">2013</t>
  </si>
  <si>
    <t xml:space="preserve">2012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FELIX ALBERTO IBARRA VAZQUEZ</t>
  </si>
  <si>
    <t xml:space="preserve">JOSE LUIS FIGUEROA MEZA</t>
  </si>
  <si>
    <t xml:space="preserve">Presidente Municipal</t>
  </si>
  <si>
    <t xml:space="preserve">Encargado de la Hacienda Municipal</t>
  </si>
  <si>
    <t xml:space="preserve">ASEJ2013-03-19-08-2013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13000</xdr:colOff>
      <xdr:row>265</xdr:row>
      <xdr:rowOff>152280</xdr:rowOff>
    </xdr:from>
    <xdr:to>
      <xdr:col>15</xdr:col>
      <xdr:colOff>947520</xdr:colOff>
      <xdr:row>273</xdr:row>
      <xdr:rowOff>114480</xdr:rowOff>
    </xdr:to>
    <xdr:sp>
      <xdr:nvSpPr>
        <xdr:cNvPr id="1" name="2 Elipse"/>
        <xdr:cNvSpPr/>
      </xdr:nvSpPr>
      <xdr:spPr>
        <a:xfrm>
          <a:off x="8209080" y="42742440"/>
          <a:ext cx="1481040" cy="1257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10357545.34</v>
      </c>
      <c r="P9" s="23" t="n">
        <f aca="false">P10+P20+P27+P30+P37+P43+P54+P60</f>
        <v>0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3990937.2</v>
      </c>
      <c r="P10" s="23" t="n">
        <f aca="false">SUM(P11:P18)</f>
        <v>0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3817782.74</v>
      </c>
      <c r="P12" s="27" t="n">
        <v>0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173154.46</v>
      </c>
      <c r="P17" s="27" t="n">
        <v>0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34913.64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34913.64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5836858.49</v>
      </c>
      <c r="P30" s="23" t="n">
        <f aca="false">SUM(P31:P35)</f>
        <v>0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381246.97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5147209.07</v>
      </c>
      <c r="P33" s="27" t="n">
        <v>0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41532.31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266870.14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187762.22</v>
      </c>
      <c r="P37" s="23" t="n">
        <f aca="false">SUM(P38:P41)</f>
        <v>0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187762.22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0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307073.79</v>
      </c>
      <c r="P43" s="23" t="n">
        <f aca="false">SUM(P44:P52)</f>
        <v>0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307073.79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0</v>
      </c>
      <c r="P45" s="27" t="n">
        <v>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12687932.2</v>
      </c>
      <c r="P65" s="23" t="n">
        <f aca="false">P66+P71</f>
        <v>0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12687932.2</v>
      </c>
      <c r="P66" s="23" t="n">
        <f aca="false">SUM(P67:P69)</f>
        <v>0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7736900.2</v>
      </c>
      <c r="P67" s="27" t="n">
        <v>0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4840989</v>
      </c>
      <c r="P68" s="27" t="n">
        <v>0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110043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23045477.54</v>
      </c>
      <c r="P104" s="23" t="n">
        <f aca="false">P9+P65+P78</f>
        <v>0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11791738.65</v>
      </c>
      <c r="P107" s="23" t="n">
        <f aca="false">P108+P116+P127</f>
        <v>0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6079804.24</v>
      </c>
      <c r="P108" s="23" t="n">
        <f aca="false">SUM(P109:P114)</f>
        <v>0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5445588.35</v>
      </c>
      <c r="P109" s="27" t="n">
        <v>0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216060.04</v>
      </c>
      <c r="P110" s="27" t="n">
        <v>0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127729.05</v>
      </c>
      <c r="P111" s="27" t="n">
        <v>0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0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177575.07</v>
      </c>
      <c r="P113" s="27" t="n">
        <v>0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112851.73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1406971.52</v>
      </c>
      <c r="P116" s="23" t="n">
        <f aca="false">SUM(P117:P125)</f>
        <v>0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272328.24</v>
      </c>
      <c r="P117" s="27" t="n">
        <v>0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203515.58</v>
      </c>
      <c r="P118" s="27" t="n">
        <v>0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210516.76</v>
      </c>
      <c r="P120" s="27" t="n">
        <v>0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71325.48</v>
      </c>
      <c r="P121" s="27" t="n">
        <v>0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271317.36</v>
      </c>
      <c r="P122" s="27" t="n">
        <v>0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64674.08</v>
      </c>
      <c r="P123" s="27" t="n">
        <v>0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17224.03</v>
      </c>
      <c r="P124" s="27" t="n">
        <v>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296069.99</v>
      </c>
      <c r="P125" s="27" t="n">
        <v>0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4304962.89</v>
      </c>
      <c r="P127" s="23" t="n">
        <f aca="false">SUM(P128:P136)</f>
        <v>0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1498947.32</v>
      </c>
      <c r="P128" s="27" t="n">
        <v>0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76131.36</v>
      </c>
      <c r="P129" s="27" t="n">
        <v>0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513875.92</v>
      </c>
      <c r="P130" s="27" t="n">
        <v>0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48332.49</v>
      </c>
      <c r="P131" s="27" t="n">
        <v>0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777146.41</v>
      </c>
      <c r="P132" s="27" t="n">
        <v>0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35160.38</v>
      </c>
      <c r="P133" s="27" t="n">
        <v>0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67836.88</v>
      </c>
      <c r="P134" s="27" t="n">
        <v>0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226995.4</v>
      </c>
      <c r="P135" s="27" t="n">
        <v>0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1060536.73</v>
      </c>
      <c r="P136" s="27" t="n">
        <v>0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522265.07</v>
      </c>
      <c r="P138" s="23" t="n">
        <f aca="false">P139+P143+P147+P151+P157+P162+P166+P169+P176</f>
        <v>0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36000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36000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111417.07</v>
      </c>
      <c r="P151" s="23" t="n">
        <f aca="false">SUM(P152:P155)</f>
        <v>0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53167.07</v>
      </c>
      <c r="P152" s="27" t="n">
        <v>0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58250</v>
      </c>
      <c r="P154" s="27" t="n">
        <v>0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50848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50848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668455.87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668455.87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668455.87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648582.82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648582.82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648582.82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13631042.41</v>
      </c>
      <c r="P250" s="23" t="n">
        <f aca="false">P107+P138+P180+P193+P213</f>
        <v>0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9414435.13</v>
      </c>
      <c r="P254" s="27" t="n">
        <v>0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9414435.13</v>
      </c>
      <c r="P257" s="23" t="n">
        <f aca="false">SUM(P253:P256)</f>
        <v>0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esar</cp:lastModifiedBy>
  <cp:lastPrinted>2011-02-10T17:56:23Z</cp:lastPrinted>
  <dcterms:modified xsi:type="dcterms:W3CDTF">2013-08-19T19:27:41Z</dcterms:modified>
  <cp:revision>0</cp:revision>
  <dc:subject/>
  <dc:title/>
</cp:coreProperties>
</file>