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0 DE ABRIL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4-20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1753793.53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4539709.33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285624.24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54085.09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3541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3541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6517519.68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502569.9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574454.55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72695.4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67799.7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66762.02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66762.02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394388.86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94388.86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7654649.83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7369649.83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804954.83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6454652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0043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2850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28500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9408443.36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6046273.3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8108913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7240195.2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91719.9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62425.42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64264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50308.4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947075.45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45839.22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86442.3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44384.14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35102.86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495865.45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77018.98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45198.3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990284.94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270575.8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06654.9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585643.82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1257.47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929231.5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44460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1739.9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38854.3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571866.73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703149.19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48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48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50877.19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64673.1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86204.0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72272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72272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885271.91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885271.91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885271.91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52381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52381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52381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287076.31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1121367.05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1121367.05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8-20T17:53:25Z</dcterms:modified>
  <cp:revision>0</cp:revision>
  <dc:subject/>
  <dc:title/>
</cp:coreProperties>
</file>