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OCTU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0-10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678397.84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590708.13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2882.61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665515.23</v>
      </c>
      <c r="D10" s="23" t="n">
        <v>0</v>
      </c>
      <c r="E10" s="21"/>
      <c r="F10" s="26" t="s">
        <v>20</v>
      </c>
      <c r="G10" s="27" t="s">
        <v>21</v>
      </c>
      <c r="H10" s="22" t="n">
        <v>1401184.72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89523.41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73660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42060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316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971504.54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590708.13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8657185.7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3705385.98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3705385.98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5455315.77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501818.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3163.47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7795.8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3257.56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9608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3705385.98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5296094.11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1849414.3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2128502.6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52174003.87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57145508.41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1849414.3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7145508.41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4-04-10T14:59:54Z</dcterms:modified>
  <cp:revision>0</cp:revision>
  <dc:subject/>
  <dc:title/>
</cp:coreProperties>
</file>