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PARQUES" sheetId="7" state="visible" r:id="rId8"/>
    <sheet name="OBRAS " sheetId="8" state="visible" r:id="rId9"/>
    <sheet name="SER. MEDICO" sheetId="9" state="visible" r:id="rId10"/>
    <sheet name="SEGURIDAD" sheetId="10" state="visible" r:id="rId11"/>
    <sheet name="EVENTUALES" sheetId="11" state="visible" r:id="rId12"/>
    <sheet name="JUBILADO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559">
  <si>
    <t xml:space="preserve">H. AYUNTAMIENTO CONSTITUCIONAL DE ZAPOTLAN DEL REY, JAL. 2015  -  2018</t>
  </si>
  <si>
    <t xml:space="preserve">NOMINA DEL     15     AL     31     DE    DIC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5    AL     31     DE     DIC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5    AL     31    DE     DICIEM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5    AL     31     DE     DIC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ELISEO CASTELLANOS FLORES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NOMINA       DEL     15    AL     31     DE     DIEMBRE      DEL   2016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5     AL     31     DE    DIC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5     AL     31     DE    DICIEMBRE    DEL   2016</t>
  </si>
  <si>
    <t xml:space="preserve">CONTRALORIA</t>
  </si>
  <si>
    <t xml:space="preserve">EVA ALEJANDRA BECERRA CARRANZA</t>
  </si>
  <si>
    <t xml:space="preserve">CONTRALOR</t>
  </si>
  <si>
    <t xml:space="preserve">NOMINA    DEL     15     AL     31    DE    DICIEMBRE      DEL   2016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5     AL       31      DE    DIC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5      AL       31     DE    DIC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5    AL    31   DE    DIC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ANA LUISA MURGUIA GONZALEZ</t>
  </si>
  <si>
    <t xml:space="preserve">VETERINARIA DE RASTRO MUNICIPAL</t>
  </si>
  <si>
    <t xml:space="preserve">_____________________________________________</t>
  </si>
  <si>
    <t xml:space="preserve">NOMINA    DEL     15    AL    31   DE   DIC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YUDANTE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NOMINA    DEL     15    AL    31   DE    NOVIEMBRE    DEL   2016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5     AL     31     DE   DIC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5    AL   31   DE    DICIE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5     AL    31    DE     DICIEMBRE     DEL   2016</t>
  </si>
  <si>
    <t xml:space="preserve">SEGURIDAD  ( DIRECCION )</t>
  </si>
  <si>
    <t xml:space="preserve">GONZALO RAMIREZ SERRANO</t>
  </si>
  <si>
    <t xml:space="preserve">NOMINA   DEL    15     AL    31    DE     DIC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5     AL    31    DE    DIC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     AL    15    DE    DIC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JOSE LUIS SERRANO CERVANTES</t>
  </si>
  <si>
    <t xml:space="preserve">CESAR ALBERTO DIAZ GONZALEZ</t>
  </si>
  <si>
    <t xml:space="preserve">LUIS   FERNANDO  LOPEZ  SALAZAR</t>
  </si>
  <si>
    <t xml:space="preserve">NOMINA   DEL    15   AL    31    DE   DICIEMBRE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BENITO CONTRERAS MONTES</t>
  </si>
  <si>
    <t xml:space="preserve">ASP. BECARIO</t>
  </si>
  <si>
    <t xml:space="preserve">JUAN JOSE MEJIA VAZQUEZ</t>
  </si>
  <si>
    <t xml:space="preserve">NOMINA   DEL    15   AL    31    DE   DIC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JESUS EMMANUEL HERNANDEZ LOP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MOISES ALONSO GOMEZ LOERA </t>
  </si>
  <si>
    <t xml:space="preserve">JOSE LUIS BAHENA QUEVEDO</t>
  </si>
  <si>
    <t xml:space="preserve">PACHITA AVIÑA AVIÑA</t>
  </si>
  <si>
    <t xml:space="preserve">NESTOR ALEJANDRO OCHOA RUBIO</t>
  </si>
  <si>
    <t xml:space="preserve">JORGE ALBERTO OCHOA RUBIO</t>
  </si>
  <si>
    <t xml:space="preserve">RAFAEL ROSALES OCHOA</t>
  </si>
  <si>
    <t xml:space="preserve">AYUDANTE DE MECANICO</t>
  </si>
  <si>
    <t xml:space="preserve">MARIA CONCEPCION GARCIA CUEVAS</t>
  </si>
  <si>
    <t xml:space="preserve">SARA MARIA HERNANDEZ GUERRERO</t>
  </si>
  <si>
    <t xml:space="preserve">NOMINA     DEL      15     AL     31       DE    DICIEMBRE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4"/>
      <name val="Calibri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4</xdr:row>
      <xdr:rowOff>9720</xdr:rowOff>
    </xdr:from>
    <xdr:to>
      <xdr:col>2</xdr:col>
      <xdr:colOff>1524240</xdr:colOff>
      <xdr:row>47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205640" y="10258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4</xdr:row>
      <xdr:rowOff>0</xdr:rowOff>
    </xdr:from>
    <xdr:to>
      <xdr:col>18</xdr:col>
      <xdr:colOff>2246040</xdr:colOff>
      <xdr:row>48</xdr:row>
      <xdr:rowOff>1872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388120" y="10248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9</xdr:row>
      <xdr:rowOff>9720</xdr:rowOff>
    </xdr:from>
    <xdr:to>
      <xdr:col>2</xdr:col>
      <xdr:colOff>1524240</xdr:colOff>
      <xdr:row>92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205640" y="20545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9</xdr:row>
      <xdr:rowOff>0</xdr:rowOff>
    </xdr:from>
    <xdr:to>
      <xdr:col>18</xdr:col>
      <xdr:colOff>2246040</xdr:colOff>
      <xdr:row>93</xdr:row>
      <xdr:rowOff>1872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388120" y="20535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9</xdr:row>
      <xdr:rowOff>9720</xdr:rowOff>
    </xdr:from>
    <xdr:to>
      <xdr:col>2</xdr:col>
      <xdr:colOff>1524240</xdr:colOff>
      <xdr:row>92</xdr:row>
      <xdr:rowOff>56880</xdr:rowOff>
    </xdr:to>
    <xdr:pic>
      <xdr:nvPicPr>
        <xdr:cNvPr id="105" name="Picture 3" descr="AGUILA"/>
        <xdr:cNvPicPr/>
      </xdr:nvPicPr>
      <xdr:blipFill>
        <a:blip r:embed="rId7"/>
        <a:stretch/>
      </xdr:blipFill>
      <xdr:spPr>
        <a:xfrm>
          <a:off x="1205640" y="20545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9</xdr:row>
      <xdr:rowOff>0</xdr:rowOff>
    </xdr:from>
    <xdr:to>
      <xdr:col>18</xdr:col>
      <xdr:colOff>2246040</xdr:colOff>
      <xdr:row>93</xdr:row>
      <xdr:rowOff>18720</xdr:rowOff>
    </xdr:to>
    <xdr:pic>
      <xdr:nvPicPr>
        <xdr:cNvPr id="106" name="Picture 4" descr="ESCUDO JALISCO"/>
        <xdr:cNvPicPr/>
      </xdr:nvPicPr>
      <xdr:blipFill>
        <a:blip r:embed="rId8"/>
        <a:stretch/>
      </xdr:blipFill>
      <xdr:spPr>
        <a:xfrm>
          <a:off x="14388120" y="20535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8</xdr:row>
      <xdr:rowOff>9720</xdr:rowOff>
    </xdr:from>
    <xdr:to>
      <xdr:col>2</xdr:col>
      <xdr:colOff>1524240</xdr:colOff>
      <xdr:row>131</xdr:row>
      <xdr:rowOff>56880</xdr:rowOff>
    </xdr:to>
    <xdr:pic>
      <xdr:nvPicPr>
        <xdr:cNvPr id="107" name="Picture 3" descr="AGUILA"/>
        <xdr:cNvPicPr/>
      </xdr:nvPicPr>
      <xdr:blipFill>
        <a:blip r:embed="rId9"/>
        <a:stretch/>
      </xdr:blipFill>
      <xdr:spPr>
        <a:xfrm>
          <a:off x="1205640" y="3079440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8</xdr:row>
      <xdr:rowOff>0</xdr:rowOff>
    </xdr:from>
    <xdr:to>
      <xdr:col>18</xdr:col>
      <xdr:colOff>2246040</xdr:colOff>
      <xdr:row>132</xdr:row>
      <xdr:rowOff>18720</xdr:rowOff>
    </xdr:to>
    <xdr:pic>
      <xdr:nvPicPr>
        <xdr:cNvPr id="108" name="Picture 4" descr="ESCUDO JALISCO"/>
        <xdr:cNvPicPr/>
      </xdr:nvPicPr>
      <xdr:blipFill>
        <a:blip r:embed="rId10"/>
        <a:stretch/>
      </xdr:blipFill>
      <xdr:spPr>
        <a:xfrm>
          <a:off x="14388120" y="307846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8</xdr:row>
      <xdr:rowOff>9720</xdr:rowOff>
    </xdr:from>
    <xdr:to>
      <xdr:col>2</xdr:col>
      <xdr:colOff>1524240</xdr:colOff>
      <xdr:row>131</xdr:row>
      <xdr:rowOff>56880</xdr:rowOff>
    </xdr:to>
    <xdr:pic>
      <xdr:nvPicPr>
        <xdr:cNvPr id="109" name="Picture 3" descr="AGUILA"/>
        <xdr:cNvPicPr/>
      </xdr:nvPicPr>
      <xdr:blipFill>
        <a:blip r:embed="rId11"/>
        <a:stretch/>
      </xdr:blipFill>
      <xdr:spPr>
        <a:xfrm>
          <a:off x="1205640" y="3079440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8</xdr:row>
      <xdr:rowOff>0</xdr:rowOff>
    </xdr:from>
    <xdr:to>
      <xdr:col>18</xdr:col>
      <xdr:colOff>2246040</xdr:colOff>
      <xdr:row>132</xdr:row>
      <xdr:rowOff>18720</xdr:rowOff>
    </xdr:to>
    <xdr:pic>
      <xdr:nvPicPr>
        <xdr:cNvPr id="110" name="Picture 4" descr="ESCUDO JALISCO"/>
        <xdr:cNvPicPr/>
      </xdr:nvPicPr>
      <xdr:blipFill>
        <a:blip r:embed="rId12"/>
        <a:stretch/>
      </xdr:blipFill>
      <xdr:spPr>
        <a:xfrm>
          <a:off x="14388120" y="307846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9</xdr:row>
      <xdr:rowOff>9360</xdr:rowOff>
    </xdr:from>
    <xdr:to>
      <xdr:col>2</xdr:col>
      <xdr:colOff>1524240</xdr:colOff>
      <xdr:row>172</xdr:row>
      <xdr:rowOff>57240</xdr:rowOff>
    </xdr:to>
    <xdr:pic>
      <xdr:nvPicPr>
        <xdr:cNvPr id="111" name="Picture 3" descr="AGUILA"/>
        <xdr:cNvPicPr/>
      </xdr:nvPicPr>
      <xdr:blipFill>
        <a:blip r:embed="rId13"/>
        <a:stretch/>
      </xdr:blipFill>
      <xdr:spPr>
        <a:xfrm>
          <a:off x="1205640" y="409669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9</xdr:row>
      <xdr:rowOff>0</xdr:rowOff>
    </xdr:from>
    <xdr:to>
      <xdr:col>18</xdr:col>
      <xdr:colOff>2246040</xdr:colOff>
      <xdr:row>173</xdr:row>
      <xdr:rowOff>19080</xdr:rowOff>
    </xdr:to>
    <xdr:pic>
      <xdr:nvPicPr>
        <xdr:cNvPr id="112" name="Picture 4" descr="ESCUDO JALISCO"/>
        <xdr:cNvPicPr/>
      </xdr:nvPicPr>
      <xdr:blipFill>
        <a:blip r:embed="rId14"/>
        <a:stretch/>
      </xdr:blipFill>
      <xdr:spPr>
        <a:xfrm>
          <a:off x="14388120" y="409575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9</xdr:row>
      <xdr:rowOff>9360</xdr:rowOff>
    </xdr:from>
    <xdr:to>
      <xdr:col>2</xdr:col>
      <xdr:colOff>1524240</xdr:colOff>
      <xdr:row>172</xdr:row>
      <xdr:rowOff>57240</xdr:rowOff>
    </xdr:to>
    <xdr:pic>
      <xdr:nvPicPr>
        <xdr:cNvPr id="113" name="Picture 3" descr="AGUILA"/>
        <xdr:cNvPicPr/>
      </xdr:nvPicPr>
      <xdr:blipFill>
        <a:blip r:embed="rId15"/>
        <a:stretch/>
      </xdr:blipFill>
      <xdr:spPr>
        <a:xfrm>
          <a:off x="1205640" y="409669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9</xdr:row>
      <xdr:rowOff>0</xdr:rowOff>
    </xdr:from>
    <xdr:to>
      <xdr:col>18</xdr:col>
      <xdr:colOff>2246040</xdr:colOff>
      <xdr:row>173</xdr:row>
      <xdr:rowOff>19080</xdr:rowOff>
    </xdr:to>
    <xdr:pic>
      <xdr:nvPicPr>
        <xdr:cNvPr id="114" name="Picture 4" descr="ESCUDO JALISCO"/>
        <xdr:cNvPicPr/>
      </xdr:nvPicPr>
      <xdr:blipFill>
        <a:blip r:embed="rId16"/>
        <a:stretch/>
      </xdr:blipFill>
      <xdr:spPr>
        <a:xfrm>
          <a:off x="14388120" y="409575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15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16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27</xdr:row>
      <xdr:rowOff>123840</xdr:rowOff>
    </xdr:from>
    <xdr:to>
      <xdr:col>2</xdr:col>
      <xdr:colOff>1724760</xdr:colOff>
      <xdr:row>530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1947212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26</xdr:row>
      <xdr:rowOff>142920</xdr:rowOff>
    </xdr:from>
    <xdr:to>
      <xdr:col>18</xdr:col>
      <xdr:colOff>1964880</xdr:colOff>
      <xdr:row>530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32920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1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2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67</xdr:row>
      <xdr:rowOff>9360</xdr:rowOff>
    </xdr:from>
    <xdr:to>
      <xdr:col>2</xdr:col>
      <xdr:colOff>1512000</xdr:colOff>
      <xdr:row>70</xdr:row>
      <xdr:rowOff>37800</xdr:rowOff>
    </xdr:to>
    <xdr:pic>
      <xdr:nvPicPr>
        <xdr:cNvPr id="63" name="Picture 5" descr="AGUILA"/>
        <xdr:cNvPicPr/>
      </xdr:nvPicPr>
      <xdr:blipFill>
        <a:blip r:embed="rId3"/>
        <a:stretch/>
      </xdr:blipFill>
      <xdr:spPr>
        <a:xfrm>
          <a:off x="1247400" y="1269684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66</xdr:row>
      <xdr:rowOff>123840</xdr:rowOff>
    </xdr:from>
    <xdr:to>
      <xdr:col>18</xdr:col>
      <xdr:colOff>1843200</xdr:colOff>
      <xdr:row>70</xdr:row>
      <xdr:rowOff>114480</xdr:rowOff>
    </xdr:to>
    <xdr:pic>
      <xdr:nvPicPr>
        <xdr:cNvPr id="64" name="Picture 6" descr="ESCUDO JALISCO"/>
        <xdr:cNvPicPr/>
      </xdr:nvPicPr>
      <xdr:blipFill>
        <a:blip r:embed="rId4"/>
        <a:stretch/>
      </xdr:blipFill>
      <xdr:spPr>
        <a:xfrm>
          <a:off x="13843080" y="1264932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4</xdr:row>
      <xdr:rowOff>57240</xdr:rowOff>
    </xdr:from>
    <xdr:to>
      <xdr:col>2</xdr:col>
      <xdr:colOff>1924200</xdr:colOff>
      <xdr:row>197</xdr:row>
      <xdr:rowOff>142920</xdr:rowOff>
    </xdr:to>
    <xdr:pic>
      <xdr:nvPicPr>
        <xdr:cNvPr id="65" name="Picture 7" descr="AGUILA"/>
        <xdr:cNvPicPr/>
      </xdr:nvPicPr>
      <xdr:blipFill>
        <a:blip r:embed="rId5"/>
        <a:stretch/>
      </xdr:blipFill>
      <xdr:spPr>
        <a:xfrm>
          <a:off x="1650960" y="44596080"/>
          <a:ext cx="1097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4</xdr:row>
      <xdr:rowOff>18720</xdr:rowOff>
    </xdr:from>
    <xdr:to>
      <xdr:col>18</xdr:col>
      <xdr:colOff>1824840</xdr:colOff>
      <xdr:row>198</xdr:row>
      <xdr:rowOff>28800</xdr:rowOff>
    </xdr:to>
    <xdr:pic>
      <xdr:nvPicPr>
        <xdr:cNvPr id="66" name="Picture 8" descr="ESCUDO JALISCO"/>
        <xdr:cNvPicPr/>
      </xdr:nvPicPr>
      <xdr:blipFill>
        <a:blip r:embed="rId6"/>
        <a:stretch/>
      </xdr:blipFill>
      <xdr:spPr>
        <a:xfrm>
          <a:off x="13822200" y="4455756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1</xdr:row>
      <xdr:rowOff>104760</xdr:rowOff>
    </xdr:from>
    <xdr:to>
      <xdr:col>2</xdr:col>
      <xdr:colOff>1664640</xdr:colOff>
      <xdr:row>244</xdr:row>
      <xdr:rowOff>257040</xdr:rowOff>
    </xdr:to>
    <xdr:pic>
      <xdr:nvPicPr>
        <xdr:cNvPr id="67" name="Picture 9" descr="AGUILA"/>
        <xdr:cNvPicPr/>
      </xdr:nvPicPr>
      <xdr:blipFill>
        <a:blip r:embed="rId7"/>
        <a:stretch/>
      </xdr:blipFill>
      <xdr:spPr>
        <a:xfrm>
          <a:off x="1267200" y="5449248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1</xdr:row>
      <xdr:rowOff>38160</xdr:rowOff>
    </xdr:from>
    <xdr:to>
      <xdr:col>18</xdr:col>
      <xdr:colOff>1722960</xdr:colOff>
      <xdr:row>244</xdr:row>
      <xdr:rowOff>142560</xdr:rowOff>
    </xdr:to>
    <xdr:pic>
      <xdr:nvPicPr>
        <xdr:cNvPr id="68" name="Picture 10" descr="ESCUDO JALISCO"/>
        <xdr:cNvPicPr/>
      </xdr:nvPicPr>
      <xdr:blipFill>
        <a:blip r:embed="rId8"/>
        <a:stretch/>
      </xdr:blipFill>
      <xdr:spPr>
        <a:xfrm>
          <a:off x="13600440" y="5442588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67</xdr:row>
      <xdr:rowOff>19080</xdr:rowOff>
    </xdr:from>
    <xdr:to>
      <xdr:col>2</xdr:col>
      <xdr:colOff>1563120</xdr:colOff>
      <xdr:row>370</xdr:row>
      <xdr:rowOff>105120</xdr:rowOff>
    </xdr:to>
    <xdr:pic>
      <xdr:nvPicPr>
        <xdr:cNvPr id="69" name="Picture 11" descr="AGUILA"/>
        <xdr:cNvPicPr/>
      </xdr:nvPicPr>
      <xdr:blipFill>
        <a:blip r:embed="rId9"/>
        <a:stretch/>
      </xdr:blipFill>
      <xdr:spPr>
        <a:xfrm>
          <a:off x="1298160" y="8758224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66</xdr:row>
      <xdr:rowOff>104760</xdr:rowOff>
    </xdr:from>
    <xdr:to>
      <xdr:col>18</xdr:col>
      <xdr:colOff>1884960</xdr:colOff>
      <xdr:row>370</xdr:row>
      <xdr:rowOff>152640</xdr:rowOff>
    </xdr:to>
    <xdr:pic>
      <xdr:nvPicPr>
        <xdr:cNvPr id="70" name="Picture 12" descr="ESCUDO JALISCO"/>
        <xdr:cNvPicPr/>
      </xdr:nvPicPr>
      <xdr:blipFill>
        <a:blip r:embed="rId10"/>
        <a:stretch/>
      </xdr:blipFill>
      <xdr:spPr>
        <a:xfrm>
          <a:off x="13882320" y="8750628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3</xdr:row>
      <xdr:rowOff>9720</xdr:rowOff>
    </xdr:from>
    <xdr:to>
      <xdr:col>2</xdr:col>
      <xdr:colOff>1512000</xdr:colOff>
      <xdr:row>426</xdr:row>
      <xdr:rowOff>37800</xdr:rowOff>
    </xdr:to>
    <xdr:pic>
      <xdr:nvPicPr>
        <xdr:cNvPr id="71" name="Picture 13" descr="AGUILA"/>
        <xdr:cNvPicPr/>
      </xdr:nvPicPr>
      <xdr:blipFill>
        <a:blip r:embed="rId11"/>
        <a:stretch/>
      </xdr:blipFill>
      <xdr:spPr>
        <a:xfrm>
          <a:off x="1247400" y="990219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2</xdr:row>
      <xdr:rowOff>86040</xdr:rowOff>
    </xdr:from>
    <xdr:to>
      <xdr:col>18</xdr:col>
      <xdr:colOff>2025720</xdr:colOff>
      <xdr:row>426</xdr:row>
      <xdr:rowOff>75960</xdr:rowOff>
    </xdr:to>
    <xdr:pic>
      <xdr:nvPicPr>
        <xdr:cNvPr id="72" name="Picture 14" descr="ESCUDO JALISCO"/>
        <xdr:cNvPicPr/>
      </xdr:nvPicPr>
      <xdr:blipFill>
        <a:blip r:embed="rId12"/>
        <a:stretch/>
      </xdr:blipFill>
      <xdr:spPr>
        <a:xfrm>
          <a:off x="14023080" y="989366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1</xdr:row>
      <xdr:rowOff>9360</xdr:rowOff>
    </xdr:from>
    <xdr:to>
      <xdr:col>2</xdr:col>
      <xdr:colOff>1622160</xdr:colOff>
      <xdr:row>114</xdr:row>
      <xdr:rowOff>114480</xdr:rowOff>
    </xdr:to>
    <xdr:pic>
      <xdr:nvPicPr>
        <xdr:cNvPr id="73" name="Picture 5" descr="AGUILA"/>
        <xdr:cNvPicPr/>
      </xdr:nvPicPr>
      <xdr:blipFill>
        <a:blip r:embed="rId13"/>
        <a:stretch/>
      </xdr:blipFill>
      <xdr:spPr>
        <a:xfrm>
          <a:off x="1247400" y="22183560"/>
          <a:ext cx="119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0</xdr:row>
      <xdr:rowOff>124200</xdr:rowOff>
    </xdr:from>
    <xdr:to>
      <xdr:col>18</xdr:col>
      <xdr:colOff>1843200</xdr:colOff>
      <xdr:row>114</xdr:row>
      <xdr:rowOff>114480</xdr:rowOff>
    </xdr:to>
    <xdr:pic>
      <xdr:nvPicPr>
        <xdr:cNvPr id="74" name="Picture 6" descr="ESCUDO JALISCO"/>
        <xdr:cNvPicPr/>
      </xdr:nvPicPr>
      <xdr:blipFill>
        <a:blip r:embed="rId14"/>
        <a:stretch/>
      </xdr:blipFill>
      <xdr:spPr>
        <a:xfrm>
          <a:off x="13600440" y="221364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3</xdr:row>
      <xdr:rowOff>0</xdr:rowOff>
    </xdr:from>
    <xdr:to>
      <xdr:col>2</xdr:col>
      <xdr:colOff>1785960</xdr:colOff>
      <xdr:row>278</xdr:row>
      <xdr:rowOff>86040</xdr:rowOff>
    </xdr:to>
    <xdr:pic>
      <xdr:nvPicPr>
        <xdr:cNvPr id="75" name="Picture 11" descr="AGUILA"/>
        <xdr:cNvPicPr/>
      </xdr:nvPicPr>
      <xdr:blipFill>
        <a:blip r:embed="rId15"/>
        <a:stretch/>
      </xdr:blipFill>
      <xdr:spPr>
        <a:xfrm>
          <a:off x="1256040" y="6517944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3</xdr:row>
      <xdr:rowOff>0</xdr:rowOff>
    </xdr:from>
    <xdr:to>
      <xdr:col>18</xdr:col>
      <xdr:colOff>1984320</xdr:colOff>
      <xdr:row>278</xdr:row>
      <xdr:rowOff>105120</xdr:rowOff>
    </xdr:to>
    <xdr:pic>
      <xdr:nvPicPr>
        <xdr:cNvPr id="76" name="Picture 12" descr="ESCUDO JALISCO"/>
        <xdr:cNvPicPr/>
      </xdr:nvPicPr>
      <xdr:blipFill>
        <a:blip r:embed="rId16"/>
        <a:stretch/>
      </xdr:blipFill>
      <xdr:spPr>
        <a:xfrm>
          <a:off x="13641840" y="65179440"/>
          <a:ext cx="13492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3</xdr:row>
      <xdr:rowOff>9360</xdr:rowOff>
    </xdr:from>
    <xdr:to>
      <xdr:col>2</xdr:col>
      <xdr:colOff>1523520</xdr:colOff>
      <xdr:row>156</xdr:row>
      <xdr:rowOff>37800</xdr:rowOff>
    </xdr:to>
    <xdr:pic>
      <xdr:nvPicPr>
        <xdr:cNvPr id="77" name="Picture 5" descr="AGUILA"/>
        <xdr:cNvPicPr/>
      </xdr:nvPicPr>
      <xdr:blipFill>
        <a:blip r:embed="rId17"/>
        <a:stretch/>
      </xdr:blipFill>
      <xdr:spPr>
        <a:xfrm>
          <a:off x="1247400" y="3327084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2</xdr:row>
      <xdr:rowOff>152280</xdr:rowOff>
    </xdr:from>
    <xdr:to>
      <xdr:col>18</xdr:col>
      <xdr:colOff>1783080</xdr:colOff>
      <xdr:row>156</xdr:row>
      <xdr:rowOff>105120</xdr:rowOff>
    </xdr:to>
    <xdr:pic>
      <xdr:nvPicPr>
        <xdr:cNvPr id="78" name="Picture 6" descr="ESCUDO JALISCO"/>
        <xdr:cNvPicPr/>
      </xdr:nvPicPr>
      <xdr:blipFill>
        <a:blip r:embed="rId18"/>
        <a:stretch/>
      </xdr:blipFill>
      <xdr:spPr>
        <a:xfrm>
          <a:off x="13782960" y="3321360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4</xdr:row>
      <xdr:rowOff>9360</xdr:rowOff>
    </xdr:from>
    <xdr:to>
      <xdr:col>2</xdr:col>
      <xdr:colOff>1512000</xdr:colOff>
      <xdr:row>307</xdr:row>
      <xdr:rowOff>95400</xdr:rowOff>
    </xdr:to>
    <xdr:pic>
      <xdr:nvPicPr>
        <xdr:cNvPr id="79" name="Picture 11" descr="AGUILA"/>
        <xdr:cNvPicPr/>
      </xdr:nvPicPr>
      <xdr:blipFill>
        <a:blip r:embed="rId19"/>
        <a:stretch/>
      </xdr:blipFill>
      <xdr:spPr>
        <a:xfrm>
          <a:off x="1247400" y="7619040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3</xdr:row>
      <xdr:rowOff>105120</xdr:rowOff>
    </xdr:from>
    <xdr:to>
      <xdr:col>18</xdr:col>
      <xdr:colOff>1924200</xdr:colOff>
      <xdr:row>307</xdr:row>
      <xdr:rowOff>152280</xdr:rowOff>
    </xdr:to>
    <xdr:pic>
      <xdr:nvPicPr>
        <xdr:cNvPr id="80" name="Picture 12" descr="ESCUDO JALISCO"/>
        <xdr:cNvPicPr/>
      </xdr:nvPicPr>
      <xdr:blipFill>
        <a:blip r:embed="rId20"/>
        <a:stretch/>
      </xdr:blipFill>
      <xdr:spPr>
        <a:xfrm>
          <a:off x="13923720" y="7612416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8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8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8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8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8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8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0</v>
      </c>
      <c r="R21" s="26" t="n">
        <f aca="false">SUM(R12:R20)</f>
        <v>0</v>
      </c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70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71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2" t="s">
        <v>147</v>
      </c>
      <c r="S12" s="235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5"/>
      <c r="H17" s="195"/>
      <c r="I17" s="195"/>
      <c r="J17" s="195"/>
      <c r="K17" s="196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6"/>
      <c r="C19" s="237" t="s">
        <v>44</v>
      </c>
      <c r="D19" s="82" t="s">
        <v>5</v>
      </c>
      <c r="E19" s="82" t="s">
        <v>45</v>
      </c>
      <c r="F19" s="82" t="s">
        <v>7</v>
      </c>
      <c r="G19" s="118" t="s">
        <v>8</v>
      </c>
      <c r="H19" s="118"/>
      <c r="I19" s="118"/>
      <c r="J19" s="118"/>
      <c r="K19" s="118"/>
      <c r="L19" s="118"/>
      <c r="M19" s="347"/>
      <c r="N19" s="348"/>
      <c r="O19" s="144" t="s">
        <v>9</v>
      </c>
      <c r="P19" s="144"/>
      <c r="Q19" s="144"/>
      <c r="R19" s="118" t="s">
        <v>10</v>
      </c>
      <c r="S19" s="118" t="s">
        <v>11</v>
      </c>
    </row>
    <row r="20" customFormat="false" ht="15" hidden="false" customHeight="true" outlineLevel="0" collapsed="false">
      <c r="B20" s="236"/>
      <c r="C20" s="238" t="s">
        <v>46</v>
      </c>
      <c r="D20" s="82"/>
      <c r="E20" s="82"/>
      <c r="F20" s="82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8"/>
      <c r="S20" s="118"/>
    </row>
    <row r="21" customFormat="false" ht="50.1" hidden="false" customHeight="true" outlineLevel="0" collapsed="false">
      <c r="B21" s="96" t="n">
        <v>209</v>
      </c>
      <c r="C21" s="481" t="s">
        <v>472</v>
      </c>
      <c r="D21" s="307" t="s">
        <v>31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58"/>
      <c r="D22" s="205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4"/>
      <c r="C23" s="245"/>
      <c r="D23" s="232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2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46"/>
      <c r="C24" s="247"/>
      <c r="D24" s="2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2" t="s">
        <v>37</v>
      </c>
      <c r="K45" s="135" t="s">
        <v>337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56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3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4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2" t="s">
        <v>147</v>
      </c>
      <c r="S66" s="235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2"/>
      <c r="S67" s="235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2"/>
      <c r="S68" s="235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2"/>
      <c r="S69" s="235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2"/>
      <c r="S70" s="235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2"/>
      <c r="S71" s="235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2"/>
      <c r="S72" s="235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6"/>
      <c r="C74" s="115" t="s">
        <v>44</v>
      </c>
      <c r="D74" s="82" t="s">
        <v>5</v>
      </c>
      <c r="E74" s="82" t="s">
        <v>45</v>
      </c>
      <c r="F74" s="82" t="s">
        <v>7</v>
      </c>
      <c r="G74" s="118" t="s">
        <v>8</v>
      </c>
      <c r="H74" s="118"/>
      <c r="I74" s="118"/>
      <c r="J74" s="118"/>
      <c r="K74" s="118"/>
      <c r="L74" s="118"/>
      <c r="M74" s="347"/>
      <c r="N74" s="348"/>
      <c r="O74" s="144" t="s">
        <v>9</v>
      </c>
      <c r="P74" s="144"/>
      <c r="Q74" s="144"/>
      <c r="R74" s="118" t="s">
        <v>10</v>
      </c>
      <c r="S74" s="118" t="s">
        <v>11</v>
      </c>
    </row>
    <row r="75" customFormat="false" ht="15" hidden="false" customHeight="true" outlineLevel="0" collapsed="false">
      <c r="B75" s="236"/>
      <c r="C75" s="120" t="s">
        <v>46</v>
      </c>
      <c r="D75" s="82"/>
      <c r="E75" s="82"/>
      <c r="F75" s="82"/>
      <c r="G75" s="315" t="s">
        <v>12</v>
      </c>
      <c r="H75" s="316" t="s">
        <v>47</v>
      </c>
      <c r="I75" s="317" t="s">
        <v>14</v>
      </c>
      <c r="J75" s="317" t="s">
        <v>15</v>
      </c>
      <c r="K75" s="318" t="s">
        <v>17</v>
      </c>
      <c r="L75" s="318" t="s">
        <v>18</v>
      </c>
      <c r="M75" s="319" t="s">
        <v>19</v>
      </c>
      <c r="N75" s="320"/>
      <c r="O75" s="321" t="s">
        <v>20</v>
      </c>
      <c r="P75" s="321" t="s">
        <v>21</v>
      </c>
      <c r="Q75" s="321" t="s">
        <v>22</v>
      </c>
      <c r="R75" s="118"/>
      <c r="S75" s="118"/>
    </row>
    <row r="76" customFormat="false" ht="50.1" hidden="false" customHeight="true" outlineLevel="0" collapsed="false">
      <c r="B76" s="96" t="n">
        <v>210</v>
      </c>
      <c r="C76" s="186" t="s">
        <v>475</v>
      </c>
      <c r="D76" s="222" t="s">
        <v>476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5"/>
    </row>
    <row r="77" customFormat="false" ht="50.1" hidden="false" customHeight="true" outlineLevel="0" collapsed="false">
      <c r="B77" s="96" t="n">
        <v>211</v>
      </c>
      <c r="C77" s="303" t="s">
        <v>477</v>
      </c>
      <c r="D77" s="222" t="s">
        <v>478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006.555936</v>
      </c>
      <c r="S77" s="36"/>
    </row>
    <row r="78" customFormat="false" ht="50.1" hidden="false" customHeight="true" outlineLevel="0" collapsed="false">
      <c r="B78" s="96" t="n">
        <v>212</v>
      </c>
      <c r="C78" s="202" t="s">
        <v>479</v>
      </c>
      <c r="D78" s="222" t="s">
        <v>476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/>
      <c r="Q78" s="26"/>
      <c r="R78" s="38" t="n">
        <f aca="false">L78-P78-Q78-O78</f>
        <v>2986.503936</v>
      </c>
      <c r="S78" s="36"/>
    </row>
    <row r="79" customFormat="false" ht="50.1" hidden="false" customHeight="true" outlineLevel="0" collapsed="false">
      <c r="B79" s="96" t="n">
        <v>213</v>
      </c>
      <c r="C79" s="186" t="s">
        <v>480</v>
      </c>
      <c r="D79" s="483" t="s">
        <v>478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4</v>
      </c>
      <c r="C80" s="422" t="s">
        <v>481</v>
      </c>
      <c r="D80" s="222" t="s">
        <v>482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/>
      <c r="Q80" s="26"/>
      <c r="R80" s="38" t="n">
        <f aca="false">L80-P80-Q80-O80</f>
        <v>3006.555936</v>
      </c>
      <c r="S80" s="36"/>
    </row>
    <row r="81" customFormat="false" ht="50.1" hidden="false" customHeight="true" outlineLevel="0" collapsed="false">
      <c r="B81" s="96" t="n">
        <v>215</v>
      </c>
      <c r="C81" s="202" t="s">
        <v>483</v>
      </c>
      <c r="D81" s="222" t="s">
        <v>482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0"/>
      <c r="D82" s="205"/>
      <c r="E82" s="23"/>
      <c r="F82" s="24"/>
      <c r="G82" s="25" t="n">
        <f aca="false">SUM(G76:G81)</f>
        <v>18360</v>
      </c>
      <c r="H82" s="26" t="n">
        <f aca="false">SUM(H76:H81)</f>
        <v>0</v>
      </c>
      <c r="I82" s="26"/>
      <c r="J82" s="26"/>
      <c r="K82" s="25" t="n">
        <f aca="false">SUM(K76:K81)</f>
        <v>0</v>
      </c>
      <c r="L82" s="25" t="n">
        <f aca="false">SUM(L76:L81)</f>
        <v>183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0</v>
      </c>
      <c r="Q82" s="26" t="n">
        <f aca="false">SUM(Q76:Q81)</f>
        <v>0</v>
      </c>
      <c r="R82" s="25"/>
      <c r="S82" s="36"/>
    </row>
    <row r="83" s="484" customFormat="true" ht="12.75" hidden="false" customHeight="false" outlineLevel="0" collapsed="false"/>
    <row r="84" customFormat="false" ht="12.75" hidden="false" customHeight="false" outlineLevel="0" collapsed="false">
      <c r="B84" s="49"/>
      <c r="C84" s="485"/>
      <c r="D84" s="486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8.919616</v>
      </c>
      <c r="S84" s="49"/>
    </row>
    <row r="85" customFormat="false" ht="12.75" hidden="false" customHeight="false" outlineLevel="0" collapsed="false">
      <c r="B85" s="49"/>
      <c r="C85" s="485"/>
      <c r="D85" s="486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5"/>
      <c r="D86" s="486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5"/>
      <c r="D87" s="486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5"/>
      <c r="D88" s="486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5"/>
      <c r="D89" s="486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5"/>
      <c r="D90" s="486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5"/>
      <c r="D91" s="486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9"/>
      <c r="R93" s="45"/>
      <c r="S93" s="49"/>
    </row>
    <row r="94" customFormat="false" ht="15" hidden="false" customHeight="false" outlineLevel="0" collapsed="false">
      <c r="B94" s="49"/>
      <c r="C94" s="216"/>
      <c r="D94" s="216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6"/>
      <c r="D95" s="216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6"/>
      <c r="D96" s="216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38"/>
      <c r="D97" s="338"/>
      <c r="H97" s="338"/>
      <c r="I97" s="338"/>
      <c r="J97" s="338"/>
      <c r="K97" s="338"/>
      <c r="L97" s="338"/>
      <c r="M97" s="338"/>
      <c r="N97" s="338"/>
      <c r="O97" s="338"/>
      <c r="P97" s="338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6"/>
      <c r="D99" s="216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6"/>
      <c r="D100" s="216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6"/>
      <c r="D101" s="216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6"/>
      <c r="D102" s="216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6"/>
      <c r="D103" s="216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4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4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4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4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2" t="s">
        <v>147</v>
      </c>
      <c r="S108" s="235" t="n">
        <v>113.28</v>
      </c>
    </row>
    <row r="109" customFormat="false" ht="15.75" hidden="false" customHeight="false" outlineLevel="0" collapsed="false">
      <c r="B109" s="236"/>
      <c r="C109" s="115" t="s">
        <v>44</v>
      </c>
      <c r="D109" s="82" t="s">
        <v>5</v>
      </c>
      <c r="E109" s="82" t="s">
        <v>45</v>
      </c>
      <c r="F109" s="82" t="s">
        <v>7</v>
      </c>
      <c r="G109" s="118" t="s">
        <v>8</v>
      </c>
      <c r="H109" s="118"/>
      <c r="I109" s="118"/>
      <c r="J109" s="118"/>
      <c r="K109" s="118"/>
      <c r="L109" s="118"/>
      <c r="M109" s="347"/>
      <c r="N109" s="348"/>
      <c r="O109" s="144" t="s">
        <v>9</v>
      </c>
      <c r="P109" s="144"/>
      <c r="Q109" s="144"/>
      <c r="R109" s="118" t="s">
        <v>10</v>
      </c>
      <c r="S109" s="118" t="s">
        <v>11</v>
      </c>
    </row>
    <row r="110" customFormat="false" ht="15" hidden="false" customHeight="true" outlineLevel="0" collapsed="false">
      <c r="B110" s="236"/>
      <c r="C110" s="120" t="s">
        <v>46</v>
      </c>
      <c r="D110" s="82"/>
      <c r="E110" s="82"/>
      <c r="F110" s="82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85</v>
      </c>
      <c r="Q110" s="321" t="s">
        <v>22</v>
      </c>
      <c r="R110" s="118"/>
      <c r="S110" s="118"/>
    </row>
    <row r="111" customFormat="false" ht="60" hidden="false" customHeight="true" outlineLevel="0" collapsed="false">
      <c r="B111" s="96" t="n">
        <v>216</v>
      </c>
      <c r="C111" s="186" t="s">
        <v>486</v>
      </c>
      <c r="D111" s="222" t="s">
        <v>487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7</v>
      </c>
      <c r="C112" s="303" t="s">
        <v>488</v>
      </c>
      <c r="D112" s="312" t="s">
        <v>489</v>
      </c>
      <c r="E112" s="242" t="n">
        <v>15</v>
      </c>
      <c r="F112" s="221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0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8</v>
      </c>
      <c r="C113" s="487" t="s">
        <v>490</v>
      </c>
      <c r="D113" s="488" t="s">
        <v>476</v>
      </c>
      <c r="E113" s="242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9</v>
      </c>
      <c r="C114" s="487" t="s">
        <v>491</v>
      </c>
      <c r="D114" s="489" t="s">
        <v>492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/>
      <c r="Q114" s="26"/>
      <c r="R114" s="38" t="n">
        <f aca="false">L114-P114-Q114-O114</f>
        <v>3021.260736</v>
      </c>
      <c r="S114" s="30"/>
    </row>
    <row r="115" customFormat="false" ht="60" hidden="false" customHeight="true" outlineLevel="0" collapsed="false">
      <c r="B115" s="96" t="n">
        <v>220</v>
      </c>
      <c r="C115" s="487" t="s">
        <v>493</v>
      </c>
      <c r="D115" s="490" t="s">
        <v>494</v>
      </c>
      <c r="E115" s="242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0"/>
      <c r="O115" s="25" t="n">
        <f aca="false">IF((VLOOKUP(G115,'[2]TABLAS 15'!$B$22:$D$32,3)-M115)&lt;0,-(VLOOKUP(G115,'[2]TABLAS 15'!$B$22:$D$32,3)-M115),0)</f>
        <v>353.1648</v>
      </c>
      <c r="P115" s="26"/>
      <c r="Q115" s="26"/>
      <c r="R115" s="38" t="n">
        <f aca="false">L115-P115-Q115-O115</f>
        <v>3696.8352</v>
      </c>
      <c r="S115" s="30"/>
    </row>
    <row r="116" customFormat="false" ht="60" hidden="false" customHeight="true" outlineLevel="0" collapsed="false">
      <c r="B116" s="96" t="n">
        <v>221</v>
      </c>
      <c r="C116" s="487" t="s">
        <v>495</v>
      </c>
      <c r="D116" s="222" t="s">
        <v>476</v>
      </c>
      <c r="E116" s="242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2</v>
      </c>
      <c r="C117" s="487" t="s">
        <v>496</v>
      </c>
      <c r="D117" s="222" t="s">
        <v>482</v>
      </c>
      <c r="E117" s="242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3006.555936</v>
      </c>
      <c r="S117" s="30"/>
    </row>
    <row r="118" customFormat="false" ht="60" hidden="false" customHeight="true" outlineLevel="0" collapsed="false">
      <c r="B118" s="96" t="n">
        <v>223</v>
      </c>
      <c r="C118" s="491" t="s">
        <v>497</v>
      </c>
      <c r="D118" s="222" t="s">
        <v>476</v>
      </c>
      <c r="E118" s="242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2"/>
      <c r="D119" s="493"/>
      <c r="E119" s="23"/>
      <c r="F119" s="24"/>
      <c r="G119" s="25" t="n">
        <f aca="false">SUM(G111:G118)</f>
        <v>25585.5</v>
      </c>
      <c r="H119" s="26" t="n">
        <f aca="false">SUM(H111:H118)</f>
        <v>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5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46"/>
      <c r="C120" s="247"/>
      <c r="D120" s="248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 t="s">
        <v>10</v>
      </c>
      <c r="R120" s="25" t="n">
        <f aca="false">SUM(R111:R119)</f>
        <v>24637.958352</v>
      </c>
      <c r="S120" s="49"/>
    </row>
    <row r="121" customFormat="false" ht="12.75" hidden="false" customHeight="false" outlineLevel="0" collapsed="false">
      <c r="B121" s="246"/>
      <c r="C121" s="247"/>
      <c r="D121" s="248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09"/>
      <c r="R121" s="45"/>
      <c r="S121" s="49"/>
    </row>
    <row r="122" customFormat="false" ht="12.75" hidden="false" customHeight="false" outlineLevel="0" collapsed="false">
      <c r="B122" s="246"/>
      <c r="C122" s="247"/>
      <c r="D122" s="248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6"/>
      <c r="C123" s="247"/>
      <c r="D123" s="248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09"/>
      <c r="R123" s="45"/>
      <c r="S123" s="49"/>
    </row>
    <row r="124" customFormat="false" ht="12.75" hidden="false" customHeight="false" outlineLevel="0" collapsed="false">
      <c r="B124" s="246"/>
      <c r="C124" s="247"/>
      <c r="D124" s="248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09"/>
      <c r="R124" s="45"/>
      <c r="S124" s="49"/>
    </row>
    <row r="125" customFormat="false" ht="12.75" hidden="false" customHeight="false" outlineLevel="0" collapsed="false">
      <c r="B125" s="246"/>
      <c r="C125" s="247"/>
      <c r="D125" s="248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09"/>
      <c r="R125" s="45"/>
      <c r="S125" s="49"/>
    </row>
    <row r="126" customFormat="false" ht="12.75" hidden="false" customHeight="false" outlineLevel="0" collapsed="false">
      <c r="B126" s="246"/>
      <c r="C126" s="135" t="s">
        <v>34</v>
      </c>
      <c r="D126" s="135"/>
      <c r="E126" s="43"/>
      <c r="F126" s="44"/>
      <c r="G126" s="45"/>
      <c r="H126" s="110" t="s">
        <v>35</v>
      </c>
      <c r="I126" s="110"/>
      <c r="J126" s="110"/>
      <c r="K126" s="110"/>
      <c r="L126" s="110"/>
      <c r="M126" s="110"/>
      <c r="N126" s="110"/>
      <c r="O126" s="110"/>
      <c r="P126" s="110"/>
      <c r="Q126" s="109"/>
      <c r="R126" s="45"/>
      <c r="S126" s="49"/>
    </row>
    <row r="127" customFormat="false" ht="12.75" hidden="false" customHeight="false" outlineLevel="0" collapsed="false">
      <c r="B127" s="246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09"/>
      <c r="R127" s="45"/>
      <c r="S127" s="49"/>
    </row>
    <row r="128" customFormat="false" ht="12.75" hidden="false" customHeight="false" outlineLevel="0" collapsed="false">
      <c r="B128" s="246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09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7"/>
      <c r="J130" s="207"/>
      <c r="K130" s="207"/>
      <c r="L130" s="207"/>
      <c r="M130" s="207"/>
      <c r="N130" s="207"/>
      <c r="O130" s="207"/>
      <c r="P130" s="207"/>
      <c r="R130" s="45"/>
      <c r="S130" s="49"/>
    </row>
    <row r="131" customFormat="false" ht="13.5" hidden="false" customHeight="false" outlineLevel="0" collapsed="false">
      <c r="C131" s="338"/>
      <c r="D131" s="338"/>
      <c r="H131" s="494"/>
      <c r="I131" s="494"/>
      <c r="J131" s="494"/>
      <c r="K131" s="494"/>
      <c r="L131" s="494"/>
      <c r="M131" s="494"/>
      <c r="N131" s="494"/>
      <c r="O131" s="494"/>
      <c r="P131" s="494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56"/>
      <c r="D133" s="356"/>
      <c r="H133" s="356"/>
      <c r="I133" s="356"/>
      <c r="J133" s="356"/>
      <c r="K133" s="356"/>
      <c r="L133" s="356"/>
      <c r="M133" s="356"/>
      <c r="N133" s="356"/>
      <c r="O133" s="356"/>
      <c r="P133" s="356"/>
      <c r="R133" s="45"/>
      <c r="S133" s="49"/>
    </row>
    <row r="134" customFormat="false" ht="15.75" hidden="false" customHeight="false" outlineLevel="0" collapsed="false">
      <c r="C134" s="356"/>
      <c r="D134" s="356"/>
      <c r="H134" s="356"/>
      <c r="I134" s="356"/>
      <c r="J134" s="356"/>
      <c r="K134" s="356"/>
      <c r="L134" s="356"/>
      <c r="M134" s="356"/>
      <c r="N134" s="356"/>
      <c r="O134" s="356"/>
      <c r="P134" s="356"/>
      <c r="R134" s="45"/>
      <c r="S134" s="49"/>
    </row>
    <row r="135" customFormat="false" ht="15.75" hidden="false" customHeight="false" outlineLevel="0" collapsed="false">
      <c r="C135" s="356"/>
      <c r="D135" s="356"/>
      <c r="H135" s="356"/>
      <c r="I135" s="356"/>
      <c r="J135" s="356"/>
      <c r="K135" s="356"/>
      <c r="L135" s="356"/>
      <c r="M135" s="356"/>
      <c r="N135" s="356"/>
      <c r="O135" s="356"/>
      <c r="P135" s="356"/>
      <c r="R135" s="45"/>
      <c r="S135" s="49"/>
    </row>
    <row r="136" customFormat="false" ht="15.75" hidden="false" customHeight="false" outlineLevel="0" collapsed="false">
      <c r="C136" s="356"/>
      <c r="D136" s="356"/>
      <c r="H136" s="356"/>
      <c r="I136" s="356"/>
      <c r="J136" s="356"/>
      <c r="K136" s="356"/>
      <c r="L136" s="356"/>
      <c r="M136" s="356"/>
      <c r="N136" s="356"/>
      <c r="O136" s="356"/>
      <c r="P136" s="356"/>
      <c r="R136" s="45"/>
      <c r="S136" s="49"/>
    </row>
    <row r="137" customFormat="false" ht="15.75" hidden="false" customHeight="false" outlineLevel="0" collapsed="false">
      <c r="C137" s="356"/>
      <c r="D137" s="356"/>
      <c r="H137" s="356"/>
      <c r="I137" s="356"/>
      <c r="J137" s="356"/>
      <c r="K137" s="356"/>
      <c r="L137" s="356"/>
      <c r="M137" s="356"/>
      <c r="N137" s="356"/>
      <c r="O137" s="356"/>
      <c r="P137" s="356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7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4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2" t="s">
        <v>147</v>
      </c>
      <c r="S145" s="235" t="n">
        <v>113.28</v>
      </c>
    </row>
    <row r="146" customFormat="false" ht="15.75" hidden="false" customHeight="false" outlineLevel="0" collapsed="false">
      <c r="B146" s="236"/>
      <c r="C146" s="115" t="s">
        <v>44</v>
      </c>
      <c r="D146" s="82" t="s">
        <v>5</v>
      </c>
      <c r="E146" s="82" t="s">
        <v>45</v>
      </c>
      <c r="F146" s="82" t="s">
        <v>7</v>
      </c>
      <c r="G146" s="118" t="s">
        <v>8</v>
      </c>
      <c r="H146" s="118"/>
      <c r="I146" s="118"/>
      <c r="J146" s="118"/>
      <c r="K146" s="118"/>
      <c r="L146" s="118"/>
      <c r="M146" s="347"/>
      <c r="N146" s="348"/>
      <c r="O146" s="144" t="s">
        <v>9</v>
      </c>
      <c r="P146" s="144"/>
      <c r="Q146" s="144"/>
      <c r="R146" s="198" t="s">
        <v>10</v>
      </c>
      <c r="S146" s="198" t="s">
        <v>11</v>
      </c>
    </row>
    <row r="147" customFormat="false" ht="15" hidden="false" customHeight="false" outlineLevel="0" collapsed="false">
      <c r="B147" s="236"/>
      <c r="C147" s="120" t="s">
        <v>46</v>
      </c>
      <c r="D147" s="82"/>
      <c r="E147" s="82"/>
      <c r="F147" s="82"/>
      <c r="G147" s="315" t="s">
        <v>12</v>
      </c>
      <c r="H147" s="316" t="s">
        <v>47</v>
      </c>
      <c r="I147" s="317" t="s">
        <v>14</v>
      </c>
      <c r="J147" s="317" t="s">
        <v>15</v>
      </c>
      <c r="K147" s="318" t="s">
        <v>17</v>
      </c>
      <c r="L147" s="318" t="s">
        <v>18</v>
      </c>
      <c r="M147" s="319" t="s">
        <v>19</v>
      </c>
      <c r="N147" s="320"/>
      <c r="O147" s="321" t="s">
        <v>20</v>
      </c>
      <c r="P147" s="321" t="s">
        <v>21</v>
      </c>
      <c r="Q147" s="321" t="s">
        <v>22</v>
      </c>
      <c r="R147" s="200"/>
      <c r="S147" s="200"/>
    </row>
    <row r="148" customFormat="false" ht="60" hidden="false" customHeight="true" outlineLevel="0" collapsed="false">
      <c r="B148" s="96" t="n">
        <v>224</v>
      </c>
      <c r="C148" s="186" t="s">
        <v>498</v>
      </c>
      <c r="D148" s="490" t="s">
        <v>494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50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47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/>
      <c r="Q148" s="26"/>
      <c r="R148" s="38" t="n">
        <f aca="false">L148-P148-Q148-O148</f>
        <v>4130.0552</v>
      </c>
      <c r="S148" s="30"/>
    </row>
    <row r="149" customFormat="false" ht="60" hidden="false" customHeight="true" outlineLevel="0" collapsed="false">
      <c r="B149" s="96" t="n">
        <v>225</v>
      </c>
      <c r="C149" s="186" t="s">
        <v>499</v>
      </c>
      <c r="D149" s="222" t="s">
        <v>476</v>
      </c>
      <c r="E149" s="23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2806.035936</v>
      </c>
      <c r="S149" s="30"/>
    </row>
    <row r="150" customFormat="false" ht="60" hidden="false" customHeight="true" outlineLevel="0" collapsed="false">
      <c r="B150" s="96" t="n">
        <v>226</v>
      </c>
      <c r="C150" s="186" t="s">
        <v>500</v>
      </c>
      <c r="D150" s="222" t="s">
        <v>501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/>
      <c r="Q150" s="26"/>
      <c r="R150" s="38" t="n">
        <f aca="false">L150-P150-Q150-O150</f>
        <v>3444.8352</v>
      </c>
      <c r="S150" s="30"/>
    </row>
    <row r="151" customFormat="false" ht="60" hidden="false" customHeight="true" outlineLevel="0" collapsed="false">
      <c r="B151" s="96" t="n">
        <v>227</v>
      </c>
      <c r="C151" s="481" t="s">
        <v>502</v>
      </c>
      <c r="D151" s="495" t="s">
        <v>476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8</v>
      </c>
      <c r="C152" s="186" t="s">
        <v>503</v>
      </c>
      <c r="D152" s="490" t="s">
        <v>504</v>
      </c>
      <c r="E152" s="23" t="n">
        <v>15</v>
      </c>
      <c r="F152" s="24" t="n">
        <v>206</v>
      </c>
      <c r="G152" s="25" t="n">
        <f aca="false">E152*F152</f>
        <v>3090</v>
      </c>
      <c r="H152" s="26" t="n">
        <v>500</v>
      </c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5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506.555936</v>
      </c>
      <c r="S152" s="30"/>
    </row>
    <row r="153" customFormat="false" ht="60" hidden="false" customHeight="true" outlineLevel="0" collapsed="false">
      <c r="B153" s="96" t="n">
        <v>229</v>
      </c>
      <c r="C153" s="186" t="s">
        <v>505</v>
      </c>
      <c r="D153" s="222" t="s">
        <v>492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/>
      <c r="Q153" s="26"/>
      <c r="R153" s="38" t="n">
        <f aca="false">L153-P153-Q153-O153</f>
        <v>2906.295936</v>
      </c>
      <c r="S153" s="30"/>
    </row>
    <row r="154" s="2" customFormat="true" ht="15.75" hidden="false" customHeight="true" outlineLevel="0" collapsed="false">
      <c r="B154" s="96"/>
      <c r="C154" s="105"/>
      <c r="D154" s="408"/>
      <c r="E154" s="23"/>
      <c r="F154" s="24"/>
      <c r="G154" s="25" t="n">
        <f aca="false">SUM(G148:G153)</f>
        <v>19510.5</v>
      </c>
      <c r="H154" s="26" t="n">
        <f aca="false">SUM(H148:H153)</f>
        <v>100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05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0</v>
      </c>
      <c r="Q154" s="26" t="n">
        <f aca="false">SUM(Q148:Q153)</f>
        <v>0</v>
      </c>
      <c r="R154" s="25"/>
      <c r="S154" s="263"/>
    </row>
    <row r="155" s="2" customFormat="true" ht="15.75" hidden="false" customHeight="true" outlineLevel="0" collapsed="false">
      <c r="B155" s="54"/>
      <c r="C155" s="192"/>
      <c r="D155" s="496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3"/>
    </row>
    <row r="156" s="2" customFormat="true" ht="15.75" hidden="false" customHeight="true" outlineLevel="0" collapsed="false">
      <c r="B156" s="54"/>
      <c r="C156" s="192"/>
      <c r="D156" s="496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9593.130144</v>
      </c>
      <c r="S156" s="263"/>
    </row>
    <row r="157" s="2" customFormat="true" ht="15.75" hidden="false" customHeight="true" outlineLevel="0" collapsed="false">
      <c r="B157" s="54"/>
      <c r="C157" s="192"/>
      <c r="D157" s="496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3"/>
    </row>
    <row r="158" s="2" customFormat="true" ht="15.75" hidden="false" customHeight="true" outlineLevel="0" collapsed="false">
      <c r="B158" s="54"/>
      <c r="C158" s="192"/>
      <c r="D158" s="496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3"/>
    </row>
    <row r="159" s="2" customFormat="true" ht="15.75" hidden="false" customHeight="true" outlineLevel="0" collapsed="false">
      <c r="B159" s="54"/>
      <c r="C159" s="192"/>
      <c r="D159" s="496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3"/>
    </row>
    <row r="160" s="2" customFormat="true" ht="15.75" hidden="false" customHeight="true" outlineLevel="0" collapsed="false">
      <c r="B160" s="54"/>
      <c r="C160" s="192"/>
      <c r="D160" s="496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3"/>
    </row>
    <row r="161" s="2" customFormat="true" ht="15.75" hidden="false" customHeight="true" outlineLevel="0" collapsed="false">
      <c r="B161" s="54"/>
      <c r="C161" s="192"/>
      <c r="D161" s="496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3"/>
    </row>
    <row r="162" s="2" customFormat="true" ht="15.75" hidden="false" customHeight="true" outlineLevel="0" collapsed="false">
      <c r="B162" s="54"/>
      <c r="C162" s="192"/>
      <c r="D162" s="496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3"/>
    </row>
    <row r="163" customFormat="false" ht="12.75" hidden="false" customHeight="false" outlineLevel="0" collapsed="false">
      <c r="B163" s="246"/>
      <c r="C163" s="135" t="s">
        <v>34</v>
      </c>
      <c r="D163" s="135"/>
      <c r="E163" s="43"/>
      <c r="F163" s="44"/>
      <c r="G163" s="45"/>
      <c r="H163" s="110" t="s">
        <v>35</v>
      </c>
      <c r="I163" s="110"/>
      <c r="J163" s="110"/>
      <c r="K163" s="110"/>
      <c r="L163" s="110"/>
      <c r="M163" s="110"/>
      <c r="N163" s="110"/>
      <c r="O163" s="110"/>
      <c r="P163" s="110"/>
      <c r="Q163" s="109"/>
      <c r="R163" s="45"/>
      <c r="S163" s="49"/>
    </row>
    <row r="164" customFormat="false" ht="12.75" hidden="false" customHeight="false" outlineLevel="0" collapsed="false">
      <c r="B164" s="246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09"/>
      <c r="R164" s="45"/>
      <c r="S164" s="49"/>
    </row>
    <row r="165" customFormat="false" ht="12.75" hidden="false" customHeight="false" outlineLevel="0" collapsed="false">
      <c r="B165" s="246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09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R167" s="45"/>
      <c r="S167" s="49"/>
    </row>
    <row r="168" customFormat="false" ht="13.5" hidden="false" customHeight="false" outlineLevel="0" collapsed="false">
      <c r="C168" s="338"/>
      <c r="D168" s="338"/>
      <c r="H168" s="494"/>
      <c r="I168" s="494"/>
      <c r="J168" s="494"/>
      <c r="K168" s="494"/>
      <c r="L168" s="494"/>
      <c r="M168" s="494"/>
      <c r="N168" s="494"/>
      <c r="O168" s="494"/>
      <c r="P168" s="494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56"/>
      <c r="D170" s="356"/>
      <c r="H170" s="356"/>
      <c r="I170" s="356"/>
      <c r="J170" s="356"/>
      <c r="K170" s="356"/>
      <c r="L170" s="356"/>
      <c r="M170" s="356"/>
      <c r="N170" s="356"/>
      <c r="O170" s="356"/>
      <c r="P170" s="356"/>
      <c r="R170" s="45"/>
      <c r="S170" s="49"/>
    </row>
    <row r="171" customFormat="false" ht="15.75" hidden="false" customHeight="false" outlineLevel="0" collapsed="false">
      <c r="C171" s="356"/>
      <c r="D171" s="356"/>
      <c r="H171" s="356"/>
      <c r="I171" s="356"/>
      <c r="J171" s="356"/>
      <c r="K171" s="356"/>
      <c r="L171" s="356"/>
      <c r="M171" s="356"/>
      <c r="N171" s="356"/>
      <c r="O171" s="356"/>
      <c r="P171" s="356"/>
      <c r="R171" s="45"/>
      <c r="S171" s="49"/>
    </row>
    <row r="172" s="2" customFormat="true" ht="15.75" hidden="false" customHeight="true" outlineLevel="0" collapsed="false">
      <c r="B172" s="54"/>
      <c r="C172" s="192"/>
      <c r="D172" s="496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3"/>
    </row>
    <row r="173" s="2" customFormat="true" ht="15.75" hidden="false" customHeight="true" outlineLevel="0" collapsed="false">
      <c r="B173" s="54"/>
      <c r="C173" s="192"/>
      <c r="D173" s="49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3"/>
    </row>
    <row r="174" s="2" customFormat="true" ht="15.75" hidden="false" customHeight="true" outlineLevel="0" collapsed="false">
      <c r="B174" s="54"/>
      <c r="C174" s="192"/>
      <c r="D174" s="496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3"/>
    </row>
    <row r="175" s="2" customFormat="true" ht="15.75" hidden="false" customHeight="true" outlineLevel="0" collapsed="false">
      <c r="B175" s="54"/>
      <c r="C175" s="192"/>
      <c r="D175" s="496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3"/>
    </row>
    <row r="176" customFormat="false" ht="15.75" hidden="false" customHeight="false" outlineLevel="0" collapsed="false">
      <c r="C176" s="356"/>
      <c r="D176" s="356"/>
      <c r="H176" s="356"/>
      <c r="I176" s="356"/>
      <c r="J176" s="356"/>
      <c r="K176" s="356"/>
      <c r="L176" s="356"/>
      <c r="M176" s="356"/>
      <c r="N176" s="356"/>
      <c r="O176" s="356"/>
      <c r="P176" s="356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6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4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2" t="s">
        <v>147</v>
      </c>
      <c r="S181" s="235" t="n">
        <v>113.28</v>
      </c>
    </row>
    <row r="182" customFormat="false" ht="15.75" hidden="false" customHeight="false" outlineLevel="0" collapsed="false">
      <c r="B182" s="497"/>
      <c r="C182" s="237" t="s">
        <v>44</v>
      </c>
      <c r="D182" s="498" t="s">
        <v>5</v>
      </c>
      <c r="E182" s="82" t="s">
        <v>45</v>
      </c>
      <c r="F182" s="82" t="s">
        <v>7</v>
      </c>
      <c r="G182" s="118" t="s">
        <v>8</v>
      </c>
      <c r="H182" s="118"/>
      <c r="I182" s="118"/>
      <c r="J182" s="118"/>
      <c r="K182" s="118"/>
      <c r="L182" s="118"/>
      <c r="M182" s="347"/>
      <c r="N182" s="348"/>
      <c r="O182" s="144" t="s">
        <v>9</v>
      </c>
      <c r="P182" s="144"/>
      <c r="Q182" s="144"/>
      <c r="R182" s="198" t="s">
        <v>10</v>
      </c>
      <c r="S182" s="198" t="s">
        <v>11</v>
      </c>
    </row>
    <row r="183" customFormat="false" ht="15" hidden="false" customHeight="false" outlineLevel="0" collapsed="false">
      <c r="B183" s="497"/>
      <c r="C183" s="238" t="s">
        <v>46</v>
      </c>
      <c r="D183" s="498"/>
      <c r="E183" s="82"/>
      <c r="F183" s="82"/>
      <c r="G183" s="315" t="s">
        <v>12</v>
      </c>
      <c r="H183" s="316" t="s">
        <v>47</v>
      </c>
      <c r="I183" s="317" t="s">
        <v>14</v>
      </c>
      <c r="J183" s="317" t="s">
        <v>15</v>
      </c>
      <c r="K183" s="318" t="s">
        <v>17</v>
      </c>
      <c r="L183" s="318" t="s">
        <v>18</v>
      </c>
      <c r="M183" s="319" t="s">
        <v>19</v>
      </c>
      <c r="N183" s="320"/>
      <c r="O183" s="321" t="s">
        <v>20</v>
      </c>
      <c r="P183" s="321" t="s">
        <v>21</v>
      </c>
      <c r="Q183" s="321" t="s">
        <v>22</v>
      </c>
      <c r="R183" s="200"/>
      <c r="S183" s="200"/>
    </row>
    <row r="184" customFormat="false" ht="60" hidden="false" customHeight="true" outlineLevel="0" collapsed="false">
      <c r="B184" s="499" t="n">
        <v>230</v>
      </c>
      <c r="C184" s="99" t="s">
        <v>507</v>
      </c>
      <c r="D184" s="500" t="s">
        <v>482</v>
      </c>
      <c r="E184" s="365" t="n">
        <v>15</v>
      </c>
      <c r="F184" s="366" t="n">
        <v>206</v>
      </c>
      <c r="G184" s="171" t="n">
        <f aca="false">E184*F184</f>
        <v>3090</v>
      </c>
      <c r="H184" s="108"/>
      <c r="I184" s="108"/>
      <c r="J184" s="108" t="n">
        <f aca="false">I184*0.25</f>
        <v>0</v>
      </c>
      <c r="K184" s="171" t="n">
        <f aca="false">IF((VLOOKUP(G184,'[2]TABLAS 15'!$B$22:$D$32,3)-M184)&lt;0,0,VLOOKUP(G184,'[2]TABLAS 15'!$B$22:$D$32,3)-M184)</f>
        <v>0</v>
      </c>
      <c r="L184" s="171" t="n">
        <f aca="false">SUM(G184+I184+K184+J184+H184)</f>
        <v>3090</v>
      </c>
      <c r="M184" s="172" t="n">
        <f aca="false">((G184-VLOOKUP(G184,'[2]TABLAS 15'!$A$6:$D$13,1))*VLOOKUP(G184,'[2]TABLAS 15'!$A$6:$D$13,4)+VLOOKUP(G184,'[2]TABLAS 15'!$A$6:$D$13,3))</f>
        <v>230.764064</v>
      </c>
      <c r="N184" s="173"/>
      <c r="O184" s="171" t="n">
        <f aca="false">IF((VLOOKUP(G184,'[2]TABLAS 15'!$B$22:$D$32,3)-M184)&lt;0,-(VLOOKUP(G184,'[2]TABLAS 15'!$B$22:$D$32,3)-M184),0)</f>
        <v>83.444064</v>
      </c>
      <c r="P184" s="108"/>
      <c r="Q184" s="108"/>
      <c r="R184" s="31" t="n">
        <f aca="false">L184-P184-Q184-O184</f>
        <v>3006.555936</v>
      </c>
      <c r="S184" s="32"/>
    </row>
    <row r="185" customFormat="false" ht="60" hidden="false" customHeight="true" outlineLevel="0" collapsed="false">
      <c r="B185" s="499" t="n">
        <v>231</v>
      </c>
      <c r="C185" s="481" t="s">
        <v>508</v>
      </c>
      <c r="D185" s="495" t="s">
        <v>509</v>
      </c>
      <c r="E185" s="23" t="n">
        <v>15</v>
      </c>
      <c r="F185" s="24" t="n">
        <v>196</v>
      </c>
      <c r="G185" s="25" t="n">
        <f aca="false">E185*F185</f>
        <v>2940</v>
      </c>
      <c r="H185" s="26"/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29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2872.875936</v>
      </c>
      <c r="S185" s="30"/>
    </row>
    <row r="186" customFormat="false" ht="60" hidden="false" customHeight="true" outlineLevel="0" collapsed="false">
      <c r="B186" s="499" t="n">
        <v>231</v>
      </c>
      <c r="C186" s="501" t="s">
        <v>510</v>
      </c>
      <c r="D186" s="495" t="s">
        <v>509</v>
      </c>
      <c r="E186" s="23" t="n">
        <v>15</v>
      </c>
      <c r="F186" s="24" t="n">
        <v>206</v>
      </c>
      <c r="G186" s="25" t="n">
        <f aca="false">E186*F186</f>
        <v>3090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0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006.555936</v>
      </c>
      <c r="S186" s="30"/>
    </row>
    <row r="187" customFormat="false" ht="60" hidden="false" customHeight="true" outlineLevel="0" collapsed="false">
      <c r="B187" s="499" t="n">
        <v>232</v>
      </c>
      <c r="C187" s="501" t="s">
        <v>511</v>
      </c>
      <c r="D187" s="495" t="s">
        <v>482</v>
      </c>
      <c r="E187" s="23" t="n">
        <v>15</v>
      </c>
      <c r="F187" s="24" t="n">
        <v>206</v>
      </c>
      <c r="G187" s="25" t="n">
        <f aca="false">E187*F187</f>
        <v>3090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0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499" t="n">
        <v>233</v>
      </c>
      <c r="C188" s="481" t="s">
        <v>512</v>
      </c>
      <c r="D188" s="355" t="s">
        <v>492</v>
      </c>
      <c r="E188" s="242" t="n">
        <v>15</v>
      </c>
      <c r="F188" s="24" t="n">
        <v>206</v>
      </c>
      <c r="G188" s="25" t="n">
        <f aca="false">E188*F188</f>
        <v>3090</v>
      </c>
      <c r="H188" s="26"/>
      <c r="I188" s="26"/>
      <c r="J188" s="26" t="n">
        <f aca="false">I188*0.25</f>
        <v>0</v>
      </c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60" hidden="false" customHeight="true" outlineLevel="0" collapsed="false">
      <c r="B189" s="499" t="n">
        <v>234</v>
      </c>
      <c r="C189" s="202" t="s">
        <v>513</v>
      </c>
      <c r="D189" s="355" t="s">
        <v>492</v>
      </c>
      <c r="E189" s="242" t="n">
        <v>15</v>
      </c>
      <c r="F189" s="24" t="n">
        <v>206</v>
      </c>
      <c r="G189" s="25" t="n">
        <f aca="false">E189*F189</f>
        <v>3090</v>
      </c>
      <c r="H189" s="26"/>
      <c r="I189" s="26"/>
      <c r="J189" s="26" t="n">
        <f aca="false">I189*0.25</f>
        <v>0</v>
      </c>
      <c r="K189" s="25" t="n">
        <f aca="false">IF((VLOOKUP(G189,'[2]TABLAS 15'!$B$22:$D$32,3)-M189)&lt;0,0,VLOOKUP(G189,'[2]TABLAS 15'!$B$22:$D$32,3)-M189)</f>
        <v>0</v>
      </c>
      <c r="L189" s="25" t="n">
        <f aca="false">SUM(G189+I189+K189+J189+H189)</f>
        <v>3090</v>
      </c>
      <c r="M189" s="27" t="n">
        <f aca="false">((G189-VLOOKUP(G189,'[2]TABLAS 15'!$A$6:$D$13,1))*VLOOKUP(G189,'[2]TABLAS 15'!$A$6:$D$13,4)+VLOOKUP(G189,'[2]TABLAS 15'!$A$6:$D$13,3))</f>
        <v>230.764064</v>
      </c>
      <c r="N189" s="28"/>
      <c r="O189" s="25" t="n">
        <f aca="false">IF((VLOOKUP(G189,'[2]TABLAS 15'!$B$22:$D$32,3)-M189)&lt;0,-(VLOOKUP(G189,'[2]TABLAS 15'!$B$22:$D$32,3)-M189),0)</f>
        <v>83.444064</v>
      </c>
      <c r="P189" s="26"/>
      <c r="Q189" s="26"/>
      <c r="R189" s="38" t="n">
        <f aca="false">L189-P189-Q189-O189</f>
        <v>3006.555936</v>
      </c>
      <c r="S189" s="30"/>
    </row>
    <row r="190" customFormat="false" ht="60" hidden="false" customHeight="true" outlineLevel="0" collapsed="false">
      <c r="B190" s="499" t="n">
        <v>235</v>
      </c>
      <c r="C190" s="501" t="s">
        <v>514</v>
      </c>
      <c r="D190" s="495" t="s">
        <v>482</v>
      </c>
      <c r="E190" s="23" t="n">
        <v>15</v>
      </c>
      <c r="F190" s="24" t="n">
        <v>206</v>
      </c>
      <c r="G190" s="25" t="n">
        <f aca="false">E190*F190</f>
        <v>3090</v>
      </c>
      <c r="H190" s="26"/>
      <c r="I190" s="26"/>
      <c r="J190" s="26"/>
      <c r="K190" s="25" t="n">
        <f aca="false">IF((VLOOKUP(G190,'[2]TABLAS 15'!$B$22:$D$32,3)-M190)&lt;0,0,VLOOKUP(G190,'[2]TABLAS 15'!$B$22:$D$32,3)-M190)</f>
        <v>0</v>
      </c>
      <c r="L190" s="25" t="n">
        <f aca="false">SUM(G190+I190+K190+J190+H190)</f>
        <v>3090</v>
      </c>
      <c r="M190" s="27" t="n">
        <f aca="false">((G190-VLOOKUP(G190,'[2]TABLAS 15'!$A$6:$D$13,1))*VLOOKUP(G190,'[2]TABLAS 15'!$A$6:$D$13,4)+VLOOKUP(G190,'[2]TABLAS 15'!$A$6:$D$13,3))</f>
        <v>230.764064</v>
      </c>
      <c r="N190" s="28"/>
      <c r="O190" s="25" t="n">
        <f aca="false">IF((VLOOKUP(G190,'[2]TABLAS 15'!$B$22:$D$32,3)-M190)&lt;0,-(VLOOKUP(G190,'[2]TABLAS 15'!$B$22:$D$32,3)-M190),0)</f>
        <v>83.444064</v>
      </c>
      <c r="P190" s="26"/>
      <c r="Q190" s="26"/>
      <c r="R190" s="38" t="n">
        <f aca="false">L190-P190-Q190-O190</f>
        <v>3006.555936</v>
      </c>
      <c r="S190" s="30"/>
    </row>
    <row r="191" customFormat="false" ht="12.75" hidden="false" customHeight="false" outlineLevel="0" collapsed="false">
      <c r="B191" s="96"/>
      <c r="C191" s="492"/>
      <c r="D191" s="493"/>
      <c r="E191" s="23"/>
      <c r="F191" s="24"/>
      <c r="G191" s="25" t="n">
        <f aca="false">SUM(G184:G190)</f>
        <v>21480</v>
      </c>
      <c r="H191" s="26" t="n">
        <f aca="false">SUM(H184:H190)</f>
        <v>0</v>
      </c>
      <c r="I191" s="26"/>
      <c r="J191" s="26" t="n">
        <f aca="false">SUM(J184:J190)</f>
        <v>0</v>
      </c>
      <c r="K191" s="25" t="n">
        <f aca="false">SUM(K184:K190)</f>
        <v>0</v>
      </c>
      <c r="L191" s="25" t="n">
        <f aca="false">SUM(L184:L190)</f>
        <v>21480</v>
      </c>
      <c r="M191" s="27" t="n">
        <f aca="false">SUM(M184:M190)</f>
        <v>1599.028448</v>
      </c>
      <c r="N191" s="28"/>
      <c r="O191" s="25" t="n">
        <f aca="false">SUM(O184:O190)</f>
        <v>567.788448</v>
      </c>
      <c r="P191" s="26" t="n">
        <f aca="false">SUM(P184:P190)</f>
        <v>0</v>
      </c>
      <c r="Q191" s="26" t="n">
        <f aca="false">SUM(Q184:Q190)</f>
        <v>0</v>
      </c>
      <c r="R191" s="25"/>
      <c r="S191" s="36"/>
    </row>
    <row r="192" customFormat="false" ht="12.75" hidden="false" customHeight="false" outlineLevel="0" collapsed="false">
      <c r="B192" s="246"/>
      <c r="C192" s="247"/>
      <c r="D192" s="248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308"/>
      <c r="S192" s="49"/>
    </row>
    <row r="193" customFormat="false" ht="12.75" hidden="false" customHeight="false" outlineLevel="0" collapsed="false">
      <c r="B193" s="246"/>
      <c r="C193" s="247"/>
      <c r="D193" s="248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 t="s">
        <v>10</v>
      </c>
      <c r="R193" s="25" t="n">
        <f aca="false">SUM(R152:R192)</f>
        <v>46918.193568</v>
      </c>
      <c r="S193" s="49"/>
    </row>
    <row r="194" customFormat="false" ht="12.75" hidden="false" customHeight="false" outlineLevel="0" collapsed="false">
      <c r="B194" s="246"/>
      <c r="C194" s="247"/>
      <c r="D194" s="248"/>
      <c r="E194" s="43"/>
      <c r="F194" s="44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B195" s="246"/>
      <c r="C195" s="247"/>
      <c r="D195" s="248"/>
      <c r="E195" s="43"/>
      <c r="F195" s="44"/>
      <c r="G195" s="45"/>
      <c r="H195" s="46"/>
      <c r="I195" s="46"/>
      <c r="J195" s="46"/>
      <c r="K195" s="45"/>
      <c r="L195" s="45"/>
      <c r="M195" s="47"/>
      <c r="N195" s="48"/>
      <c r="O195" s="45"/>
      <c r="P195" s="46"/>
      <c r="Q195" s="109"/>
      <c r="R195" s="45"/>
      <c r="S195" s="49"/>
    </row>
    <row r="196" customFormat="false" ht="12.75" hidden="false" customHeight="false" outlineLevel="0" collapsed="false">
      <c r="B196" s="246"/>
      <c r="C196" s="135" t="s">
        <v>34</v>
      </c>
      <c r="D196" s="135"/>
      <c r="E196" s="43"/>
      <c r="F196" s="44"/>
      <c r="G196" s="45"/>
      <c r="H196" s="110" t="s">
        <v>35</v>
      </c>
      <c r="I196" s="110"/>
      <c r="J196" s="110"/>
      <c r="K196" s="110"/>
      <c r="L196" s="110"/>
      <c r="M196" s="110"/>
      <c r="N196" s="110"/>
      <c r="O196" s="110"/>
      <c r="P196" s="110"/>
      <c r="Q196" s="109"/>
      <c r="R196" s="45"/>
      <c r="S196" s="49"/>
    </row>
    <row r="197" customFormat="false" ht="12.75" hidden="false" customHeight="false" outlineLevel="0" collapsed="false">
      <c r="B197" s="246"/>
      <c r="C197" s="58"/>
      <c r="D197" s="58"/>
      <c r="E197" s="43"/>
      <c r="F197" s="44"/>
      <c r="G197" s="45"/>
      <c r="H197" s="59"/>
      <c r="I197" s="59"/>
      <c r="J197" s="59"/>
      <c r="K197" s="59"/>
      <c r="L197" s="59"/>
      <c r="M197" s="59"/>
      <c r="N197" s="59"/>
      <c r="O197" s="59"/>
      <c r="P197" s="59"/>
      <c r="Q197" s="109"/>
      <c r="R197" s="45"/>
      <c r="S197" s="49"/>
    </row>
    <row r="198" customFormat="false" ht="12.75" hidden="false" customHeight="false" outlineLevel="0" collapsed="false">
      <c r="B198" s="246"/>
      <c r="C198" s="58"/>
      <c r="D198" s="58"/>
      <c r="E198" s="43"/>
      <c r="F198" s="44"/>
      <c r="G198" s="45"/>
      <c r="H198" s="59"/>
      <c r="I198" s="59"/>
      <c r="J198" s="59"/>
      <c r="K198" s="59"/>
      <c r="L198" s="59"/>
      <c r="M198" s="59"/>
      <c r="N198" s="59"/>
      <c r="O198" s="59"/>
      <c r="P198" s="59"/>
      <c r="Q198" s="109"/>
      <c r="R198" s="45"/>
      <c r="S198" s="49"/>
    </row>
    <row r="199" customFormat="false" ht="12.75" hidden="false" customHeight="false" outlineLevel="0" collapsed="false">
      <c r="E199" s="43"/>
      <c r="F199" s="44"/>
      <c r="G199" s="45"/>
      <c r="Q199" s="46"/>
      <c r="R199" s="45"/>
      <c r="S199" s="49"/>
    </row>
    <row r="200" customFormat="false" ht="12.75" hidden="false" customHeight="false" outlineLevel="0" collapsed="false">
      <c r="I200" s="207"/>
      <c r="J200" s="207"/>
      <c r="K200" s="207"/>
      <c r="L200" s="207"/>
      <c r="M200" s="207"/>
      <c r="N200" s="207"/>
      <c r="O200" s="207"/>
      <c r="P200" s="207"/>
      <c r="R200" s="45"/>
      <c r="S200" s="49"/>
    </row>
    <row r="201" customFormat="false" ht="13.5" hidden="false" customHeight="false" outlineLevel="0" collapsed="false">
      <c r="C201" s="338"/>
      <c r="D201" s="338"/>
      <c r="H201" s="494"/>
      <c r="I201" s="494"/>
      <c r="J201" s="494"/>
      <c r="K201" s="494"/>
      <c r="L201" s="494"/>
      <c r="M201" s="494"/>
      <c r="N201" s="494"/>
      <c r="O201" s="494"/>
      <c r="P201" s="494"/>
      <c r="R201" s="45"/>
      <c r="S201" s="49"/>
    </row>
    <row r="202" customFormat="false" ht="15.75" hidden="false" customHeight="false" outlineLevel="0" collapsed="false">
      <c r="C202" s="136" t="s">
        <v>38</v>
      </c>
      <c r="D202" s="136"/>
      <c r="H202" s="136" t="s">
        <v>39</v>
      </c>
      <c r="I202" s="136"/>
      <c r="J202" s="136"/>
      <c r="K202" s="136"/>
      <c r="L202" s="136"/>
      <c r="M202" s="136"/>
      <c r="N202" s="136"/>
      <c r="O202" s="136"/>
      <c r="P202" s="136"/>
      <c r="R202" s="45"/>
      <c r="S202" s="49"/>
    </row>
    <row r="203" customFormat="false" ht="12.75" hidden="false" customHeight="false" outlineLevel="0" collapsed="false">
      <c r="D203" s="58"/>
      <c r="R203" s="45"/>
      <c r="S203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  <row r="214" customFormat="false" ht="12.75" hidden="false" customHeight="false" outlineLevel="0" collapsed="false">
      <c r="D214" s="58"/>
      <c r="R214" s="45"/>
      <c r="S214" s="49"/>
    </row>
    <row r="215" customFormat="false" ht="12.75" hidden="false" customHeight="false" outlineLevel="0" collapsed="false">
      <c r="D215" s="58"/>
      <c r="R215" s="45"/>
      <c r="S215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6:D196"/>
    <mergeCell ref="H196:P196"/>
    <mergeCell ref="C201:D201"/>
    <mergeCell ref="H201:P201"/>
    <mergeCell ref="C202:D202"/>
    <mergeCell ref="H202:P20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3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3"/>
    </row>
    <row r="4" customFormat="false" ht="12.75" hidden="false" customHeight="true" outlineLevel="0" collapsed="false">
      <c r="A4" s="243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3"/>
    </row>
    <row r="5" customFormat="false" ht="12.75" hidden="false" customHeight="true" outlineLevel="0" collapsed="false">
      <c r="A5" s="243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3"/>
    </row>
    <row r="6" customFormat="false" ht="12.75" hidden="false" customHeight="true" outlineLevel="0" collapsed="false">
      <c r="A6" s="243"/>
      <c r="B6" s="53"/>
      <c r="D6" s="1"/>
      <c r="E6" s="6" t="s">
        <v>51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3"/>
    </row>
    <row r="7" customFormat="false" ht="12.75" hidden="false" customHeight="true" outlineLevel="0" collapsed="false">
      <c r="A7" s="243"/>
      <c r="B7" s="53"/>
      <c r="C7" s="6"/>
      <c r="D7" s="6"/>
      <c r="E7" s="53"/>
      <c r="F7" s="67" t="s">
        <v>516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2"/>
      <c r="S7" s="235"/>
      <c r="T7" s="243"/>
    </row>
    <row r="8" customFormat="false" ht="12.75" hidden="false" customHeight="true" outlineLevel="0" collapsed="false">
      <c r="A8" s="243"/>
      <c r="Q8" s="111" t="s">
        <v>517</v>
      </c>
      <c r="R8" s="502" t="n">
        <v>122</v>
      </c>
      <c r="T8" s="243"/>
    </row>
    <row r="9" customFormat="false" ht="12.75" hidden="false" customHeight="true" outlineLevel="0" collapsed="false">
      <c r="A9" s="243"/>
      <c r="B9" s="236"/>
      <c r="C9" s="503" t="s">
        <v>518</v>
      </c>
      <c r="D9" s="82" t="s">
        <v>5</v>
      </c>
      <c r="E9" s="412" t="s">
        <v>6</v>
      </c>
      <c r="F9" s="504" t="s">
        <v>7</v>
      </c>
      <c r="G9" s="118" t="s">
        <v>8</v>
      </c>
      <c r="H9" s="118"/>
      <c r="I9" s="118"/>
      <c r="J9" s="118"/>
      <c r="K9" s="118"/>
      <c r="L9" s="118"/>
      <c r="M9" s="347"/>
      <c r="N9" s="348"/>
      <c r="O9" s="144" t="s">
        <v>9</v>
      </c>
      <c r="P9" s="144"/>
      <c r="Q9" s="144"/>
      <c r="R9" s="118" t="s">
        <v>10</v>
      </c>
      <c r="S9" s="118" t="s">
        <v>11</v>
      </c>
      <c r="T9" s="243"/>
    </row>
    <row r="10" customFormat="false" ht="12.75" hidden="false" customHeight="true" outlineLevel="0" collapsed="false">
      <c r="A10" s="243"/>
      <c r="B10" s="236"/>
      <c r="C10" s="503"/>
      <c r="D10" s="82"/>
      <c r="E10" s="412"/>
      <c r="F10" s="504"/>
      <c r="G10" s="505" t="s">
        <v>12</v>
      </c>
      <c r="H10" s="506" t="s">
        <v>47</v>
      </c>
      <c r="I10" s="317" t="s">
        <v>14</v>
      </c>
      <c r="J10" s="317" t="s">
        <v>15</v>
      </c>
      <c r="K10" s="507" t="s">
        <v>17</v>
      </c>
      <c r="L10" s="507" t="s">
        <v>18</v>
      </c>
      <c r="M10" s="319" t="s">
        <v>19</v>
      </c>
      <c r="N10" s="320"/>
      <c r="O10" s="505" t="s">
        <v>20</v>
      </c>
      <c r="P10" s="505" t="s">
        <v>21</v>
      </c>
      <c r="Q10" s="505" t="s">
        <v>22</v>
      </c>
      <c r="R10" s="118"/>
      <c r="S10" s="118"/>
      <c r="T10" s="243"/>
    </row>
    <row r="11" customFormat="false" ht="12.75" hidden="false" customHeight="true" outlineLevel="0" collapsed="false">
      <c r="A11" s="243"/>
      <c r="B11" s="236"/>
      <c r="C11" s="503"/>
      <c r="D11" s="82"/>
      <c r="E11" s="412"/>
      <c r="F11" s="504"/>
      <c r="G11" s="505"/>
      <c r="H11" s="506"/>
      <c r="I11" s="508"/>
      <c r="J11" s="508"/>
      <c r="K11" s="507"/>
      <c r="L11" s="507"/>
      <c r="M11" s="509"/>
      <c r="N11" s="510"/>
      <c r="O11" s="505"/>
      <c r="P11" s="505"/>
      <c r="Q11" s="505"/>
      <c r="R11" s="118"/>
      <c r="S11" s="118"/>
      <c r="T11" s="243"/>
    </row>
    <row r="12" customFormat="false" ht="60" hidden="false" customHeight="true" outlineLevel="0" collapsed="false">
      <c r="A12" s="243"/>
      <c r="B12" s="96" t="n">
        <v>1</v>
      </c>
      <c r="C12" s="202" t="s">
        <v>519</v>
      </c>
      <c r="D12" s="511" t="s">
        <v>476</v>
      </c>
      <c r="E12" s="242" t="n">
        <v>15</v>
      </c>
      <c r="F12" s="424" t="n">
        <v>200.5</v>
      </c>
      <c r="G12" s="25" t="n">
        <f aca="false">E12*F12</f>
        <v>3007.5</v>
      </c>
      <c r="H12" s="26"/>
      <c r="I12" s="26"/>
      <c r="J12" s="26"/>
      <c r="K12" s="25"/>
      <c r="L12" s="25" t="n">
        <f aca="false">SUM(G12+I12+K12+J12+H12)</f>
        <v>3007.5</v>
      </c>
      <c r="M12" s="27"/>
      <c r="N12" s="28"/>
      <c r="O12" s="25"/>
      <c r="P12" s="26"/>
      <c r="Q12" s="26"/>
      <c r="R12" s="38" t="n">
        <f aca="false">L12-P12-Q12-O12</f>
        <v>3007.5</v>
      </c>
      <c r="S12" s="30"/>
      <c r="V12" s="46"/>
    </row>
    <row r="13" customFormat="false" ht="60" hidden="false" customHeight="true" outlineLevel="0" collapsed="false">
      <c r="A13" s="243"/>
      <c r="B13" s="96" t="n">
        <v>2</v>
      </c>
      <c r="C13" s="202" t="s">
        <v>520</v>
      </c>
      <c r="D13" s="355" t="s">
        <v>521</v>
      </c>
      <c r="E13" s="242" t="n">
        <v>15</v>
      </c>
      <c r="F13" s="424" t="n">
        <v>200.5</v>
      </c>
      <c r="G13" s="25" t="n">
        <f aca="false">E13*F13</f>
        <v>3007.5</v>
      </c>
      <c r="H13" s="26"/>
      <c r="I13" s="26"/>
      <c r="J13" s="26"/>
      <c r="K13" s="25"/>
      <c r="L13" s="25" t="n">
        <f aca="false">SUM(G13+I13+K13+J13+H13)</f>
        <v>3007.5</v>
      </c>
      <c r="M13" s="27"/>
      <c r="N13" s="28"/>
      <c r="O13" s="25"/>
      <c r="P13" s="26"/>
      <c r="Q13" s="26"/>
      <c r="R13" s="38" t="n">
        <f aca="false">L13-P13-Q13-O13</f>
        <v>3007.5</v>
      </c>
      <c r="S13" s="30"/>
      <c r="U13" s="396"/>
    </row>
    <row r="14" customFormat="false" ht="60" hidden="false" customHeight="true" outlineLevel="0" collapsed="false">
      <c r="A14" s="243"/>
      <c r="B14" s="96" t="n">
        <v>3</v>
      </c>
      <c r="C14" s="422" t="s">
        <v>522</v>
      </c>
      <c r="D14" s="355" t="s">
        <v>521</v>
      </c>
      <c r="E14" s="242" t="n">
        <v>15</v>
      </c>
      <c r="F14" s="424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38" t="n">
        <f aca="false">L14-P14-Q14-O14</f>
        <v>2869.5</v>
      </c>
      <c r="S14" s="30"/>
      <c r="U14" s="396"/>
    </row>
    <row r="15" customFormat="false" ht="60" hidden="false" customHeight="true" outlineLevel="0" collapsed="false">
      <c r="A15" s="243"/>
      <c r="B15" s="96" t="n">
        <v>5</v>
      </c>
      <c r="C15" s="202" t="s">
        <v>523</v>
      </c>
      <c r="D15" s="355" t="s">
        <v>524</v>
      </c>
      <c r="E15" s="242" t="n">
        <v>15</v>
      </c>
      <c r="F15" s="424" t="n">
        <v>200.43</v>
      </c>
      <c r="G15" s="25" t="n">
        <f aca="false">E15*F15</f>
        <v>3006.45</v>
      </c>
      <c r="H15" s="26"/>
      <c r="I15" s="26"/>
      <c r="J15" s="26"/>
      <c r="K15" s="25"/>
      <c r="L15" s="25" t="n">
        <f aca="false">SUM(G15+I15+K15+J15+H15)</f>
        <v>3006.45</v>
      </c>
      <c r="M15" s="27"/>
      <c r="N15" s="28"/>
      <c r="O15" s="25"/>
      <c r="P15" s="26"/>
      <c r="Q15" s="26"/>
      <c r="R15" s="38" t="n">
        <f aca="false">L15-P15-Q15-O15</f>
        <v>3006.45</v>
      </c>
      <c r="S15" s="30"/>
      <c r="U15" s="396"/>
    </row>
    <row r="16" customFormat="false" ht="60" hidden="false" customHeight="true" outlineLevel="0" collapsed="false">
      <c r="A16" s="243"/>
      <c r="B16" s="96" t="n">
        <v>6</v>
      </c>
      <c r="C16" s="202" t="s">
        <v>525</v>
      </c>
      <c r="D16" s="355" t="s">
        <v>521</v>
      </c>
      <c r="E16" s="242" t="n">
        <v>15</v>
      </c>
      <c r="F16" s="424" t="n">
        <v>191.3</v>
      </c>
      <c r="G16" s="25" t="n">
        <f aca="false">E16*F16</f>
        <v>2869.5</v>
      </c>
      <c r="H16" s="26"/>
      <c r="I16" s="26"/>
      <c r="J16" s="26"/>
      <c r="K16" s="25"/>
      <c r="L16" s="25" t="n">
        <f aca="false">SUM(G16+I16+K16+J16+H16)</f>
        <v>2869.5</v>
      </c>
      <c r="M16" s="27"/>
      <c r="N16" s="28"/>
      <c r="O16" s="25"/>
      <c r="P16" s="26"/>
      <c r="Q16" s="26"/>
      <c r="R16" s="38" t="n">
        <f aca="false">L16-P16-Q16-O16</f>
        <v>2869.5</v>
      </c>
      <c r="S16" s="30"/>
      <c r="U16" s="396"/>
    </row>
    <row r="17" customFormat="false" ht="12.75" hidden="false" customHeight="false" outlineLevel="0" collapsed="false">
      <c r="A17" s="243"/>
      <c r="B17" s="243"/>
      <c r="C17" s="243"/>
      <c r="D17" s="243"/>
      <c r="E17" s="43"/>
      <c r="F17" s="44"/>
      <c r="G17" s="25" t="n">
        <f aca="false">SUM(G12:G16)</f>
        <v>14760.45</v>
      </c>
      <c r="H17" s="512" t="n">
        <f aca="false">SUM(H12:H16)</f>
        <v>0</v>
      </c>
      <c r="I17" s="26"/>
      <c r="J17" s="26"/>
      <c r="K17" s="25"/>
      <c r="L17" s="25" t="n">
        <f aca="false">SUM(L12:L16)</f>
        <v>14760.45</v>
      </c>
      <c r="M17" s="27"/>
      <c r="N17" s="28"/>
      <c r="O17" s="25"/>
      <c r="P17" s="26" t="n">
        <f aca="false">SUM(P12:P16)</f>
        <v>0</v>
      </c>
      <c r="Q17" s="26" t="n">
        <f aca="false">SUM(Q12:Q16)</f>
        <v>0</v>
      </c>
      <c r="R17" s="25"/>
      <c r="S17" s="49"/>
      <c r="U17" s="2"/>
    </row>
    <row r="18" customFormat="false" ht="12.75" hidden="false" customHeight="false" outlineLevel="0" collapsed="false">
      <c r="A18" s="243"/>
      <c r="B18" s="243"/>
      <c r="D18" s="2"/>
      <c r="E18" s="43"/>
      <c r="F18" s="44"/>
      <c r="G18" s="45"/>
      <c r="H18" s="46"/>
      <c r="I18" s="46"/>
      <c r="J18" s="46"/>
      <c r="K18" s="45"/>
      <c r="L18" s="45"/>
      <c r="M18" s="47"/>
      <c r="N18" s="48"/>
      <c r="O18" s="45"/>
      <c r="P18" s="46"/>
      <c r="Q18" s="46"/>
      <c r="R18" s="45"/>
      <c r="S18" s="49"/>
    </row>
    <row r="19" customFormat="false" ht="12.75" hidden="false" customHeight="false" outlineLevel="0" collapsed="false">
      <c r="A19" s="243"/>
      <c r="B19" s="243"/>
      <c r="C19" s="58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109" t="s">
        <v>10</v>
      </c>
      <c r="R19" s="25" t="n">
        <f aca="false">SUM(R13:R18)</f>
        <v>11752.95</v>
      </c>
      <c r="S19" s="49"/>
    </row>
    <row r="20" customFormat="false" ht="12.75" hidden="false" customHeight="false" outlineLevel="0" collapsed="false">
      <c r="A20" s="243"/>
      <c r="B20" s="243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09"/>
      <c r="R20" s="45"/>
      <c r="S20" s="49"/>
    </row>
    <row r="21" customFormat="false" ht="12.75" hidden="false" customHeight="false" outlineLevel="0" collapsed="false">
      <c r="A21" s="243"/>
      <c r="B21" s="243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09"/>
      <c r="R21" s="45"/>
      <c r="S21" s="49"/>
    </row>
    <row r="22" customFormat="false" ht="12.75" hidden="false" customHeight="false" outlineLevel="0" collapsed="false">
      <c r="A22" s="243"/>
      <c r="B22" s="243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09"/>
      <c r="R22" s="45"/>
      <c r="S22" s="49"/>
    </row>
    <row r="23" customFormat="false" ht="12.75" hidden="false" customHeight="false" outlineLevel="0" collapsed="false">
      <c r="A23" s="243"/>
      <c r="B23" s="243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09"/>
      <c r="R23" s="45"/>
      <c r="S23" s="49"/>
    </row>
    <row r="24" customFormat="false" ht="12.75" hidden="false" customHeight="false" outlineLevel="0" collapsed="false">
      <c r="A24" s="243"/>
      <c r="B24" s="243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09"/>
      <c r="R24" s="45"/>
      <c r="S24" s="49"/>
    </row>
    <row r="25" customFormat="false" ht="12.75" hidden="false" customHeight="false" outlineLevel="0" collapsed="false">
      <c r="A25" s="243"/>
      <c r="B25" s="243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09"/>
      <c r="R25" s="45"/>
      <c r="S25" s="49"/>
    </row>
    <row r="26" customFormat="false" ht="12.75" hidden="false" customHeight="false" outlineLevel="0" collapsed="false">
      <c r="A26" s="243"/>
      <c r="B26" s="243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09"/>
      <c r="R26" s="45"/>
      <c r="S26" s="49"/>
    </row>
    <row r="27" customFormat="false" ht="12.75" hidden="false" customHeight="fals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/>
      <c r="R27" s="45"/>
      <c r="S27" s="49"/>
    </row>
    <row r="28" customFormat="false" ht="12.75" hidden="false" customHeight="fals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</row>
    <row r="29" customFormat="false" ht="12.75" hidden="false" customHeight="fals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A30" s="243"/>
      <c r="B30" s="243"/>
      <c r="C30" s="58"/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A31" s="243"/>
      <c r="B31" s="243"/>
      <c r="C31" s="58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109"/>
      <c r="R31" s="45"/>
      <c r="S31" s="49"/>
    </row>
    <row r="32" customFormat="false" ht="12.75" hidden="false" customHeight="false" outlineLevel="0" collapsed="false">
      <c r="A32" s="243"/>
      <c r="B32" s="243"/>
      <c r="C32" s="135" t="s">
        <v>34</v>
      </c>
      <c r="D32" s="135"/>
      <c r="L32" s="110" t="s">
        <v>35</v>
      </c>
      <c r="M32" s="110"/>
      <c r="N32" s="110"/>
      <c r="O32" s="110"/>
      <c r="P32" s="110"/>
      <c r="Q32" s="110"/>
      <c r="R32" s="110"/>
    </row>
    <row r="33" customFormat="false" ht="12.75" hidden="false" customHeight="false" outlineLevel="0" collapsed="false">
      <c r="A33" s="243"/>
      <c r="B33" s="243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3"/>
      <c r="B34" s="243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3"/>
      <c r="B35" s="243"/>
      <c r="C35" s="58"/>
      <c r="D35" s="58"/>
      <c r="Q35" s="59"/>
      <c r="R35" s="59"/>
      <c r="S35" s="59"/>
    </row>
    <row r="36" customFormat="false" ht="12.75" hidden="false" customHeight="false" outlineLevel="0" collapsed="false">
      <c r="A36" s="243"/>
      <c r="B36" s="243"/>
      <c r="C36" s="58"/>
      <c r="D36" s="58"/>
      <c r="Q36" s="59"/>
      <c r="R36" s="59"/>
      <c r="S36" s="59"/>
    </row>
    <row r="37" customFormat="false" ht="12.75" hidden="false" customHeight="false" outlineLevel="0" collapsed="false">
      <c r="A37" s="243"/>
      <c r="B37" s="243"/>
      <c r="C37" s="58"/>
      <c r="D37" s="58"/>
      <c r="Q37" s="59"/>
      <c r="R37" s="59"/>
      <c r="S37" s="59"/>
    </row>
    <row r="38" customFormat="false" ht="12.75" hidden="false" customHeight="false" outlineLevel="0" collapsed="false">
      <c r="A38" s="243"/>
      <c r="B38" s="243"/>
      <c r="J38" s="58" t="s">
        <v>36</v>
      </c>
      <c r="K38" s="58"/>
      <c r="L38" s="58"/>
      <c r="P38" s="2"/>
      <c r="Q38" s="2"/>
      <c r="R38" s="2"/>
      <c r="S38" s="2"/>
    </row>
    <row r="39" customFormat="false" ht="12.75" hidden="false" customHeight="false" outlineLevel="0" collapsed="false">
      <c r="A39" s="243"/>
      <c r="B39" s="243"/>
      <c r="G39" s="60"/>
      <c r="O39" s="2"/>
      <c r="P39" s="2"/>
      <c r="Q39" s="2"/>
      <c r="R39" s="2"/>
      <c r="S39" s="2"/>
    </row>
    <row r="40" customFormat="false" ht="13.5" hidden="false" customHeight="false" outlineLevel="0" collapsed="false">
      <c r="A40" s="243"/>
      <c r="B40" s="243"/>
      <c r="C40" s="338"/>
      <c r="D40" s="338"/>
      <c r="L40" s="494"/>
      <c r="M40" s="494"/>
      <c r="N40" s="494"/>
      <c r="O40" s="494"/>
      <c r="P40" s="494"/>
      <c r="Q40" s="494"/>
      <c r="R40" s="494"/>
      <c r="S40" s="513"/>
    </row>
    <row r="41" customFormat="false" ht="15.75" hidden="false" customHeight="false" outlineLevel="0" collapsed="false">
      <c r="A41" s="243"/>
      <c r="B41" s="243"/>
      <c r="C41" s="514" t="s">
        <v>38</v>
      </c>
      <c r="D41" s="514"/>
      <c r="E41" s="208"/>
      <c r="F41" s="208"/>
      <c r="L41" s="410" t="s">
        <v>39</v>
      </c>
      <c r="M41" s="410"/>
      <c r="N41" s="410"/>
      <c r="O41" s="410"/>
      <c r="P41" s="410"/>
      <c r="Q41" s="410"/>
      <c r="R41" s="410"/>
    </row>
    <row r="42" customFormat="false" ht="15.75" hidden="false" customHeight="false" outlineLevel="0" collapsed="false">
      <c r="A42" s="243"/>
      <c r="B42" s="243"/>
      <c r="C42" s="136"/>
      <c r="D42" s="136"/>
      <c r="E42" s="208"/>
      <c r="F42" s="208"/>
      <c r="L42" s="160"/>
      <c r="M42" s="160"/>
      <c r="N42" s="160"/>
      <c r="O42" s="160"/>
      <c r="P42" s="160"/>
      <c r="Q42" s="160"/>
      <c r="R42" s="160"/>
    </row>
    <row r="43" customFormat="false" ht="15.75" hidden="false" customHeight="false" outlineLevel="0" collapsed="false">
      <c r="A43" s="243"/>
      <c r="B43" s="243"/>
      <c r="C43" s="136"/>
      <c r="D43" s="136"/>
      <c r="E43" s="208"/>
      <c r="F43" s="208"/>
      <c r="L43" s="160"/>
      <c r="M43" s="160"/>
      <c r="N43" s="160"/>
      <c r="O43" s="160"/>
      <c r="P43" s="160"/>
      <c r="Q43" s="160"/>
      <c r="R43" s="160"/>
    </row>
    <row r="45" customFormat="false" ht="12.75" hidden="false" customHeight="false" outlineLevel="0" collapsed="false">
      <c r="A45" s="243"/>
      <c r="B45" s="53"/>
      <c r="D45" s="1"/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9"/>
      <c r="Q45" s="49"/>
      <c r="R45" s="45"/>
      <c r="S45" s="49"/>
    </row>
    <row r="46" customFormat="false" ht="20.25" hidden="false" customHeight="false" outlineLevel="0" collapsed="false">
      <c r="A46" s="243"/>
      <c r="B46" s="53"/>
      <c r="D46" s="3"/>
      <c r="E46" s="65" t="s">
        <v>0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20.25" hidden="false" customHeight="false" outlineLevel="0" collapsed="false">
      <c r="A47" s="243"/>
      <c r="B47" s="53"/>
      <c r="D47" s="3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customFormat="false" ht="12.75" hidden="false" customHeight="true" outlineLevel="0" collapsed="false">
      <c r="A48" s="243"/>
      <c r="B48" s="53"/>
      <c r="D48" s="1"/>
      <c r="E48" s="6" t="s">
        <v>526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6"/>
    </row>
    <row r="49" customFormat="false" ht="12.75" hidden="false" customHeight="true" outlineLevel="0" collapsed="false">
      <c r="A49" s="243"/>
      <c r="B49" s="53"/>
      <c r="C49" s="6"/>
      <c r="D49" s="6"/>
      <c r="E49" s="53"/>
      <c r="F49" s="67" t="s">
        <v>516</v>
      </c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402"/>
      <c r="S49" s="235"/>
    </row>
    <row r="50" customFormat="false" ht="12.75" hidden="false" customHeight="false" outlineLevel="0" collapsed="false">
      <c r="A50" s="243"/>
      <c r="B50" s="53"/>
      <c r="C50" s="6"/>
      <c r="D50" s="6"/>
      <c r="E50" s="53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402"/>
      <c r="S50" s="235"/>
    </row>
    <row r="51" customFormat="false" ht="15" hidden="false" customHeight="false" outlineLevel="0" collapsed="false">
      <c r="A51" s="243"/>
      <c r="Q51" s="111" t="s">
        <v>517</v>
      </c>
      <c r="R51" s="502" t="n">
        <v>122</v>
      </c>
    </row>
    <row r="52" customFormat="false" ht="15" hidden="false" customHeight="false" outlineLevel="0" collapsed="false">
      <c r="A52" s="243"/>
      <c r="Q52" s="111"/>
      <c r="R52" s="502"/>
    </row>
    <row r="53" customFormat="false" ht="15.75" hidden="false" customHeight="true" outlineLevel="0" collapsed="false">
      <c r="A53" s="243"/>
      <c r="B53" s="236"/>
      <c r="C53" s="503" t="s">
        <v>518</v>
      </c>
      <c r="D53" s="82" t="s">
        <v>5</v>
      </c>
      <c r="E53" s="412" t="s">
        <v>6</v>
      </c>
      <c r="F53" s="504" t="s">
        <v>7</v>
      </c>
      <c r="G53" s="118" t="s">
        <v>8</v>
      </c>
      <c r="H53" s="118"/>
      <c r="I53" s="118"/>
      <c r="J53" s="118"/>
      <c r="K53" s="118"/>
      <c r="L53" s="118"/>
      <c r="M53" s="347"/>
      <c r="N53" s="348"/>
      <c r="O53" s="144" t="s">
        <v>9</v>
      </c>
      <c r="P53" s="144"/>
      <c r="Q53" s="144"/>
      <c r="R53" s="118" t="s">
        <v>10</v>
      </c>
      <c r="S53" s="118" t="s">
        <v>11</v>
      </c>
    </row>
    <row r="54" customFormat="false" ht="12.75" hidden="false" customHeight="false" outlineLevel="0" collapsed="false">
      <c r="A54" s="243"/>
      <c r="B54" s="236"/>
      <c r="C54" s="503"/>
      <c r="D54" s="82"/>
      <c r="E54" s="412"/>
      <c r="F54" s="504"/>
      <c r="G54" s="505" t="s">
        <v>12</v>
      </c>
      <c r="H54" s="506" t="s">
        <v>47</v>
      </c>
      <c r="I54" s="317" t="s">
        <v>14</v>
      </c>
      <c r="J54" s="317" t="s">
        <v>15</v>
      </c>
      <c r="K54" s="507" t="s">
        <v>17</v>
      </c>
      <c r="L54" s="507" t="s">
        <v>18</v>
      </c>
      <c r="M54" s="319" t="s">
        <v>19</v>
      </c>
      <c r="N54" s="320"/>
      <c r="O54" s="505" t="s">
        <v>20</v>
      </c>
      <c r="P54" s="505" t="s">
        <v>21</v>
      </c>
      <c r="Q54" s="505" t="s">
        <v>22</v>
      </c>
      <c r="R54" s="118"/>
      <c r="S54" s="118"/>
    </row>
    <row r="55" customFormat="false" ht="12.75" hidden="false" customHeight="false" outlineLevel="0" collapsed="false">
      <c r="A55" s="243"/>
      <c r="B55" s="236"/>
      <c r="C55" s="503"/>
      <c r="D55" s="82"/>
      <c r="E55" s="412"/>
      <c r="F55" s="504"/>
      <c r="G55" s="505"/>
      <c r="H55" s="506"/>
      <c r="I55" s="508"/>
      <c r="J55" s="508"/>
      <c r="K55" s="507"/>
      <c r="L55" s="507"/>
      <c r="M55" s="509"/>
      <c r="N55" s="510"/>
      <c r="O55" s="505"/>
      <c r="P55" s="505"/>
      <c r="Q55" s="505"/>
      <c r="R55" s="118"/>
      <c r="S55" s="118"/>
    </row>
    <row r="56" customFormat="false" ht="60" hidden="false" customHeight="true" outlineLevel="0" collapsed="false">
      <c r="A56" s="243"/>
      <c r="B56" s="96" t="n">
        <v>7</v>
      </c>
      <c r="C56" s="202" t="s">
        <v>527</v>
      </c>
      <c r="D56" s="355" t="s">
        <v>476</v>
      </c>
      <c r="E56" s="515" t="n">
        <v>15</v>
      </c>
      <c r="F56" s="516" t="n">
        <v>206</v>
      </c>
      <c r="G56" s="25" t="n">
        <f aca="false">E56*F56</f>
        <v>3090</v>
      </c>
      <c r="H56" s="512"/>
      <c r="I56" s="26"/>
      <c r="J56" s="26"/>
      <c r="K56" s="25"/>
      <c r="L56" s="25" t="n">
        <f aca="false">SUM(G56+I56+K56+J56+H56)</f>
        <v>3090</v>
      </c>
      <c r="M56" s="27"/>
      <c r="N56" s="28"/>
      <c r="O56" s="25"/>
      <c r="P56" s="26"/>
      <c r="Q56" s="26"/>
      <c r="R56" s="38" t="n">
        <f aca="false">L56-P56-Q56-O56</f>
        <v>3090</v>
      </c>
      <c r="S56" s="517"/>
    </row>
    <row r="57" customFormat="false" ht="60" hidden="false" customHeight="true" outlineLevel="0" collapsed="false">
      <c r="A57" s="243"/>
      <c r="B57" s="96" t="n">
        <v>8</v>
      </c>
      <c r="C57" s="202" t="s">
        <v>528</v>
      </c>
      <c r="D57" s="355" t="s">
        <v>529</v>
      </c>
      <c r="E57" s="242" t="n">
        <v>15</v>
      </c>
      <c r="F57" s="424" t="n">
        <v>36.49</v>
      </c>
      <c r="G57" s="25" t="n">
        <f aca="false">E57*F57</f>
        <v>547.35</v>
      </c>
      <c r="H57" s="26"/>
      <c r="I57" s="26"/>
      <c r="J57" s="26"/>
      <c r="K57" s="25"/>
      <c r="L57" s="25" t="n">
        <f aca="false">SUM(G57+I57+K57+J57+H57)</f>
        <v>547.35</v>
      </c>
      <c r="M57" s="27"/>
      <c r="N57" s="28"/>
      <c r="O57" s="25"/>
      <c r="P57" s="26"/>
      <c r="Q57" s="26"/>
      <c r="R57" s="38" t="n">
        <f aca="false">L57-P57-Q57-O57</f>
        <v>547.35</v>
      </c>
      <c r="S57" s="30"/>
    </row>
    <row r="58" customFormat="false" ht="60" hidden="false" customHeight="true" outlineLevel="0" collapsed="false">
      <c r="A58" s="243"/>
      <c r="B58" s="96" t="n">
        <v>9</v>
      </c>
      <c r="C58" s="202" t="s">
        <v>530</v>
      </c>
      <c r="D58" s="355" t="s">
        <v>476</v>
      </c>
      <c r="E58" s="242" t="n">
        <v>15</v>
      </c>
      <c r="F58" s="424" t="n">
        <v>191.29</v>
      </c>
      <c r="G58" s="25" t="n">
        <f aca="false">E58*F58</f>
        <v>2869.35</v>
      </c>
      <c r="H58" s="26"/>
      <c r="I58" s="26"/>
      <c r="J58" s="26"/>
      <c r="K58" s="25"/>
      <c r="L58" s="25" t="n">
        <f aca="false">SUM(G58+I58+K58+J58+H58)</f>
        <v>2869.35</v>
      </c>
      <c r="M58" s="27"/>
      <c r="N58" s="28"/>
      <c r="O58" s="25"/>
      <c r="P58" s="26"/>
      <c r="Q58" s="26"/>
      <c r="R58" s="38" t="n">
        <f aca="false">L58-P58-Q58-O58</f>
        <v>2869.35</v>
      </c>
      <c r="S58" s="30"/>
    </row>
    <row r="59" customFormat="false" ht="60" hidden="false" customHeight="true" outlineLevel="0" collapsed="false">
      <c r="A59" s="243"/>
      <c r="B59" s="96" t="n">
        <v>10</v>
      </c>
      <c r="C59" s="202" t="s">
        <v>531</v>
      </c>
      <c r="D59" s="355" t="s">
        <v>476</v>
      </c>
      <c r="E59" s="242" t="n">
        <v>15</v>
      </c>
      <c r="F59" s="424" t="n">
        <v>200.43</v>
      </c>
      <c r="G59" s="25" t="n">
        <f aca="false">E59*F59</f>
        <v>3006.45</v>
      </c>
      <c r="H59" s="26"/>
      <c r="I59" s="26"/>
      <c r="J59" s="26"/>
      <c r="K59" s="25"/>
      <c r="L59" s="25" t="n">
        <f aca="false">SUM(G59+I59+K59+J59+H59)</f>
        <v>3006.45</v>
      </c>
      <c r="M59" s="27"/>
      <c r="N59" s="28"/>
      <c r="O59" s="25"/>
      <c r="P59" s="26"/>
      <c r="Q59" s="26"/>
      <c r="R59" s="38" t="n">
        <f aca="false">L59-P59-Q59-O59</f>
        <v>3006.45</v>
      </c>
      <c r="S59" s="30"/>
    </row>
    <row r="60" customFormat="false" ht="12.75" hidden="false" customHeight="false" outlineLevel="0" collapsed="false">
      <c r="A60" s="243"/>
      <c r="B60" s="96"/>
      <c r="C60" s="270"/>
      <c r="D60" s="355"/>
      <c r="E60" s="242"/>
      <c r="F60" s="424"/>
      <c r="G60" s="25"/>
      <c r="H60" s="26"/>
      <c r="I60" s="26"/>
      <c r="J60" s="26"/>
      <c r="K60" s="25"/>
      <c r="L60" s="25"/>
      <c r="M60" s="27"/>
      <c r="N60" s="300"/>
      <c r="O60" s="25"/>
      <c r="P60" s="25"/>
      <c r="Q60" s="26"/>
      <c r="R60" s="25"/>
      <c r="S60" s="36"/>
    </row>
    <row r="61" customFormat="false" ht="12.75" hidden="false" customHeight="false" outlineLevel="0" collapsed="false">
      <c r="A61" s="243"/>
      <c r="B61" s="243"/>
      <c r="C61" s="243"/>
      <c r="D61" s="243"/>
      <c r="E61" s="43"/>
      <c r="F61" s="44"/>
      <c r="G61" s="25" t="n">
        <f aca="false">SUM(G56:G60)</f>
        <v>9513.15</v>
      </c>
      <c r="H61" s="512" t="n">
        <f aca="false">SUM(H56:H60)</f>
        <v>0</v>
      </c>
      <c r="I61" s="26"/>
      <c r="J61" s="26"/>
      <c r="K61" s="25"/>
      <c r="L61" s="25" t="n">
        <f aca="false">SUM(G61:K61)</f>
        <v>9513.15</v>
      </c>
      <c r="M61" s="27"/>
      <c r="N61" s="28"/>
      <c r="O61" s="25"/>
      <c r="P61" s="26"/>
      <c r="Q61" s="26"/>
      <c r="R61" s="25"/>
      <c r="S61" s="49"/>
    </row>
    <row r="62" customFormat="false" ht="12.75" hidden="false" customHeight="false" outlineLevel="0" collapsed="false">
      <c r="A62" s="243"/>
      <c r="B62" s="243"/>
      <c r="C62" s="243"/>
      <c r="D62" s="243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3"/>
      <c r="B63" s="243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46"/>
      <c r="R63" s="45"/>
      <c r="S63" s="49"/>
    </row>
    <row r="64" customFormat="false" ht="12.75" hidden="false" customHeight="false" outlineLevel="0" collapsed="false">
      <c r="A64" s="243"/>
      <c r="B64" s="243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09" t="s">
        <v>10</v>
      </c>
      <c r="R64" s="25" t="n">
        <f aca="false">SUM(R56:R63)</f>
        <v>9513.15</v>
      </c>
      <c r="S64" s="49"/>
    </row>
    <row r="65" customFormat="false" ht="12.75" hidden="false" customHeight="false" outlineLevel="0" collapsed="false">
      <c r="A65" s="243"/>
      <c r="B65" s="243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09"/>
      <c r="R65" s="45"/>
      <c r="S65" s="49"/>
    </row>
    <row r="66" customFormat="false" ht="12.75" hidden="false" customHeight="false" outlineLevel="0" collapsed="false">
      <c r="A66" s="243"/>
      <c r="B66" s="243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09"/>
      <c r="R66" s="45"/>
      <c r="S66" s="49"/>
    </row>
    <row r="67" customFormat="false" ht="12.75" hidden="false" customHeight="false" outlineLevel="0" collapsed="false">
      <c r="A67" s="243"/>
      <c r="B67" s="243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09"/>
      <c r="R67" s="45"/>
      <c r="S67" s="49"/>
    </row>
    <row r="68" customFormat="false" ht="12.75" hidden="false" customHeight="false" outlineLevel="0" collapsed="false">
      <c r="A68" s="243"/>
      <c r="B68" s="243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09"/>
      <c r="R68" s="45"/>
      <c r="S68" s="49"/>
    </row>
    <row r="69" customFormat="false" ht="12.75" hidden="false" customHeight="false" outlineLevel="0" collapsed="false">
      <c r="A69" s="243"/>
      <c r="B69" s="243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09"/>
      <c r="R69" s="45"/>
      <c r="S69" s="49"/>
    </row>
    <row r="70" customFormat="false" ht="12.75" hidden="false" customHeight="false" outlineLevel="0" collapsed="false">
      <c r="A70" s="243"/>
      <c r="B70" s="243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09"/>
      <c r="R70" s="45"/>
      <c r="S70" s="49"/>
    </row>
    <row r="71" customFormat="false" ht="12.75" hidden="false" customHeight="false" outlineLevel="0" collapsed="false">
      <c r="A71" s="243"/>
      <c r="B71" s="243"/>
      <c r="C71" s="58"/>
      <c r="D71" s="2"/>
      <c r="E71" s="43"/>
      <c r="F71" s="44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109"/>
      <c r="R71" s="45"/>
      <c r="S71" s="49"/>
    </row>
    <row r="72" customFormat="false" ht="12.75" hidden="false" customHeight="false" outlineLevel="0" collapsed="false">
      <c r="A72" s="243"/>
      <c r="B72" s="243"/>
      <c r="C72" s="135" t="s">
        <v>34</v>
      </c>
      <c r="D72" s="135"/>
      <c r="L72" s="110" t="s">
        <v>35</v>
      </c>
      <c r="M72" s="110"/>
      <c r="N72" s="110"/>
      <c r="O72" s="110"/>
      <c r="P72" s="110"/>
      <c r="Q72" s="110"/>
      <c r="R72" s="110"/>
    </row>
    <row r="73" customFormat="false" ht="12.75" hidden="false" customHeight="false" outlineLevel="0" collapsed="false">
      <c r="A73" s="243"/>
      <c r="B73" s="243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3"/>
      <c r="B74" s="243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3"/>
      <c r="B75" s="243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3"/>
      <c r="B76" s="243"/>
      <c r="C76" s="58"/>
      <c r="D76" s="58"/>
      <c r="Q76" s="59"/>
      <c r="R76" s="59"/>
      <c r="S76" s="59"/>
    </row>
    <row r="77" customFormat="false" ht="12.75" hidden="false" customHeight="false" outlineLevel="0" collapsed="false">
      <c r="A77" s="243"/>
      <c r="B77" s="243"/>
      <c r="J77" s="58" t="s">
        <v>36</v>
      </c>
      <c r="K77" s="58"/>
      <c r="L77" s="58"/>
      <c r="P77" s="2"/>
      <c r="Q77" s="2"/>
      <c r="R77" s="2"/>
      <c r="S77" s="2"/>
    </row>
    <row r="78" customFormat="false" ht="12.75" hidden="false" customHeight="false" outlineLevel="0" collapsed="false">
      <c r="A78" s="243"/>
      <c r="B78" s="243"/>
      <c r="G78" s="60"/>
      <c r="O78" s="2"/>
      <c r="P78" s="2"/>
      <c r="Q78" s="2"/>
      <c r="R78" s="2"/>
      <c r="S78" s="2"/>
    </row>
    <row r="79" customFormat="false" ht="13.5" hidden="false" customHeight="false" outlineLevel="0" collapsed="false">
      <c r="A79" s="243"/>
      <c r="B79" s="243"/>
      <c r="C79" s="338"/>
      <c r="D79" s="338"/>
      <c r="L79" s="494"/>
      <c r="M79" s="494"/>
      <c r="N79" s="494"/>
      <c r="O79" s="494"/>
      <c r="P79" s="494"/>
      <c r="Q79" s="494"/>
      <c r="R79" s="494"/>
      <c r="S79" s="513"/>
    </row>
    <row r="80" customFormat="false" ht="15.75" hidden="false" customHeight="false" outlineLevel="0" collapsed="false">
      <c r="A80" s="243"/>
      <c r="B80" s="243"/>
      <c r="C80" s="514" t="s">
        <v>38</v>
      </c>
      <c r="D80" s="514"/>
      <c r="E80" s="208"/>
      <c r="F80" s="208"/>
      <c r="L80" s="410" t="s">
        <v>39</v>
      </c>
      <c r="M80" s="410"/>
      <c r="N80" s="410"/>
      <c r="O80" s="410"/>
      <c r="P80" s="410"/>
      <c r="Q80" s="410"/>
      <c r="R80" s="410"/>
    </row>
    <row r="81" customFormat="false" ht="15.75" hidden="false" customHeight="false" outlineLevel="0" collapsed="false">
      <c r="A81" s="243"/>
      <c r="B81" s="243"/>
      <c r="C81" s="136"/>
      <c r="D81" s="136"/>
      <c r="E81" s="208"/>
      <c r="F81" s="208"/>
      <c r="L81" s="160"/>
      <c r="M81" s="160"/>
      <c r="N81" s="160"/>
      <c r="O81" s="160"/>
      <c r="P81" s="160"/>
      <c r="Q81" s="160"/>
      <c r="R81" s="160"/>
    </row>
    <row r="82" customFormat="false" ht="15.75" hidden="false" customHeight="false" outlineLevel="0" collapsed="false">
      <c r="A82" s="243"/>
      <c r="B82" s="243"/>
      <c r="C82" s="136"/>
      <c r="D82" s="136"/>
      <c r="E82" s="208"/>
      <c r="F82" s="208"/>
      <c r="L82" s="160"/>
      <c r="M82" s="160"/>
      <c r="N82" s="160"/>
      <c r="O82" s="160"/>
      <c r="P82" s="160"/>
      <c r="Q82" s="160"/>
      <c r="R82" s="160"/>
    </row>
    <row r="83" customFormat="false" ht="15.75" hidden="false" customHeight="false" outlineLevel="0" collapsed="false">
      <c r="A83" s="243"/>
      <c r="B83" s="243"/>
      <c r="C83" s="136"/>
      <c r="D83" s="136"/>
      <c r="E83" s="208"/>
      <c r="F83" s="208"/>
      <c r="L83" s="160"/>
      <c r="M83" s="160"/>
      <c r="N83" s="160"/>
      <c r="O83" s="160"/>
      <c r="P83" s="160"/>
      <c r="Q83" s="160"/>
      <c r="R83" s="160"/>
    </row>
    <row r="84" customFormat="false" ht="15.75" hidden="false" customHeight="false" outlineLevel="0" collapsed="false">
      <c r="A84" s="243"/>
      <c r="B84" s="243"/>
      <c r="C84" s="136"/>
      <c r="D84" s="136"/>
      <c r="E84" s="208"/>
      <c r="F84" s="208"/>
      <c r="L84" s="160"/>
      <c r="M84" s="160"/>
      <c r="N84" s="160"/>
      <c r="O84" s="160"/>
      <c r="P84" s="160"/>
      <c r="Q84" s="160"/>
      <c r="R84" s="160"/>
    </row>
    <row r="85" customFormat="false" ht="15.75" hidden="false" customHeight="false" outlineLevel="0" collapsed="false">
      <c r="A85" s="243"/>
      <c r="B85" s="243"/>
      <c r="C85" s="136"/>
      <c r="D85" s="136"/>
      <c r="E85" s="208"/>
      <c r="F85" s="208"/>
      <c r="L85" s="160"/>
      <c r="M85" s="160"/>
      <c r="N85" s="160"/>
      <c r="O85" s="160"/>
      <c r="P85" s="160"/>
      <c r="Q85" s="160"/>
      <c r="R85" s="160"/>
    </row>
    <row r="86" customFormat="false" ht="15.75" hidden="false" customHeight="false" outlineLevel="0" collapsed="false">
      <c r="A86" s="243"/>
      <c r="B86" s="243"/>
      <c r="C86" s="136"/>
      <c r="D86" s="136"/>
      <c r="E86" s="208"/>
      <c r="F86" s="208"/>
      <c r="L86" s="160"/>
      <c r="M86" s="160"/>
      <c r="N86" s="160"/>
      <c r="O86" s="160"/>
      <c r="P86" s="160"/>
      <c r="Q86" s="160"/>
      <c r="R86" s="160"/>
    </row>
    <row r="87" customFormat="false" ht="15.75" hidden="false" customHeight="false" outlineLevel="0" collapsed="false">
      <c r="A87" s="243"/>
      <c r="B87" s="243"/>
      <c r="C87" s="136"/>
      <c r="D87" s="136"/>
      <c r="E87" s="208"/>
      <c r="F87" s="208"/>
      <c r="L87" s="160"/>
      <c r="M87" s="160"/>
      <c r="N87" s="160"/>
      <c r="O87" s="160"/>
      <c r="P87" s="160"/>
      <c r="Q87" s="160"/>
      <c r="R87" s="160"/>
    </row>
    <row r="90" customFormat="false" ht="12.75" hidden="false" customHeight="false" outlineLevel="0" collapsed="false">
      <c r="A90" s="243"/>
      <c r="B90" s="53"/>
      <c r="D90" s="1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9"/>
      <c r="Q90" s="49"/>
      <c r="R90" s="45"/>
      <c r="S90" s="49"/>
    </row>
    <row r="91" customFormat="false" ht="20.25" hidden="false" customHeight="false" outlineLevel="0" collapsed="false">
      <c r="A91" s="243"/>
      <c r="B91" s="53"/>
      <c r="D91" s="3"/>
      <c r="E91" s="65" t="s">
        <v>0</v>
      </c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</row>
    <row r="92" customFormat="false" ht="20.25" hidden="false" customHeight="false" outlineLevel="0" collapsed="false">
      <c r="A92" s="243"/>
      <c r="B92" s="53"/>
      <c r="D92" s="3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</row>
    <row r="93" customFormat="false" ht="12.75" hidden="false" customHeight="true" outlineLevel="0" collapsed="false">
      <c r="A93" s="243"/>
      <c r="B93" s="53"/>
      <c r="D93" s="1"/>
      <c r="E93" s="6" t="s">
        <v>526</v>
      </c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6"/>
    </row>
    <row r="94" customFormat="false" ht="12.75" hidden="false" customHeight="true" outlineLevel="0" collapsed="false">
      <c r="A94" s="243"/>
      <c r="B94" s="53"/>
      <c r="C94" s="6"/>
      <c r="D94" s="6"/>
      <c r="E94" s="53"/>
      <c r="F94" s="67" t="s">
        <v>516</v>
      </c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402"/>
      <c r="S94" s="235"/>
    </row>
    <row r="95" customFormat="false" ht="12.75" hidden="false" customHeight="false" outlineLevel="0" collapsed="false">
      <c r="A95" s="243"/>
      <c r="B95" s="53"/>
      <c r="C95" s="6"/>
      <c r="D95" s="6"/>
      <c r="E95" s="53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402"/>
      <c r="S95" s="235"/>
    </row>
    <row r="96" customFormat="false" ht="15" hidden="false" customHeight="false" outlineLevel="0" collapsed="false">
      <c r="A96" s="243"/>
      <c r="Q96" s="111" t="s">
        <v>517</v>
      </c>
      <c r="R96" s="502" t="n">
        <v>122</v>
      </c>
    </row>
    <row r="97" customFormat="false" ht="15" hidden="false" customHeight="false" outlineLevel="0" collapsed="false">
      <c r="A97" s="243"/>
      <c r="Q97" s="111"/>
      <c r="R97" s="502"/>
    </row>
    <row r="98" customFormat="false" ht="12.75" hidden="false" customHeight="false" outlineLevel="0" collapsed="false">
      <c r="A98" s="243"/>
      <c r="B98" s="74"/>
      <c r="C98" s="53"/>
      <c r="D98" s="53"/>
      <c r="E98" s="75"/>
      <c r="F98" s="75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76"/>
      <c r="S98" s="77"/>
    </row>
    <row r="99" customFormat="false" ht="15.75" hidden="false" customHeight="true" outlineLevel="0" collapsed="false">
      <c r="A99" s="243"/>
      <c r="B99" s="197"/>
      <c r="C99" s="518" t="s">
        <v>518</v>
      </c>
      <c r="D99" s="237" t="s">
        <v>5</v>
      </c>
      <c r="E99" s="519" t="s">
        <v>6</v>
      </c>
      <c r="F99" s="520" t="s">
        <v>7</v>
      </c>
      <c r="G99" s="144" t="s">
        <v>8</v>
      </c>
      <c r="H99" s="521"/>
      <c r="I99" s="521"/>
      <c r="J99" s="521"/>
      <c r="K99" s="521"/>
      <c r="L99" s="522"/>
      <c r="M99" s="347"/>
      <c r="N99" s="348"/>
      <c r="O99" s="144" t="s">
        <v>9</v>
      </c>
      <c r="P99" s="521"/>
      <c r="Q99" s="521"/>
      <c r="R99" s="198" t="s">
        <v>10</v>
      </c>
      <c r="S99" s="198" t="s">
        <v>11</v>
      </c>
    </row>
    <row r="100" customFormat="false" ht="12.75" hidden="false" customHeight="true" outlineLevel="0" collapsed="false">
      <c r="A100" s="243"/>
      <c r="B100" s="523"/>
      <c r="C100" s="524"/>
      <c r="D100" s="525"/>
      <c r="E100" s="526"/>
      <c r="F100" s="527"/>
      <c r="G100" s="319" t="s">
        <v>12</v>
      </c>
      <c r="H100" s="528" t="s">
        <v>47</v>
      </c>
      <c r="I100" s="317" t="s">
        <v>14</v>
      </c>
      <c r="J100" s="317" t="s">
        <v>15</v>
      </c>
      <c r="K100" s="318" t="s">
        <v>17</v>
      </c>
      <c r="L100" s="318" t="s">
        <v>18</v>
      </c>
      <c r="M100" s="319" t="s">
        <v>19</v>
      </c>
      <c r="N100" s="320"/>
      <c r="O100" s="319" t="s">
        <v>20</v>
      </c>
      <c r="P100" s="319" t="s">
        <v>21</v>
      </c>
      <c r="Q100" s="319" t="s">
        <v>22</v>
      </c>
      <c r="R100" s="529"/>
      <c r="S100" s="529"/>
    </row>
    <row r="101" customFormat="false" ht="12.75" hidden="false" customHeight="true" outlineLevel="0" collapsed="false">
      <c r="A101" s="243"/>
      <c r="B101" s="530"/>
      <c r="C101" s="531"/>
      <c r="D101" s="532"/>
      <c r="E101" s="533"/>
      <c r="F101" s="534"/>
      <c r="G101" s="535"/>
      <c r="H101" s="536"/>
      <c r="I101" s="508"/>
      <c r="J101" s="508"/>
      <c r="K101" s="537"/>
      <c r="L101" s="537"/>
      <c r="M101" s="509"/>
      <c r="N101" s="510"/>
      <c r="O101" s="535"/>
      <c r="P101" s="535"/>
      <c r="Q101" s="535"/>
      <c r="R101" s="538"/>
      <c r="S101" s="538"/>
    </row>
    <row r="102" customFormat="false" ht="60" hidden="false" customHeight="true" outlineLevel="0" collapsed="false">
      <c r="A102" s="243"/>
      <c r="B102" s="96" t="n">
        <v>13</v>
      </c>
      <c r="C102" s="202" t="s">
        <v>532</v>
      </c>
      <c r="D102" s="355" t="s">
        <v>533</v>
      </c>
      <c r="E102" s="515" t="n">
        <v>15</v>
      </c>
      <c r="F102" s="221" t="n">
        <v>407</v>
      </c>
      <c r="G102" s="25" t="n">
        <f aca="false">E102*F102</f>
        <v>6105</v>
      </c>
      <c r="H102" s="26"/>
      <c r="I102" s="26"/>
      <c r="J102" s="26"/>
      <c r="K102" s="25"/>
      <c r="L102" s="25" t="n">
        <f aca="false">SUM(G102+I102+K102+J102+H102)</f>
        <v>6105</v>
      </c>
      <c r="M102" s="27"/>
      <c r="N102" s="28"/>
      <c r="O102" s="25"/>
      <c r="P102" s="26"/>
      <c r="Q102" s="26"/>
      <c r="R102" s="38" t="n">
        <f aca="false">L102-P102-Q102-O102</f>
        <v>6105</v>
      </c>
      <c r="S102" s="517"/>
    </row>
    <row r="103" customFormat="false" ht="60" hidden="false" customHeight="true" outlineLevel="0" collapsed="false">
      <c r="A103" s="243"/>
      <c r="B103" s="96" t="n">
        <v>14</v>
      </c>
      <c r="C103" s="202" t="s">
        <v>534</v>
      </c>
      <c r="D103" s="355" t="s">
        <v>533</v>
      </c>
      <c r="E103" s="242" t="n">
        <v>15</v>
      </c>
      <c r="F103" s="221" t="n">
        <v>407</v>
      </c>
      <c r="G103" s="25" t="n">
        <f aca="false">E103*F103</f>
        <v>6105</v>
      </c>
      <c r="H103" s="26"/>
      <c r="I103" s="26"/>
      <c r="J103" s="26"/>
      <c r="K103" s="25"/>
      <c r="L103" s="25" t="n">
        <f aca="false">SUM(G103+I103+K103+J103+H103)</f>
        <v>6105</v>
      </c>
      <c r="M103" s="27"/>
      <c r="N103" s="28"/>
      <c r="O103" s="25"/>
      <c r="P103" s="26"/>
      <c r="Q103" s="26"/>
      <c r="R103" s="38" t="n">
        <f aca="false">L103-P103-Q103-O103</f>
        <v>6105</v>
      </c>
      <c r="S103" s="30"/>
    </row>
    <row r="104" customFormat="false" ht="60" hidden="false" customHeight="true" outlineLevel="0" collapsed="false">
      <c r="A104" s="243"/>
      <c r="B104" s="96" t="n">
        <v>15</v>
      </c>
      <c r="C104" s="202" t="s">
        <v>535</v>
      </c>
      <c r="D104" s="355" t="s">
        <v>524</v>
      </c>
      <c r="E104" s="242" t="n">
        <v>15</v>
      </c>
      <c r="F104" s="221" t="n">
        <v>164.68</v>
      </c>
      <c r="G104" s="25" t="n">
        <f aca="false">E104*F104</f>
        <v>2470.2</v>
      </c>
      <c r="H104" s="26"/>
      <c r="I104" s="26"/>
      <c r="J104" s="26"/>
      <c r="K104" s="25"/>
      <c r="L104" s="25" t="n">
        <f aca="false">SUM(G104+I104+K104+J104+H104)</f>
        <v>2470.2</v>
      </c>
      <c r="M104" s="27"/>
      <c r="N104" s="28"/>
      <c r="O104" s="25"/>
      <c r="P104" s="26"/>
      <c r="Q104" s="26"/>
      <c r="R104" s="38" t="n">
        <f aca="false">L104-P104-Q104-O104</f>
        <v>2470.2</v>
      </c>
      <c r="S104" s="30"/>
    </row>
    <row r="105" customFormat="false" ht="60" hidden="false" customHeight="true" outlineLevel="0" collapsed="false">
      <c r="A105" s="243"/>
      <c r="B105" s="96" t="n">
        <v>16</v>
      </c>
      <c r="C105" s="422" t="s">
        <v>536</v>
      </c>
      <c r="D105" s="355" t="s">
        <v>524</v>
      </c>
      <c r="E105" s="242" t="n">
        <v>15</v>
      </c>
      <c r="F105" s="221" t="n">
        <v>164.68</v>
      </c>
      <c r="G105" s="25" t="n">
        <f aca="false">E105*F105</f>
        <v>2470.2</v>
      </c>
      <c r="H105" s="512"/>
      <c r="I105" s="26"/>
      <c r="J105" s="26"/>
      <c r="K105" s="25"/>
      <c r="L105" s="25" t="n">
        <f aca="false">SUM(G105+I105+K105+J105+H105)</f>
        <v>2470.2</v>
      </c>
      <c r="M105" s="27"/>
      <c r="N105" s="28"/>
      <c r="O105" s="25"/>
      <c r="P105" s="26"/>
      <c r="Q105" s="26"/>
      <c r="R105" s="38" t="n">
        <f aca="false">L105-P105-Q105-O105</f>
        <v>2470.2</v>
      </c>
      <c r="S105" s="30"/>
    </row>
    <row r="106" customFormat="false" ht="60" hidden="false" customHeight="true" outlineLevel="0" collapsed="false">
      <c r="A106" s="243"/>
      <c r="B106" s="96" t="n">
        <v>17</v>
      </c>
      <c r="C106" s="422" t="s">
        <v>537</v>
      </c>
      <c r="D106" s="355" t="s">
        <v>524</v>
      </c>
      <c r="E106" s="242" t="n">
        <v>15</v>
      </c>
      <c r="F106" s="221" t="n">
        <v>164.68</v>
      </c>
      <c r="G106" s="25" t="n">
        <f aca="false">E106*F106</f>
        <v>2470.2</v>
      </c>
      <c r="H106" s="26"/>
      <c r="I106" s="26"/>
      <c r="J106" s="26"/>
      <c r="K106" s="25"/>
      <c r="L106" s="25" t="n">
        <f aca="false">SUM(G106+I106+K106+J106+H106)</f>
        <v>2470.2</v>
      </c>
      <c r="M106" s="27"/>
      <c r="N106" s="28"/>
      <c r="O106" s="25"/>
      <c r="P106" s="26"/>
      <c r="Q106" s="26"/>
      <c r="R106" s="38" t="n">
        <f aca="false">L106-P106-Q106-O106</f>
        <v>2470.2</v>
      </c>
      <c r="S106" s="30"/>
    </row>
    <row r="107" customFormat="false" ht="60" hidden="false" customHeight="true" outlineLevel="0" collapsed="false">
      <c r="A107" s="243"/>
      <c r="B107" s="96" t="n">
        <v>18</v>
      </c>
      <c r="C107" s="202" t="s">
        <v>538</v>
      </c>
      <c r="D107" s="355" t="s">
        <v>524</v>
      </c>
      <c r="E107" s="242" t="n">
        <v>15</v>
      </c>
      <c r="F107" s="221" t="n">
        <v>200.43</v>
      </c>
      <c r="G107" s="25" t="n">
        <f aca="false">E107*F107</f>
        <v>3006.45</v>
      </c>
      <c r="H107" s="26"/>
      <c r="I107" s="26"/>
      <c r="J107" s="26"/>
      <c r="K107" s="25"/>
      <c r="L107" s="25" t="n">
        <f aca="false">SUM(G107+I107+K107+J107+H107)</f>
        <v>3006.45</v>
      </c>
      <c r="M107" s="27"/>
      <c r="N107" s="28"/>
      <c r="O107" s="25"/>
      <c r="P107" s="26"/>
      <c r="Q107" s="26"/>
      <c r="R107" s="38" t="n">
        <f aca="false">L107-P107-Q107-O107</f>
        <v>3006.45</v>
      </c>
      <c r="S107" s="30"/>
    </row>
    <row r="108" customFormat="false" ht="12.75" hidden="false" customHeight="false" outlineLevel="0" collapsed="false">
      <c r="A108" s="243"/>
      <c r="B108" s="96"/>
      <c r="C108" s="270"/>
      <c r="D108" s="355"/>
      <c r="E108" s="242"/>
      <c r="F108" s="424"/>
      <c r="G108" s="25"/>
      <c r="H108" s="26"/>
      <c r="I108" s="26"/>
      <c r="J108" s="26"/>
      <c r="K108" s="25"/>
      <c r="L108" s="25"/>
      <c r="M108" s="27"/>
      <c r="N108" s="300"/>
      <c r="O108" s="25"/>
      <c r="P108" s="25"/>
      <c r="Q108" s="26"/>
      <c r="R108" s="25"/>
      <c r="S108" s="36"/>
    </row>
    <row r="109" customFormat="false" ht="12.75" hidden="false" customHeight="false" outlineLevel="0" collapsed="false">
      <c r="A109" s="243"/>
      <c r="B109" s="243"/>
      <c r="C109" s="243"/>
      <c r="D109" s="243"/>
      <c r="E109" s="43"/>
      <c r="F109" s="44"/>
      <c r="G109" s="25" t="n">
        <f aca="false">SUM(G103:G108)</f>
        <v>16522.05</v>
      </c>
      <c r="H109" s="26"/>
      <c r="I109" s="26"/>
      <c r="J109" s="26" t="n">
        <f aca="false">SUM(J103:J108)</f>
        <v>0</v>
      </c>
      <c r="K109" s="25" t="n">
        <f aca="false">SUM(K103:K108)</f>
        <v>0</v>
      </c>
      <c r="L109" s="25" t="n">
        <f aca="false">SUM(L103:L108)</f>
        <v>16522.05</v>
      </c>
      <c r="M109" s="27" t="n">
        <f aca="false">SUM(M103:M108)</f>
        <v>0</v>
      </c>
      <c r="N109" s="28"/>
      <c r="O109" s="25" t="n">
        <f aca="false">SUM(O103:O108)</f>
        <v>0</v>
      </c>
      <c r="P109" s="26"/>
      <c r="Q109" s="26"/>
      <c r="R109" s="25"/>
      <c r="S109" s="49"/>
    </row>
    <row r="110" customFormat="false" ht="12.75" hidden="false" customHeight="false" outlineLevel="0" collapsed="false">
      <c r="A110" s="243"/>
      <c r="B110" s="243"/>
      <c r="C110" s="243"/>
      <c r="D110" s="243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A111" s="243"/>
      <c r="B111" s="243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A112" s="243"/>
      <c r="B112" s="243"/>
      <c r="C112" s="58"/>
      <c r="D112" s="2"/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109" t="s">
        <v>10</v>
      </c>
      <c r="R112" s="25" t="n">
        <f aca="false">SUM(R103:R111)</f>
        <v>16522.05</v>
      </c>
      <c r="S112" s="49"/>
    </row>
    <row r="113" customFormat="false" ht="12.75" hidden="false" customHeight="false" outlineLevel="0" collapsed="false">
      <c r="A113" s="243"/>
      <c r="B113" s="243"/>
      <c r="C113" s="58"/>
      <c r="D113" s="2"/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109"/>
      <c r="R113" s="45"/>
      <c r="S113" s="49"/>
    </row>
    <row r="114" customFormat="false" ht="12.75" hidden="false" customHeight="false" outlineLevel="0" collapsed="false">
      <c r="A114" s="243"/>
      <c r="B114" s="243"/>
      <c r="C114" s="58"/>
      <c r="D114" s="2"/>
      <c r="E114" s="43"/>
      <c r="F114" s="44"/>
      <c r="G114" s="45"/>
      <c r="H114" s="46"/>
      <c r="I114" s="46"/>
      <c r="J114" s="46"/>
      <c r="K114" s="45"/>
      <c r="L114" s="45"/>
      <c r="M114" s="47"/>
      <c r="N114" s="48"/>
      <c r="O114" s="45"/>
      <c r="P114" s="46"/>
      <c r="Q114" s="109"/>
      <c r="R114" s="45"/>
      <c r="S114" s="49"/>
    </row>
    <row r="115" customFormat="false" ht="12.75" hidden="false" customHeight="false" outlineLevel="0" collapsed="false">
      <c r="A115" s="243"/>
      <c r="B115" s="243"/>
      <c r="C115" s="58"/>
      <c r="D115" s="2"/>
      <c r="E115" s="43"/>
      <c r="F115" s="44"/>
      <c r="G115" s="45"/>
      <c r="H115" s="46"/>
      <c r="I115" s="46"/>
      <c r="J115" s="46"/>
      <c r="K115" s="45"/>
      <c r="L115" s="45"/>
      <c r="M115" s="47"/>
      <c r="N115" s="48"/>
      <c r="O115" s="45"/>
      <c r="P115" s="46"/>
      <c r="Q115" s="109"/>
      <c r="R115" s="45"/>
      <c r="S115" s="49"/>
    </row>
    <row r="116" customFormat="false" ht="12.75" hidden="false" customHeight="false" outlineLevel="0" collapsed="false">
      <c r="A116" s="243"/>
      <c r="B116" s="243"/>
      <c r="C116" s="58"/>
      <c r="D116" s="2"/>
      <c r="E116" s="43"/>
      <c r="F116" s="44"/>
      <c r="G116" s="45"/>
      <c r="H116" s="46"/>
      <c r="I116" s="46"/>
      <c r="J116" s="46"/>
      <c r="K116" s="45"/>
      <c r="L116" s="45"/>
      <c r="M116" s="47"/>
      <c r="N116" s="48"/>
      <c r="O116" s="45"/>
      <c r="P116" s="46"/>
      <c r="Q116" s="109"/>
      <c r="R116" s="45"/>
      <c r="S116" s="49"/>
    </row>
    <row r="117" customFormat="false" ht="12.75" hidden="false" customHeight="false" outlineLevel="0" collapsed="false">
      <c r="A117" s="243"/>
      <c r="B117" s="243"/>
      <c r="C117" s="58"/>
      <c r="D117" s="2"/>
      <c r="E117" s="43"/>
      <c r="F117" s="44"/>
      <c r="G117" s="45"/>
      <c r="H117" s="46"/>
      <c r="I117" s="46"/>
      <c r="J117" s="46"/>
      <c r="K117" s="45"/>
      <c r="L117" s="45"/>
      <c r="M117" s="47"/>
      <c r="N117" s="48"/>
      <c r="O117" s="45"/>
      <c r="P117" s="46"/>
      <c r="Q117" s="109"/>
      <c r="R117" s="45"/>
      <c r="S117" s="49"/>
    </row>
    <row r="118" customFormat="false" ht="12.75" hidden="false" customHeight="false" outlineLevel="0" collapsed="false">
      <c r="A118" s="243"/>
      <c r="B118" s="243"/>
      <c r="C118" s="58"/>
      <c r="D118" s="2"/>
      <c r="E118" s="43"/>
      <c r="F118" s="44"/>
      <c r="G118" s="45"/>
      <c r="H118" s="46"/>
      <c r="I118" s="46"/>
      <c r="J118" s="46"/>
      <c r="K118" s="45"/>
      <c r="L118" s="45"/>
      <c r="M118" s="47"/>
      <c r="N118" s="48"/>
      <c r="O118" s="45"/>
      <c r="P118" s="46"/>
      <c r="Q118" s="109"/>
      <c r="R118" s="45"/>
      <c r="S118" s="49"/>
    </row>
    <row r="119" customFormat="false" ht="12.75" hidden="false" customHeight="false" outlineLevel="0" collapsed="false">
      <c r="A119" s="243"/>
      <c r="B119" s="243"/>
      <c r="C119" s="58"/>
      <c r="D119" s="2"/>
      <c r="E119" s="43"/>
      <c r="F119" s="44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109"/>
      <c r="R119" s="45"/>
      <c r="S119" s="49"/>
    </row>
    <row r="120" customFormat="false" ht="12.75" hidden="false" customHeight="false" outlineLevel="0" collapsed="false">
      <c r="A120" s="243"/>
      <c r="B120" s="243"/>
      <c r="C120" s="135" t="s">
        <v>34</v>
      </c>
      <c r="D120" s="135"/>
      <c r="L120" s="110" t="s">
        <v>35</v>
      </c>
      <c r="M120" s="110"/>
      <c r="N120" s="110"/>
      <c r="O120" s="110"/>
      <c r="P120" s="110"/>
      <c r="Q120" s="110"/>
      <c r="R120" s="110"/>
    </row>
    <row r="121" customFormat="false" ht="12.75" hidden="false" customHeight="false" outlineLevel="0" collapsed="false">
      <c r="A121" s="243"/>
      <c r="B121" s="243"/>
      <c r="C121" s="58"/>
      <c r="D121" s="58"/>
      <c r="Q121" s="59"/>
      <c r="R121" s="59"/>
      <c r="S121" s="59"/>
    </row>
    <row r="122" customFormat="false" ht="12.75" hidden="false" customHeight="false" outlineLevel="0" collapsed="false">
      <c r="A122" s="243"/>
      <c r="B122" s="243"/>
      <c r="C122" s="58"/>
      <c r="D122" s="58"/>
      <c r="Q122" s="59"/>
      <c r="R122" s="59"/>
      <c r="S122" s="59"/>
    </row>
    <row r="123" customFormat="false" ht="12.75" hidden="false" customHeight="false" outlineLevel="0" collapsed="false">
      <c r="A123" s="243"/>
      <c r="B123" s="243"/>
      <c r="J123" s="58" t="s">
        <v>36</v>
      </c>
      <c r="K123" s="58"/>
      <c r="L123" s="58"/>
      <c r="P123" s="2"/>
      <c r="Q123" s="2"/>
      <c r="R123" s="2"/>
      <c r="S123" s="2"/>
    </row>
    <row r="124" customFormat="false" ht="12.75" hidden="false" customHeight="false" outlineLevel="0" collapsed="false">
      <c r="A124" s="243"/>
      <c r="B124" s="243"/>
      <c r="G124" s="60"/>
      <c r="O124" s="2"/>
      <c r="P124" s="2"/>
      <c r="Q124" s="2"/>
      <c r="R124" s="2"/>
      <c r="S124" s="2"/>
    </row>
    <row r="125" customFormat="false" ht="13.5" hidden="false" customHeight="false" outlineLevel="0" collapsed="false">
      <c r="A125" s="243"/>
      <c r="B125" s="243"/>
      <c r="C125" s="338"/>
      <c r="D125" s="338"/>
      <c r="L125" s="494"/>
      <c r="M125" s="494"/>
      <c r="N125" s="494"/>
      <c r="O125" s="494"/>
      <c r="P125" s="494"/>
      <c r="Q125" s="494"/>
      <c r="R125" s="494"/>
      <c r="S125" s="513"/>
    </row>
    <row r="126" customFormat="false" ht="15.75" hidden="false" customHeight="false" outlineLevel="0" collapsed="false">
      <c r="A126" s="243"/>
      <c r="B126" s="243"/>
      <c r="C126" s="514" t="s">
        <v>38</v>
      </c>
      <c r="D126" s="514"/>
      <c r="E126" s="208"/>
      <c r="F126" s="208"/>
      <c r="L126" s="410" t="s">
        <v>39</v>
      </c>
      <c r="M126" s="410"/>
      <c r="N126" s="410"/>
      <c r="O126" s="410"/>
      <c r="P126" s="410"/>
      <c r="Q126" s="410"/>
      <c r="R126" s="410"/>
    </row>
    <row r="129" customFormat="false" ht="12.75" hidden="false" customHeight="false" outlineLevel="0" collapsed="false">
      <c r="A129" s="243"/>
      <c r="B129" s="53"/>
      <c r="D129" s="1"/>
      <c r="E129" s="43"/>
      <c r="F129" s="44"/>
      <c r="G129" s="45"/>
      <c r="H129" s="46"/>
      <c r="I129" s="46"/>
      <c r="J129" s="46"/>
      <c r="K129" s="45"/>
      <c r="L129" s="45"/>
      <c r="M129" s="47"/>
      <c r="N129" s="48"/>
      <c r="O129" s="45"/>
      <c r="P129" s="49"/>
      <c r="Q129" s="49"/>
      <c r="R129" s="45"/>
      <c r="S129" s="49"/>
    </row>
    <row r="130" customFormat="false" ht="20.25" hidden="false" customHeight="false" outlineLevel="0" collapsed="false">
      <c r="A130" s="243"/>
      <c r="B130" s="53"/>
      <c r="D130" s="3"/>
      <c r="E130" s="65" t="s">
        <v>0</v>
      </c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</row>
    <row r="131" customFormat="false" ht="20.25" hidden="false" customHeight="false" outlineLevel="0" collapsed="false">
      <c r="A131" s="243"/>
      <c r="B131" s="53"/>
      <c r="D131" s="3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</row>
    <row r="132" customFormat="false" ht="12.75" hidden="false" customHeight="true" outlineLevel="0" collapsed="false">
      <c r="A132" s="243"/>
      <c r="B132" s="53"/>
      <c r="D132" s="1"/>
      <c r="E132" s="6" t="s">
        <v>526</v>
      </c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6"/>
    </row>
    <row r="133" customFormat="false" ht="12.75" hidden="false" customHeight="true" outlineLevel="0" collapsed="false">
      <c r="A133" s="243"/>
      <c r="B133" s="53"/>
      <c r="C133" s="6"/>
      <c r="D133" s="6"/>
      <c r="E133" s="53"/>
      <c r="F133" s="67" t="s">
        <v>516</v>
      </c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402"/>
      <c r="S133" s="235"/>
    </row>
    <row r="134" customFormat="false" ht="12.75" hidden="false" customHeight="false" outlineLevel="0" collapsed="false">
      <c r="A134" s="243"/>
      <c r="B134" s="53"/>
      <c r="C134" s="6"/>
      <c r="D134" s="6"/>
      <c r="E134" s="53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402"/>
      <c r="S134" s="235"/>
    </row>
    <row r="135" customFormat="false" ht="15" hidden="false" customHeight="false" outlineLevel="0" collapsed="false">
      <c r="A135" s="243"/>
      <c r="Q135" s="111" t="s">
        <v>517</v>
      </c>
      <c r="R135" s="502" t="n">
        <v>122</v>
      </c>
    </row>
    <row r="136" customFormat="false" ht="15" hidden="false" customHeight="false" outlineLevel="0" collapsed="false">
      <c r="A136" s="243"/>
      <c r="Q136" s="111"/>
      <c r="R136" s="502"/>
    </row>
    <row r="137" customFormat="false" ht="12.75" hidden="false" customHeight="false" outlineLevel="0" collapsed="false">
      <c r="A137" s="243"/>
      <c r="B137" s="74"/>
      <c r="C137" s="53"/>
      <c r="D137" s="53"/>
      <c r="E137" s="75"/>
      <c r="F137" s="75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76"/>
      <c r="S137" s="77"/>
    </row>
    <row r="138" customFormat="false" ht="25.5" hidden="false" customHeight="false" outlineLevel="0" collapsed="false">
      <c r="A138" s="243"/>
      <c r="B138" s="197"/>
      <c r="C138" s="518" t="s">
        <v>518</v>
      </c>
      <c r="D138" s="237" t="s">
        <v>5</v>
      </c>
      <c r="E138" s="519" t="s">
        <v>6</v>
      </c>
      <c r="F138" s="520" t="s">
        <v>7</v>
      </c>
      <c r="G138" s="144" t="s">
        <v>8</v>
      </c>
      <c r="H138" s="521"/>
      <c r="I138" s="521"/>
      <c r="J138" s="521"/>
      <c r="K138" s="521"/>
      <c r="L138" s="522"/>
      <c r="M138" s="347"/>
      <c r="N138" s="348"/>
      <c r="O138" s="144" t="s">
        <v>9</v>
      </c>
      <c r="P138" s="521"/>
      <c r="Q138" s="521"/>
      <c r="R138" s="198" t="s">
        <v>10</v>
      </c>
      <c r="S138" s="198" t="s">
        <v>11</v>
      </c>
    </row>
    <row r="139" customFormat="false" ht="15.75" hidden="false" customHeight="false" outlineLevel="0" collapsed="false">
      <c r="A139" s="243"/>
      <c r="B139" s="523"/>
      <c r="C139" s="524"/>
      <c r="D139" s="525"/>
      <c r="E139" s="526"/>
      <c r="F139" s="527"/>
      <c r="G139" s="319" t="s">
        <v>12</v>
      </c>
      <c r="H139" s="528" t="s">
        <v>47</v>
      </c>
      <c r="I139" s="317" t="s">
        <v>14</v>
      </c>
      <c r="J139" s="317" t="s">
        <v>15</v>
      </c>
      <c r="K139" s="318" t="s">
        <v>17</v>
      </c>
      <c r="L139" s="318" t="s">
        <v>18</v>
      </c>
      <c r="M139" s="319" t="s">
        <v>19</v>
      </c>
      <c r="N139" s="320"/>
      <c r="O139" s="319" t="s">
        <v>20</v>
      </c>
      <c r="P139" s="319" t="s">
        <v>21</v>
      </c>
      <c r="Q139" s="319" t="s">
        <v>22</v>
      </c>
      <c r="R139" s="529"/>
      <c r="S139" s="529"/>
    </row>
    <row r="140" customFormat="false" ht="15.75" hidden="false" customHeight="false" outlineLevel="0" collapsed="false">
      <c r="A140" s="243"/>
      <c r="B140" s="530"/>
      <c r="C140" s="531"/>
      <c r="D140" s="532"/>
      <c r="E140" s="533"/>
      <c r="F140" s="534"/>
      <c r="G140" s="535"/>
      <c r="H140" s="536"/>
      <c r="I140" s="508"/>
      <c r="J140" s="508"/>
      <c r="K140" s="537"/>
      <c r="L140" s="537"/>
      <c r="M140" s="509"/>
      <c r="N140" s="510"/>
      <c r="O140" s="535"/>
      <c r="P140" s="535"/>
      <c r="Q140" s="535"/>
      <c r="R140" s="538"/>
      <c r="S140" s="538"/>
    </row>
    <row r="141" customFormat="false" ht="60" hidden="false" customHeight="true" outlineLevel="0" collapsed="false">
      <c r="A141" s="243"/>
      <c r="B141" s="96" t="n">
        <v>19</v>
      </c>
      <c r="C141" s="202" t="s">
        <v>539</v>
      </c>
      <c r="D141" s="355" t="s">
        <v>524</v>
      </c>
      <c r="E141" s="515" t="n">
        <v>15</v>
      </c>
      <c r="F141" s="221" t="n">
        <v>164.68</v>
      </c>
      <c r="G141" s="25" t="n">
        <f aca="false">E141*F141</f>
        <v>2470.2</v>
      </c>
      <c r="H141" s="512"/>
      <c r="I141" s="26"/>
      <c r="J141" s="26"/>
      <c r="K141" s="25"/>
      <c r="L141" s="25" t="n">
        <f aca="false">SUM(G141+I141+K141+J141+H141)</f>
        <v>2470.2</v>
      </c>
      <c r="M141" s="27"/>
      <c r="N141" s="28"/>
      <c r="O141" s="25"/>
      <c r="P141" s="26"/>
      <c r="Q141" s="26"/>
      <c r="R141" s="38" t="n">
        <f aca="false">L141-P141-Q141-O141</f>
        <v>2470.2</v>
      </c>
      <c r="S141" s="517"/>
    </row>
    <row r="142" customFormat="false" ht="60" hidden="false" customHeight="true" outlineLevel="0" collapsed="false">
      <c r="A142" s="243"/>
      <c r="B142" s="96" t="n">
        <v>20</v>
      </c>
      <c r="C142" s="202" t="s">
        <v>540</v>
      </c>
      <c r="D142" s="355" t="s">
        <v>524</v>
      </c>
      <c r="E142" s="515" t="n">
        <v>15</v>
      </c>
      <c r="F142" s="221" t="n">
        <v>164.68</v>
      </c>
      <c r="G142" s="25" t="n">
        <f aca="false">E142*F142</f>
        <v>2470.2</v>
      </c>
      <c r="H142" s="26"/>
      <c r="I142" s="26"/>
      <c r="J142" s="26"/>
      <c r="K142" s="25"/>
      <c r="L142" s="25" t="n">
        <f aca="false">SUM(G142+I142+K142+J142+H142)</f>
        <v>2470.2</v>
      </c>
      <c r="M142" s="27"/>
      <c r="N142" s="28"/>
      <c r="O142" s="25"/>
      <c r="P142" s="26"/>
      <c r="Q142" s="26"/>
      <c r="R142" s="38" t="n">
        <f aca="false">L142-P142-Q142-O142</f>
        <v>2470.2</v>
      </c>
      <c r="S142" s="517"/>
    </row>
    <row r="143" customFormat="false" ht="60" hidden="false" customHeight="true" outlineLevel="0" collapsed="false">
      <c r="A143" s="243"/>
      <c r="B143" s="96" t="n">
        <v>21</v>
      </c>
      <c r="C143" s="202" t="s">
        <v>541</v>
      </c>
      <c r="D143" s="355" t="s">
        <v>492</v>
      </c>
      <c r="E143" s="515" t="n">
        <v>15</v>
      </c>
      <c r="F143" s="221" t="n">
        <v>193.34</v>
      </c>
      <c r="G143" s="25" t="n">
        <v>2900</v>
      </c>
      <c r="H143" s="26"/>
      <c r="I143" s="26"/>
      <c r="J143" s="26"/>
      <c r="K143" s="25"/>
      <c r="L143" s="25" t="n">
        <f aca="false">SUM(G143+I143+K143+J143+H143)</f>
        <v>2900</v>
      </c>
      <c r="M143" s="27"/>
      <c r="N143" s="28"/>
      <c r="O143" s="25"/>
      <c r="P143" s="26"/>
      <c r="Q143" s="26"/>
      <c r="R143" s="38" t="n">
        <f aca="false">L143-P143-Q143-O143</f>
        <v>2900</v>
      </c>
      <c r="S143" s="517"/>
    </row>
    <row r="144" customFormat="false" ht="60" hidden="false" customHeight="true" outlineLevel="0" collapsed="false">
      <c r="A144" s="243"/>
      <c r="B144" s="96" t="n">
        <v>22</v>
      </c>
      <c r="C144" s="202" t="s">
        <v>542</v>
      </c>
      <c r="D144" s="355" t="s">
        <v>524</v>
      </c>
      <c r="E144" s="242" t="n">
        <v>15</v>
      </c>
      <c r="F144" s="221" t="n">
        <v>164.68</v>
      </c>
      <c r="G144" s="25" t="n">
        <f aca="false">E144*F144</f>
        <v>2470.2</v>
      </c>
      <c r="H144" s="26"/>
      <c r="I144" s="26"/>
      <c r="J144" s="26"/>
      <c r="K144" s="25"/>
      <c r="L144" s="25" t="n">
        <f aca="false">SUM(G144+I144+K144+J144+H144)</f>
        <v>2470.2</v>
      </c>
      <c r="M144" s="27"/>
      <c r="N144" s="28"/>
      <c r="O144" s="25"/>
      <c r="P144" s="26"/>
      <c r="Q144" s="26"/>
      <c r="R144" s="38" t="n">
        <f aca="false">L144-P144-Q144-O144</f>
        <v>2470.2</v>
      </c>
      <c r="S144" s="517"/>
    </row>
    <row r="145" customFormat="false" ht="60" hidden="false" customHeight="true" outlineLevel="0" collapsed="false">
      <c r="A145" s="243"/>
      <c r="B145" s="96" t="n">
        <v>25</v>
      </c>
      <c r="C145" s="202" t="s">
        <v>543</v>
      </c>
      <c r="D145" s="355" t="s">
        <v>524</v>
      </c>
      <c r="E145" s="242" t="n">
        <v>15</v>
      </c>
      <c r="F145" s="221" t="n">
        <v>164.68</v>
      </c>
      <c r="G145" s="25" t="n">
        <f aca="false">E145*F145</f>
        <v>2470.2</v>
      </c>
      <c r="H145" s="512"/>
      <c r="I145" s="26"/>
      <c r="J145" s="26"/>
      <c r="K145" s="25"/>
      <c r="L145" s="25" t="n">
        <f aca="false">SUM(G145+I145+K145+J145+H145)</f>
        <v>2470.2</v>
      </c>
      <c r="M145" s="27"/>
      <c r="N145" s="28"/>
      <c r="O145" s="25"/>
      <c r="P145" s="26"/>
      <c r="Q145" s="26"/>
      <c r="R145" s="38" t="n">
        <f aca="false">L145-P145-Q145-O145</f>
        <v>2470.2</v>
      </c>
      <c r="S145" s="30"/>
    </row>
    <row r="146" customFormat="false" ht="12.75" hidden="false" customHeight="false" outlineLevel="0" collapsed="false">
      <c r="A146" s="243"/>
      <c r="B146" s="243"/>
      <c r="C146" s="243"/>
      <c r="D146" s="243"/>
      <c r="E146" s="43"/>
      <c r="F146" s="44"/>
      <c r="G146" s="25" t="n">
        <f aca="false">SUM(G144:G144)</f>
        <v>2470.2</v>
      </c>
      <c r="H146" s="26"/>
      <c r="I146" s="26"/>
      <c r="J146" s="26" t="n">
        <f aca="false">SUM(J144:J144)</f>
        <v>0</v>
      </c>
      <c r="K146" s="25" t="n">
        <f aca="false">SUM(K144:K144)</f>
        <v>0</v>
      </c>
      <c r="L146" s="25" t="n">
        <f aca="false">SUM(L144:L144)</f>
        <v>2470.2</v>
      </c>
      <c r="M146" s="27" t="n">
        <f aca="false">SUM(M145:M145)</f>
        <v>0</v>
      </c>
      <c r="N146" s="28"/>
      <c r="O146" s="25" t="n">
        <f aca="false">SUM(O144:O144)</f>
        <v>0</v>
      </c>
      <c r="P146" s="26"/>
      <c r="Q146" s="26" t="n">
        <f aca="false">SUM(Q141:Q145)</f>
        <v>0</v>
      </c>
      <c r="R146" s="25"/>
      <c r="S146" s="49"/>
    </row>
    <row r="147" customFormat="false" ht="12.75" hidden="false" customHeight="false" outlineLevel="0" collapsed="false">
      <c r="A147" s="243"/>
      <c r="B147" s="243"/>
      <c r="C147" s="243"/>
      <c r="D147" s="243"/>
      <c r="E147" s="43"/>
      <c r="F147" s="44"/>
      <c r="G147" s="45"/>
      <c r="H147" s="46"/>
      <c r="I147" s="46"/>
      <c r="J147" s="46"/>
      <c r="K147" s="45"/>
      <c r="L147" s="45"/>
      <c r="M147" s="47"/>
      <c r="N147" s="48"/>
      <c r="O147" s="45"/>
      <c r="P147" s="46"/>
      <c r="Q147" s="46"/>
      <c r="R147" s="45"/>
      <c r="S147" s="49"/>
    </row>
    <row r="148" customFormat="false" ht="12.75" hidden="false" customHeight="false" outlineLevel="0" collapsed="false">
      <c r="A148" s="243"/>
      <c r="B148" s="243"/>
      <c r="D148" s="2"/>
      <c r="E148" s="43"/>
      <c r="F148" s="44"/>
      <c r="G148" s="45"/>
      <c r="H148" s="46"/>
      <c r="I148" s="46"/>
      <c r="J148" s="46"/>
      <c r="K148" s="45"/>
      <c r="L148" s="45"/>
      <c r="M148" s="47"/>
      <c r="N148" s="48"/>
      <c r="O148" s="45"/>
      <c r="P148" s="46"/>
      <c r="Q148" s="46"/>
      <c r="R148" s="45"/>
      <c r="S148" s="49"/>
    </row>
    <row r="149" customFormat="false" ht="12.75" hidden="false" customHeight="false" outlineLevel="0" collapsed="false">
      <c r="A149" s="243"/>
      <c r="B149" s="243"/>
      <c r="C149" s="58"/>
      <c r="D149" s="2"/>
      <c r="E149" s="43"/>
      <c r="F149" s="44"/>
      <c r="G149" s="45"/>
      <c r="H149" s="46"/>
      <c r="I149" s="46"/>
      <c r="J149" s="46"/>
      <c r="K149" s="45"/>
      <c r="L149" s="45"/>
      <c r="M149" s="47"/>
      <c r="N149" s="48"/>
      <c r="O149" s="45"/>
      <c r="P149" s="46"/>
      <c r="Q149" s="109" t="s">
        <v>10</v>
      </c>
      <c r="R149" s="25" t="n">
        <f aca="false">SUM(R144:R148)</f>
        <v>4940.4</v>
      </c>
      <c r="S149" s="49"/>
    </row>
    <row r="150" customFormat="false" ht="12.75" hidden="false" customHeight="false" outlineLevel="0" collapsed="false">
      <c r="A150" s="243"/>
      <c r="B150" s="243"/>
      <c r="C150" s="58"/>
      <c r="D150" s="2"/>
      <c r="E150" s="43"/>
      <c r="F150" s="44"/>
      <c r="G150" s="45"/>
      <c r="H150" s="46"/>
      <c r="I150" s="46"/>
      <c r="J150" s="46"/>
      <c r="K150" s="45"/>
      <c r="L150" s="45"/>
      <c r="M150" s="47"/>
      <c r="N150" s="48"/>
      <c r="O150" s="45"/>
      <c r="P150" s="46"/>
      <c r="Q150" s="109"/>
      <c r="R150" s="45"/>
      <c r="S150" s="49"/>
    </row>
    <row r="151" customFormat="false" ht="12.75" hidden="false" customHeight="false" outlineLevel="0" collapsed="false">
      <c r="A151" s="243"/>
      <c r="B151" s="243"/>
      <c r="C151" s="58"/>
      <c r="D151" s="2"/>
      <c r="E151" s="43"/>
      <c r="F151" s="44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109"/>
      <c r="R151" s="45"/>
      <c r="S151" s="49"/>
    </row>
    <row r="152" customFormat="false" ht="12.75" hidden="false" customHeight="false" outlineLevel="0" collapsed="false">
      <c r="A152" s="243"/>
      <c r="B152" s="243"/>
      <c r="C152" s="58"/>
      <c r="D152" s="2"/>
      <c r="E152" s="43"/>
      <c r="F152" s="44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109"/>
      <c r="R152" s="45"/>
      <c r="S152" s="49"/>
    </row>
    <row r="153" customFormat="false" ht="12.75" hidden="false" customHeight="false" outlineLevel="0" collapsed="false">
      <c r="A153" s="243"/>
      <c r="B153" s="243"/>
      <c r="C153" s="58"/>
      <c r="D153" s="2"/>
      <c r="E153" s="43"/>
      <c r="F153" s="44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109"/>
      <c r="R153" s="45"/>
      <c r="S153" s="49"/>
    </row>
    <row r="154" customFormat="false" ht="12.75" hidden="false" customHeight="false" outlineLevel="0" collapsed="false">
      <c r="A154" s="243"/>
      <c r="B154" s="243"/>
      <c r="C154" s="58"/>
      <c r="D154" s="2"/>
      <c r="E154" s="43"/>
      <c r="F154" s="44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109"/>
      <c r="R154" s="45"/>
      <c r="S154" s="49"/>
    </row>
    <row r="155" customFormat="false" ht="12.75" hidden="false" customHeight="false" outlineLevel="0" collapsed="false">
      <c r="A155" s="243"/>
      <c r="B155" s="243"/>
      <c r="C155" s="58"/>
      <c r="D155" s="2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109"/>
      <c r="R155" s="45"/>
      <c r="S155" s="49"/>
    </row>
    <row r="156" customFormat="false" ht="12.75" hidden="false" customHeight="false" outlineLevel="0" collapsed="false">
      <c r="A156" s="243"/>
      <c r="B156" s="243"/>
      <c r="C156" s="58"/>
      <c r="D156" s="2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109"/>
      <c r="R156" s="45"/>
      <c r="S156" s="49"/>
    </row>
    <row r="157" customFormat="false" ht="12.75" hidden="false" customHeight="false" outlineLevel="0" collapsed="false">
      <c r="A157" s="243"/>
      <c r="B157" s="243"/>
      <c r="C157" s="58"/>
      <c r="D157" s="2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109"/>
      <c r="R157" s="45"/>
      <c r="S157" s="49"/>
    </row>
    <row r="158" customFormat="false" ht="12.75" hidden="false" customHeight="false" outlineLevel="0" collapsed="false">
      <c r="A158" s="243"/>
      <c r="B158" s="243"/>
      <c r="C158" s="58"/>
      <c r="D158" s="2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109"/>
      <c r="R158" s="45"/>
      <c r="S158" s="49"/>
    </row>
    <row r="159" customFormat="false" ht="12.75" hidden="false" customHeight="false" outlineLevel="0" collapsed="false">
      <c r="A159" s="243"/>
      <c r="B159" s="243"/>
      <c r="C159" s="58"/>
      <c r="D159" s="2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109"/>
      <c r="R159" s="45"/>
      <c r="S159" s="49"/>
    </row>
    <row r="160" customFormat="false" ht="12.75" hidden="false" customHeight="false" outlineLevel="0" collapsed="false">
      <c r="A160" s="243"/>
      <c r="B160" s="243"/>
      <c r="C160" s="58"/>
      <c r="D160" s="2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109"/>
      <c r="R160" s="45"/>
      <c r="S160" s="49"/>
    </row>
    <row r="161" customFormat="false" ht="12.75" hidden="false" customHeight="false" outlineLevel="0" collapsed="false">
      <c r="A161" s="243"/>
      <c r="B161" s="243"/>
      <c r="C161" s="58"/>
      <c r="D161" s="2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109"/>
      <c r="R161" s="45"/>
      <c r="S161" s="49"/>
    </row>
    <row r="162" customFormat="false" ht="12.75" hidden="false" customHeight="false" outlineLevel="0" collapsed="false">
      <c r="A162" s="243"/>
      <c r="B162" s="243"/>
      <c r="C162" s="135" t="s">
        <v>34</v>
      </c>
      <c r="D162" s="135"/>
      <c r="L162" s="110" t="s">
        <v>35</v>
      </c>
      <c r="M162" s="110"/>
      <c r="N162" s="110"/>
      <c r="O162" s="110"/>
      <c r="P162" s="110"/>
      <c r="Q162" s="110"/>
      <c r="R162" s="110"/>
    </row>
    <row r="163" customFormat="false" ht="12.75" hidden="false" customHeight="false" outlineLevel="0" collapsed="false">
      <c r="A163" s="243"/>
      <c r="B163" s="243"/>
      <c r="C163" s="58"/>
      <c r="D163" s="58"/>
      <c r="Q163" s="59"/>
      <c r="R163" s="59"/>
      <c r="S163" s="59"/>
    </row>
    <row r="164" customFormat="false" ht="12.75" hidden="false" customHeight="false" outlineLevel="0" collapsed="false">
      <c r="A164" s="243"/>
      <c r="B164" s="243"/>
      <c r="C164" s="58"/>
      <c r="D164" s="58"/>
      <c r="Q164" s="59"/>
      <c r="R164" s="59"/>
      <c r="S164" s="59"/>
    </row>
    <row r="165" customFormat="false" ht="12.75" hidden="false" customHeight="false" outlineLevel="0" collapsed="false">
      <c r="A165" s="243"/>
      <c r="B165" s="243"/>
      <c r="G165" s="60"/>
      <c r="O165" s="2"/>
      <c r="P165" s="2"/>
      <c r="Q165" s="2"/>
      <c r="R165" s="2"/>
      <c r="S165" s="2"/>
    </row>
    <row r="166" customFormat="false" ht="13.5" hidden="false" customHeight="false" outlineLevel="0" collapsed="false">
      <c r="A166" s="243"/>
      <c r="B166" s="243"/>
      <c r="C166" s="338"/>
      <c r="D166" s="338"/>
      <c r="L166" s="494"/>
      <c r="M166" s="494"/>
      <c r="N166" s="494"/>
      <c r="O166" s="494"/>
      <c r="P166" s="494"/>
      <c r="Q166" s="494"/>
      <c r="R166" s="494"/>
      <c r="S166" s="513"/>
    </row>
    <row r="167" customFormat="false" ht="15.75" hidden="false" customHeight="false" outlineLevel="0" collapsed="false">
      <c r="A167" s="243"/>
      <c r="B167" s="243"/>
      <c r="C167" s="514" t="s">
        <v>38</v>
      </c>
      <c r="D167" s="514"/>
      <c r="E167" s="208"/>
      <c r="F167" s="208"/>
      <c r="L167" s="410" t="s">
        <v>39</v>
      </c>
      <c r="M167" s="410"/>
      <c r="N167" s="410"/>
      <c r="O167" s="410"/>
      <c r="P167" s="410"/>
      <c r="Q167" s="410"/>
      <c r="R167" s="410"/>
    </row>
    <row r="170" customFormat="false" ht="12.75" hidden="false" customHeight="false" outlineLevel="0" collapsed="false">
      <c r="A170" s="243"/>
      <c r="B170" s="53"/>
      <c r="D170" s="1"/>
      <c r="E170" s="43"/>
      <c r="F170" s="44"/>
      <c r="G170" s="45"/>
      <c r="H170" s="46"/>
      <c r="I170" s="46"/>
      <c r="J170" s="46"/>
      <c r="K170" s="45"/>
      <c r="L170" s="45"/>
      <c r="M170" s="47"/>
      <c r="N170" s="48"/>
      <c r="O170" s="45"/>
      <c r="P170" s="49"/>
      <c r="Q170" s="49"/>
      <c r="R170" s="45"/>
      <c r="S170" s="49"/>
    </row>
    <row r="171" customFormat="false" ht="20.25" hidden="false" customHeight="false" outlineLevel="0" collapsed="false">
      <c r="A171" s="243"/>
      <c r="B171" s="53"/>
      <c r="D171" s="3"/>
      <c r="E171" s="65" t="s">
        <v>0</v>
      </c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</row>
    <row r="172" customFormat="false" ht="20.25" hidden="false" customHeight="false" outlineLevel="0" collapsed="false">
      <c r="A172" s="243"/>
      <c r="B172" s="53"/>
      <c r="D172" s="3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</row>
    <row r="173" customFormat="false" ht="12.75" hidden="false" customHeight="true" outlineLevel="0" collapsed="false">
      <c r="A173" s="243"/>
      <c r="B173" s="53"/>
      <c r="D173" s="1"/>
      <c r="E173" s="6" t="s">
        <v>526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6"/>
    </row>
    <row r="174" customFormat="false" ht="12.75" hidden="false" customHeight="true" outlineLevel="0" collapsed="false">
      <c r="A174" s="243"/>
      <c r="B174" s="53"/>
      <c r="C174" s="6"/>
      <c r="D174" s="6"/>
      <c r="E174" s="53"/>
      <c r="F174" s="67" t="s">
        <v>516</v>
      </c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402"/>
      <c r="S174" s="235"/>
    </row>
    <row r="175" customFormat="false" ht="12.75" hidden="false" customHeight="false" outlineLevel="0" collapsed="false">
      <c r="A175" s="243"/>
      <c r="B175" s="53"/>
      <c r="C175" s="6"/>
      <c r="D175" s="6"/>
      <c r="E175" s="53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402"/>
      <c r="S175" s="235"/>
    </row>
    <row r="176" customFormat="false" ht="15" hidden="false" customHeight="false" outlineLevel="0" collapsed="false">
      <c r="A176" s="243"/>
      <c r="Q176" s="111" t="s">
        <v>517</v>
      </c>
      <c r="R176" s="502" t="n">
        <v>122</v>
      </c>
    </row>
    <row r="177" customFormat="false" ht="15" hidden="false" customHeight="false" outlineLevel="0" collapsed="false">
      <c r="A177" s="243"/>
      <c r="Q177" s="111"/>
      <c r="R177" s="502"/>
    </row>
    <row r="178" customFormat="false" ht="12.75" hidden="false" customHeight="false" outlineLevel="0" collapsed="false">
      <c r="A178" s="243"/>
      <c r="B178" s="74"/>
      <c r="C178" s="53"/>
      <c r="D178" s="53"/>
      <c r="E178" s="75"/>
      <c r="F178" s="75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76"/>
      <c r="S178" s="77"/>
    </row>
    <row r="179" customFormat="false" ht="25.5" hidden="false" customHeight="false" outlineLevel="0" collapsed="false">
      <c r="A179" s="243"/>
      <c r="B179" s="197"/>
      <c r="C179" s="518" t="s">
        <v>518</v>
      </c>
      <c r="D179" s="237" t="s">
        <v>5</v>
      </c>
      <c r="E179" s="519" t="s">
        <v>6</v>
      </c>
      <c r="F179" s="520" t="s">
        <v>7</v>
      </c>
      <c r="G179" s="144" t="s">
        <v>8</v>
      </c>
      <c r="H179" s="521"/>
      <c r="I179" s="521"/>
      <c r="J179" s="521"/>
      <c r="K179" s="521"/>
      <c r="L179" s="522"/>
      <c r="M179" s="347"/>
      <c r="N179" s="348"/>
      <c r="O179" s="144" t="s">
        <v>9</v>
      </c>
      <c r="P179" s="521"/>
      <c r="Q179" s="521"/>
      <c r="R179" s="198" t="s">
        <v>10</v>
      </c>
      <c r="S179" s="198" t="s">
        <v>11</v>
      </c>
    </row>
    <row r="180" customFormat="false" ht="15.75" hidden="false" customHeight="false" outlineLevel="0" collapsed="false">
      <c r="A180" s="243"/>
      <c r="B180" s="523"/>
      <c r="C180" s="524"/>
      <c r="D180" s="525"/>
      <c r="E180" s="526"/>
      <c r="F180" s="527"/>
      <c r="G180" s="319" t="s">
        <v>12</v>
      </c>
      <c r="H180" s="528" t="s">
        <v>47</v>
      </c>
      <c r="I180" s="317" t="s">
        <v>14</v>
      </c>
      <c r="J180" s="317" t="s">
        <v>15</v>
      </c>
      <c r="K180" s="318" t="s">
        <v>17</v>
      </c>
      <c r="L180" s="318" t="s">
        <v>18</v>
      </c>
      <c r="M180" s="319" t="s">
        <v>19</v>
      </c>
      <c r="N180" s="320"/>
      <c r="O180" s="319" t="s">
        <v>20</v>
      </c>
      <c r="P180" s="319" t="s">
        <v>21</v>
      </c>
      <c r="Q180" s="319" t="s">
        <v>22</v>
      </c>
      <c r="R180" s="529"/>
      <c r="S180" s="529"/>
    </row>
    <row r="181" customFormat="false" ht="15.75" hidden="false" customHeight="false" outlineLevel="0" collapsed="false">
      <c r="A181" s="243"/>
      <c r="B181" s="530"/>
      <c r="C181" s="531"/>
      <c r="D181" s="532"/>
      <c r="E181" s="533"/>
      <c r="F181" s="534"/>
      <c r="G181" s="535"/>
      <c r="H181" s="536"/>
      <c r="I181" s="508"/>
      <c r="J181" s="508"/>
      <c r="K181" s="537"/>
      <c r="L181" s="537"/>
      <c r="M181" s="509"/>
      <c r="N181" s="510"/>
      <c r="O181" s="535"/>
      <c r="P181" s="535"/>
      <c r="Q181" s="535"/>
      <c r="R181" s="538"/>
      <c r="S181" s="538"/>
    </row>
    <row r="182" customFormat="false" ht="60" hidden="false" customHeight="true" outlineLevel="0" collapsed="false">
      <c r="A182" s="243"/>
      <c r="B182" s="96" t="n">
        <v>26</v>
      </c>
      <c r="C182" s="202" t="s">
        <v>544</v>
      </c>
      <c r="D182" s="355" t="s">
        <v>524</v>
      </c>
      <c r="E182" s="515" t="n">
        <v>15</v>
      </c>
      <c r="F182" s="221" t="n">
        <v>164.68</v>
      </c>
      <c r="G182" s="25" t="n">
        <f aca="false">E182*F182</f>
        <v>2470.2</v>
      </c>
      <c r="H182" s="512"/>
      <c r="I182" s="26"/>
      <c r="J182" s="26"/>
      <c r="K182" s="25"/>
      <c r="L182" s="25" t="n">
        <f aca="false">SUM(G182+I182+K182+J182+H182)</f>
        <v>2470.2</v>
      </c>
      <c r="M182" s="27"/>
      <c r="N182" s="28"/>
      <c r="O182" s="25"/>
      <c r="P182" s="26"/>
      <c r="Q182" s="26"/>
      <c r="R182" s="38" t="n">
        <f aca="false">L182-P182-Q182-O182</f>
        <v>2470.2</v>
      </c>
      <c r="S182" s="517"/>
    </row>
    <row r="183" customFormat="false" ht="60" hidden="false" customHeight="true" outlineLevel="0" collapsed="false">
      <c r="A183" s="243"/>
      <c r="B183" s="96" t="n">
        <v>27</v>
      </c>
      <c r="C183" s="202" t="s">
        <v>545</v>
      </c>
      <c r="D183" s="355" t="s">
        <v>524</v>
      </c>
      <c r="E183" s="515" t="n">
        <v>15</v>
      </c>
      <c r="F183" s="221" t="n">
        <v>320</v>
      </c>
      <c r="G183" s="25" t="n">
        <f aca="false">E183*F183</f>
        <v>4800</v>
      </c>
      <c r="H183" s="512"/>
      <c r="I183" s="26"/>
      <c r="J183" s="26"/>
      <c r="K183" s="25"/>
      <c r="L183" s="25" t="n">
        <f aca="false">SUM(G183+I183+K183+J183+H183)</f>
        <v>4800</v>
      </c>
      <c r="M183" s="27"/>
      <c r="N183" s="28"/>
      <c r="O183" s="25"/>
      <c r="P183" s="26"/>
      <c r="Q183" s="26"/>
      <c r="R183" s="38" t="n">
        <f aca="false">L183-P183-Q183-O183</f>
        <v>4800</v>
      </c>
      <c r="S183" s="517"/>
    </row>
    <row r="184" customFormat="false" ht="60" hidden="false" customHeight="true" outlineLevel="0" collapsed="false">
      <c r="A184" s="243"/>
      <c r="B184" s="96" t="n">
        <v>28</v>
      </c>
      <c r="C184" s="202" t="s">
        <v>546</v>
      </c>
      <c r="D184" s="355" t="s">
        <v>524</v>
      </c>
      <c r="E184" s="515" t="n">
        <v>15</v>
      </c>
      <c r="F184" s="221" t="n">
        <v>320</v>
      </c>
      <c r="G184" s="25" t="n">
        <f aca="false">E184*F184</f>
        <v>4800</v>
      </c>
      <c r="H184" s="512"/>
      <c r="I184" s="26"/>
      <c r="J184" s="26"/>
      <c r="K184" s="25"/>
      <c r="L184" s="25" t="n">
        <f aca="false">SUM(G184+I184+K184+J184+H184)</f>
        <v>4800</v>
      </c>
      <c r="M184" s="27"/>
      <c r="N184" s="28"/>
      <c r="O184" s="25"/>
      <c r="P184" s="26"/>
      <c r="Q184" s="26"/>
      <c r="R184" s="38" t="n">
        <f aca="false">L184-P184-Q184-O184</f>
        <v>4800</v>
      </c>
      <c r="S184" s="517"/>
    </row>
    <row r="185" customFormat="false" ht="60" hidden="false" customHeight="true" outlineLevel="0" collapsed="false">
      <c r="A185" s="243"/>
      <c r="B185" s="96" t="n">
        <v>29</v>
      </c>
      <c r="C185" s="202" t="s">
        <v>547</v>
      </c>
      <c r="D185" s="355" t="s">
        <v>548</v>
      </c>
      <c r="E185" s="515" t="n">
        <v>15</v>
      </c>
      <c r="F185" s="221" t="n">
        <v>160</v>
      </c>
      <c r="G185" s="25" t="n">
        <f aca="false">E185*F185</f>
        <v>2400</v>
      </c>
      <c r="H185" s="512"/>
      <c r="I185" s="26"/>
      <c r="J185" s="26"/>
      <c r="K185" s="25"/>
      <c r="L185" s="25" t="n">
        <f aca="false">SUM(G185+I185+K185+J185+H185)</f>
        <v>2400</v>
      </c>
      <c r="M185" s="27"/>
      <c r="N185" s="28"/>
      <c r="O185" s="25"/>
      <c r="P185" s="26"/>
      <c r="Q185" s="26"/>
      <c r="R185" s="38" t="n">
        <f aca="false">L185-P185-Q185-O185</f>
        <v>2400</v>
      </c>
      <c r="S185" s="517"/>
    </row>
    <row r="186" customFormat="false" ht="60" hidden="false" customHeight="true" outlineLevel="0" collapsed="false">
      <c r="A186" s="243"/>
      <c r="B186" s="96" t="n">
        <v>30</v>
      </c>
      <c r="C186" s="202" t="s">
        <v>549</v>
      </c>
      <c r="D186" s="355" t="s">
        <v>524</v>
      </c>
      <c r="E186" s="515" t="n">
        <v>15</v>
      </c>
      <c r="F186" s="221" t="n">
        <v>164.68</v>
      </c>
      <c r="G186" s="25" t="n">
        <f aca="false">E186*F186</f>
        <v>2470.2</v>
      </c>
      <c r="H186" s="512"/>
      <c r="I186" s="26"/>
      <c r="J186" s="26"/>
      <c r="K186" s="25"/>
      <c r="L186" s="25" t="n">
        <f aca="false">SUM(G186+I186+K186+J186+H186)</f>
        <v>2470.2</v>
      </c>
      <c r="M186" s="27"/>
      <c r="N186" s="28"/>
      <c r="O186" s="25"/>
      <c r="P186" s="26"/>
      <c r="Q186" s="26"/>
      <c r="R186" s="38" t="n">
        <f aca="false">L186-P186-Q186-O186</f>
        <v>2470.2</v>
      </c>
      <c r="S186" s="517"/>
    </row>
    <row r="187" customFormat="false" ht="60" hidden="false" customHeight="true" outlineLevel="0" collapsed="false">
      <c r="A187" s="243"/>
      <c r="B187" s="96" t="n">
        <v>31</v>
      </c>
      <c r="C187" s="202" t="s">
        <v>550</v>
      </c>
      <c r="D187" s="355" t="s">
        <v>524</v>
      </c>
      <c r="E187" s="515" t="n">
        <v>15</v>
      </c>
      <c r="F187" s="221" t="n">
        <v>164.68</v>
      </c>
      <c r="G187" s="25" t="n">
        <f aca="false">E187*F187</f>
        <v>2470.2</v>
      </c>
      <c r="H187" s="512"/>
      <c r="I187" s="26"/>
      <c r="J187" s="26"/>
      <c r="K187" s="25"/>
      <c r="L187" s="25" t="n">
        <f aca="false">SUM(G187+I187+K187+J187+H187)</f>
        <v>2470.2</v>
      </c>
      <c r="M187" s="27"/>
      <c r="N187" s="28"/>
      <c r="O187" s="25"/>
      <c r="P187" s="26"/>
      <c r="Q187" s="26"/>
      <c r="R187" s="38" t="n">
        <f aca="false">L187-P187-Q187-O187</f>
        <v>2470.2</v>
      </c>
      <c r="S187" s="517"/>
    </row>
    <row r="188" customFormat="false" ht="12.75" hidden="false" customHeight="false" outlineLevel="0" collapsed="false">
      <c r="A188" s="243"/>
      <c r="B188" s="243"/>
      <c r="C188" s="243"/>
      <c r="D188" s="243"/>
      <c r="E188" s="43"/>
      <c r="F188" s="44"/>
      <c r="G188" s="25" t="n">
        <f aca="false">SUM(G182:G187)</f>
        <v>19410.6</v>
      </c>
      <c r="H188" s="512" t="n">
        <f aca="false">SUM(H182:H187)</f>
        <v>0</v>
      </c>
      <c r="I188" s="26"/>
      <c r="J188" s="26"/>
      <c r="K188" s="25"/>
      <c r="L188" s="25" t="n">
        <f aca="false">SUM(G188:K188)</f>
        <v>19410.6</v>
      </c>
      <c r="M188" s="27"/>
      <c r="N188" s="28"/>
      <c r="O188" s="25"/>
      <c r="P188" s="26"/>
      <c r="Q188" s="26"/>
      <c r="R188" s="25"/>
      <c r="S188" s="49"/>
    </row>
    <row r="189" customFormat="false" ht="12.75" hidden="false" customHeight="false" outlineLevel="0" collapsed="false">
      <c r="A189" s="243"/>
      <c r="B189" s="243"/>
      <c r="C189" s="243"/>
      <c r="D189" s="243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</row>
    <row r="190" customFormat="false" ht="12.75" hidden="false" customHeight="false" outlineLevel="0" collapsed="false">
      <c r="A190" s="243"/>
      <c r="B190" s="243"/>
      <c r="D190" s="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46"/>
      <c r="R190" s="45"/>
      <c r="S190" s="49"/>
    </row>
    <row r="191" customFormat="false" ht="12.75" hidden="false" customHeight="false" outlineLevel="0" collapsed="false">
      <c r="A191" s="243"/>
      <c r="B191" s="243"/>
      <c r="C191" s="58"/>
      <c r="D191" s="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09" t="s">
        <v>10</v>
      </c>
      <c r="R191" s="25" t="n">
        <f aca="false">SUM(R182:R190)</f>
        <v>19410.6</v>
      </c>
      <c r="S191" s="49"/>
    </row>
    <row r="192" customFormat="false" ht="12.75" hidden="false" customHeight="false" outlineLevel="0" collapsed="false">
      <c r="A192" s="243"/>
      <c r="B192" s="243"/>
      <c r="C192" s="58"/>
      <c r="D192" s="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09"/>
      <c r="R192" s="45"/>
      <c r="S192" s="49"/>
    </row>
    <row r="193" customFormat="false" ht="12.75" hidden="false" customHeight="false" outlineLevel="0" collapsed="false">
      <c r="A193" s="243"/>
      <c r="B193" s="243"/>
      <c r="C193" s="58"/>
      <c r="D193" s="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/>
      <c r="R193" s="45"/>
      <c r="S193" s="49"/>
    </row>
    <row r="194" customFormat="false" ht="12.75" hidden="false" customHeight="false" outlineLevel="0" collapsed="false">
      <c r="A194" s="243"/>
      <c r="B194" s="243"/>
      <c r="C194" s="58"/>
      <c r="D194" s="2"/>
      <c r="E194" s="43"/>
      <c r="F194" s="44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A195" s="243"/>
      <c r="B195" s="243"/>
      <c r="C195" s="135" t="s">
        <v>34</v>
      </c>
      <c r="D195" s="135"/>
      <c r="L195" s="110" t="s">
        <v>35</v>
      </c>
      <c r="M195" s="110"/>
      <c r="N195" s="110"/>
      <c r="O195" s="110"/>
      <c r="P195" s="110"/>
      <c r="Q195" s="110"/>
      <c r="R195" s="110"/>
    </row>
    <row r="196" customFormat="false" ht="12.75" hidden="false" customHeight="false" outlineLevel="0" collapsed="false">
      <c r="A196" s="243"/>
      <c r="B196" s="243"/>
      <c r="C196" s="58"/>
      <c r="D196" s="58"/>
      <c r="Q196" s="59"/>
      <c r="R196" s="59"/>
      <c r="S196" s="59"/>
    </row>
    <row r="197" customFormat="false" ht="12.75" hidden="false" customHeight="false" outlineLevel="0" collapsed="false">
      <c r="A197" s="243"/>
      <c r="B197" s="243"/>
      <c r="C197" s="58"/>
      <c r="D197" s="58"/>
      <c r="Q197" s="59"/>
      <c r="R197" s="59"/>
      <c r="S197" s="59"/>
    </row>
    <row r="198" customFormat="false" ht="12.75" hidden="false" customHeight="false" outlineLevel="0" collapsed="false">
      <c r="A198" s="243"/>
      <c r="B198" s="243"/>
      <c r="G198" s="60"/>
      <c r="O198" s="2"/>
      <c r="P198" s="2"/>
      <c r="Q198" s="2"/>
      <c r="R198" s="2"/>
      <c r="S198" s="2"/>
    </row>
    <row r="199" customFormat="false" ht="13.5" hidden="false" customHeight="false" outlineLevel="0" collapsed="false">
      <c r="A199" s="243"/>
      <c r="B199" s="243"/>
      <c r="C199" s="338"/>
      <c r="D199" s="338"/>
      <c r="L199" s="494"/>
      <c r="M199" s="494"/>
      <c r="N199" s="494"/>
      <c r="O199" s="494"/>
      <c r="P199" s="494"/>
      <c r="Q199" s="494"/>
      <c r="R199" s="494"/>
      <c r="S199" s="513"/>
    </row>
    <row r="200" customFormat="false" ht="15.75" hidden="false" customHeight="false" outlineLevel="0" collapsed="false">
      <c r="A200" s="243"/>
      <c r="B200" s="243"/>
      <c r="C200" s="514" t="s">
        <v>38</v>
      </c>
      <c r="D200" s="514"/>
      <c r="E200" s="208"/>
      <c r="F200" s="208"/>
      <c r="L200" s="410" t="s">
        <v>39</v>
      </c>
      <c r="M200" s="410"/>
      <c r="N200" s="410"/>
      <c r="O200" s="410"/>
      <c r="P200" s="410"/>
      <c r="Q200" s="410"/>
      <c r="R200" s="410"/>
    </row>
  </sheetData>
  <mergeCells count="77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32:D32"/>
    <mergeCell ref="L32:R32"/>
    <mergeCell ref="C40:D40"/>
    <mergeCell ref="L40:R40"/>
    <mergeCell ref="C41:D41"/>
    <mergeCell ref="L41:R41"/>
    <mergeCell ref="E46:R47"/>
    <mergeCell ref="E48:R48"/>
    <mergeCell ref="F49:Q49"/>
    <mergeCell ref="B53:B55"/>
    <mergeCell ref="C53:C55"/>
    <mergeCell ref="D53:D55"/>
    <mergeCell ref="E53:E55"/>
    <mergeCell ref="F53:F55"/>
    <mergeCell ref="G53:L53"/>
    <mergeCell ref="O53:Q53"/>
    <mergeCell ref="R53:R55"/>
    <mergeCell ref="S53:S55"/>
    <mergeCell ref="G54:G55"/>
    <mergeCell ref="H54:H55"/>
    <mergeCell ref="K54:K55"/>
    <mergeCell ref="L54:L55"/>
    <mergeCell ref="O54:O55"/>
    <mergeCell ref="P54:P55"/>
    <mergeCell ref="Q54:Q55"/>
    <mergeCell ref="C72:D72"/>
    <mergeCell ref="L72:R72"/>
    <mergeCell ref="C79:D79"/>
    <mergeCell ref="L79:R79"/>
    <mergeCell ref="C80:D80"/>
    <mergeCell ref="L80:R80"/>
    <mergeCell ref="E91:R92"/>
    <mergeCell ref="E93:R93"/>
    <mergeCell ref="F94:Q94"/>
    <mergeCell ref="C120:D120"/>
    <mergeCell ref="L120:R120"/>
    <mergeCell ref="C125:D125"/>
    <mergeCell ref="L125:R125"/>
    <mergeCell ref="C126:D126"/>
    <mergeCell ref="L126:R126"/>
    <mergeCell ref="E130:R131"/>
    <mergeCell ref="E132:R132"/>
    <mergeCell ref="F133:Q133"/>
    <mergeCell ref="C162:D162"/>
    <mergeCell ref="L162:R162"/>
    <mergeCell ref="C166:D166"/>
    <mergeCell ref="L166:R166"/>
    <mergeCell ref="C167:D167"/>
    <mergeCell ref="L167:R167"/>
    <mergeCell ref="E171:R172"/>
    <mergeCell ref="E173:R173"/>
    <mergeCell ref="F174:Q174"/>
    <mergeCell ref="C195:D195"/>
    <mergeCell ref="L195:R195"/>
    <mergeCell ref="C199:D199"/>
    <mergeCell ref="L199:R199"/>
    <mergeCell ref="C200:D200"/>
    <mergeCell ref="L200:R2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3"/>
      <c r="B4" s="243"/>
      <c r="C4" s="243"/>
      <c r="D4" s="243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3"/>
      <c r="U4" s="243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3"/>
    </row>
    <row r="6" customFormat="false" ht="12.75" hidden="false" customHeight="true" outlineLevel="0" collapsed="false">
      <c r="A6" s="243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3"/>
      <c r="U6" s="243"/>
    </row>
    <row r="7" customFormat="false" ht="12.75" hidden="false" customHeight="true" outlineLevel="0" collapsed="false">
      <c r="A7" s="243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3"/>
      <c r="U7" s="243"/>
    </row>
    <row r="8" customFormat="false" ht="12.75" hidden="false" customHeight="true" outlineLevel="0" collapsed="false">
      <c r="A8" s="243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3"/>
      <c r="U8" s="243"/>
    </row>
    <row r="9" customFormat="false" ht="12.75" hidden="false" customHeight="true" outlineLevel="0" collapsed="false">
      <c r="A9" s="243"/>
      <c r="B9" s="53"/>
      <c r="D9" s="1"/>
      <c r="E9" s="6" t="s">
        <v>55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3"/>
      <c r="U9" s="243"/>
    </row>
    <row r="10" customFormat="false" ht="12.75" hidden="false" customHeight="true" outlineLevel="0" collapsed="false">
      <c r="A10" s="243"/>
      <c r="B10" s="53"/>
      <c r="C10" s="6"/>
      <c r="D10" s="6"/>
      <c r="E10" s="53"/>
      <c r="G10" s="67" t="s">
        <v>552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5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2" t="s">
        <v>517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3"/>
      <c r="U16" s="243"/>
    </row>
    <row r="17" customFormat="false" ht="12.75" hidden="false" customHeight="true" outlineLevel="0" collapsed="false">
      <c r="A17" s="243"/>
      <c r="B17" s="236"/>
      <c r="C17" s="503" t="s">
        <v>518</v>
      </c>
      <c r="D17" s="82" t="s">
        <v>5</v>
      </c>
      <c r="E17" s="412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347"/>
      <c r="N17" s="348"/>
      <c r="O17" s="144" t="s">
        <v>9</v>
      </c>
      <c r="P17" s="144"/>
      <c r="Q17" s="144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6"/>
      <c r="C18" s="503"/>
      <c r="D18" s="82"/>
      <c r="E18" s="412"/>
      <c r="F18" s="82"/>
      <c r="G18" s="505" t="s">
        <v>12</v>
      </c>
      <c r="H18" s="506" t="s">
        <v>47</v>
      </c>
      <c r="I18" s="317" t="s">
        <v>14</v>
      </c>
      <c r="J18" s="317" t="s">
        <v>15</v>
      </c>
      <c r="K18" s="507" t="s">
        <v>17</v>
      </c>
      <c r="L18" s="507" t="s">
        <v>18</v>
      </c>
      <c r="M18" s="319" t="s">
        <v>19</v>
      </c>
      <c r="N18" s="320"/>
      <c r="O18" s="505" t="s">
        <v>20</v>
      </c>
      <c r="P18" s="505" t="s">
        <v>21</v>
      </c>
      <c r="Q18" s="505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6"/>
      <c r="C19" s="503"/>
      <c r="D19" s="82"/>
      <c r="E19" s="412"/>
      <c r="F19" s="82"/>
      <c r="G19" s="505"/>
      <c r="H19" s="506"/>
      <c r="I19" s="508"/>
      <c r="J19" s="508"/>
      <c r="K19" s="507"/>
      <c r="L19" s="507"/>
      <c r="M19" s="509"/>
      <c r="N19" s="510"/>
      <c r="O19" s="505"/>
      <c r="P19" s="505"/>
      <c r="Q19" s="505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6" t="n">
        <v>236</v>
      </c>
      <c r="C20" s="202" t="s">
        <v>553</v>
      </c>
      <c r="D20" s="355" t="s">
        <v>554</v>
      </c>
      <c r="E20" s="242" t="n">
        <v>15</v>
      </c>
      <c r="F20" s="221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464"/>
      <c r="U20" s="264"/>
      <c r="V20" s="33"/>
    </row>
    <row r="21" customFormat="false" ht="60" hidden="false" customHeight="true" outlineLevel="0" collapsed="false">
      <c r="A21" s="243"/>
      <c r="B21" s="96" t="n">
        <v>237</v>
      </c>
      <c r="C21" s="202" t="s">
        <v>555</v>
      </c>
      <c r="D21" s="355" t="s">
        <v>554</v>
      </c>
      <c r="E21" s="242" t="n">
        <v>15</v>
      </c>
      <c r="F21" s="221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464"/>
      <c r="U21" s="264"/>
      <c r="V21" s="33"/>
    </row>
    <row r="22" customFormat="false" ht="60" hidden="false" customHeight="true" outlineLevel="0" collapsed="false">
      <c r="A22" s="243"/>
      <c r="B22" s="96" t="n">
        <v>238</v>
      </c>
      <c r="C22" s="202" t="s">
        <v>556</v>
      </c>
      <c r="D22" s="355" t="s">
        <v>554</v>
      </c>
      <c r="E22" s="242" t="n">
        <v>15</v>
      </c>
      <c r="F22" s="424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464"/>
      <c r="U22" s="264"/>
      <c r="V22" s="33"/>
    </row>
    <row r="23" customFormat="false" ht="12.75" hidden="false" customHeight="true" outlineLevel="0" collapsed="false">
      <c r="A23" s="243"/>
      <c r="B23" s="96"/>
      <c r="C23" s="270"/>
      <c r="D23" s="355"/>
      <c r="E23" s="242"/>
      <c r="F23" s="424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3"/>
      <c r="U26" s="243"/>
    </row>
    <row r="27" customFormat="false" ht="12.75" hidden="false" customHeight="tru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43"/>
      <c r="U27" s="243"/>
    </row>
    <row r="28" customFormat="false" ht="12.75" hidden="false" customHeight="tru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43"/>
      <c r="U28" s="243"/>
    </row>
    <row r="29" customFormat="false" ht="12.75" hidden="false" customHeight="tru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57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3"/>
      <c r="U32" s="243"/>
    </row>
    <row r="33" customFormat="false" ht="12.75" hidden="false" customHeight="true" outlineLevel="0" collapsed="false">
      <c r="A33" s="243"/>
      <c r="B33" s="243"/>
      <c r="R33" s="539"/>
      <c r="S33" s="540"/>
      <c r="T33" s="243"/>
      <c r="U33" s="243"/>
    </row>
    <row r="34" customFormat="false" ht="12.75" hidden="false" customHeight="true" outlineLevel="0" collapsed="false">
      <c r="A34" s="243"/>
      <c r="B34" s="243"/>
      <c r="C34" s="135" t="s">
        <v>34</v>
      </c>
      <c r="D34" s="135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8"/>
      <c r="D35" s="58"/>
      <c r="M35" s="59"/>
      <c r="N35" s="59"/>
      <c r="O35" s="59"/>
      <c r="P35" s="59"/>
      <c r="Q35" s="59"/>
      <c r="R35" s="59"/>
      <c r="S35" s="59"/>
      <c r="T35" s="243"/>
      <c r="U35" s="243"/>
    </row>
    <row r="36" customFormat="false" ht="12.75" hidden="false" customHeight="true" outlineLevel="0" collapsed="false">
      <c r="A36" s="243"/>
      <c r="B36" s="243"/>
      <c r="C36" s="58"/>
      <c r="D36" s="58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8"/>
      <c r="D37" s="58"/>
      <c r="M37" s="59"/>
      <c r="N37" s="59"/>
      <c r="O37" s="59"/>
      <c r="P37" s="59"/>
      <c r="Q37" s="59"/>
      <c r="R37" s="59"/>
      <c r="S37" s="59"/>
      <c r="T37" s="243"/>
      <c r="U37" s="243"/>
    </row>
    <row r="38" customFormat="false" ht="12.75" hidden="false" customHeight="true" outlineLevel="0" collapsed="false">
      <c r="A38" s="243"/>
      <c r="B38" s="243"/>
      <c r="C38" s="58"/>
      <c r="D38" s="58"/>
      <c r="M38" s="59"/>
      <c r="N38" s="59"/>
      <c r="O38" s="59"/>
      <c r="P38" s="59"/>
      <c r="Q38" s="59"/>
      <c r="R38" s="59"/>
      <c r="S38" s="59"/>
      <c r="T38" s="243"/>
      <c r="U38" s="243"/>
    </row>
    <row r="39" customFormat="false" ht="12.75" hidden="false" customHeight="true" outlineLevel="0" collapsed="false">
      <c r="A39" s="243"/>
      <c r="B39" s="243"/>
      <c r="J39" s="58" t="s">
        <v>36</v>
      </c>
      <c r="K39" s="58"/>
      <c r="L39" s="58"/>
      <c r="T39" s="243"/>
      <c r="U39" s="243"/>
    </row>
    <row r="40" customFormat="false" ht="12.75" hidden="false" customHeight="true" outlineLevel="0" collapsed="false">
      <c r="A40" s="243"/>
      <c r="B40" s="243"/>
      <c r="G40" s="60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38"/>
      <c r="D41" s="338"/>
      <c r="M41" s="112" t="s">
        <v>37</v>
      </c>
      <c r="O41" s="338"/>
      <c r="P41" s="338"/>
      <c r="Q41" s="338"/>
      <c r="R41" s="338"/>
      <c r="S41" s="513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4" t="s">
        <v>38</v>
      </c>
      <c r="D42" s="514"/>
      <c r="E42" s="208"/>
      <c r="F42" s="208"/>
      <c r="M42" s="344" t="s">
        <v>558</v>
      </c>
      <c r="N42" s="344"/>
      <c r="O42" s="410" t="s">
        <v>39</v>
      </c>
      <c r="P42" s="410"/>
      <c r="Q42" s="410"/>
      <c r="R42" s="410"/>
      <c r="S42" s="343"/>
      <c r="T42" s="343"/>
      <c r="U42" s="343"/>
      <c r="V42" s="343"/>
    </row>
    <row r="43" customFormat="false" ht="12.75" hidden="false" customHeight="true" outlineLevel="0" collapsed="false">
      <c r="A43" s="243"/>
      <c r="B43" s="243"/>
      <c r="C43" s="58"/>
      <c r="J43" s="59"/>
      <c r="K43" s="59"/>
      <c r="L43" s="59"/>
      <c r="M43" s="59"/>
      <c r="N43" s="59"/>
      <c r="O43" s="59"/>
      <c r="Q43" s="46"/>
      <c r="R43" s="45"/>
      <c r="T43" s="243"/>
      <c r="U43" s="243"/>
    </row>
    <row r="44" customFormat="false" ht="12.75" hidden="false" customHeight="true" outlineLevel="0" collapsed="false">
      <c r="A44" s="243"/>
      <c r="B44" s="243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3"/>
      <c r="U44" s="243"/>
    </row>
    <row r="45" customFormat="false" ht="12.75" hidden="false" customHeight="true" outlineLevel="0" collapsed="false">
      <c r="A45" s="243"/>
      <c r="B45" s="243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3"/>
      <c r="U45" s="243"/>
    </row>
    <row r="46" customFormat="false" ht="12.75" hidden="false" customHeight="true" outlineLevel="0" collapsed="false">
      <c r="A46" s="243"/>
      <c r="B46" s="243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3"/>
      <c r="U46" s="243"/>
    </row>
    <row r="47" customFormat="false" ht="12.75" hidden="false" customHeight="true" outlineLevel="0" collapsed="false">
      <c r="A47" s="243"/>
      <c r="B47" s="243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3"/>
      <c r="U47" s="243"/>
    </row>
    <row r="48" customFormat="false" ht="12.75" hidden="false" customHeight="true" outlineLevel="0" collapsed="false">
      <c r="A48" s="243"/>
      <c r="B48" s="243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3"/>
      <c r="U48" s="243"/>
    </row>
    <row r="49" customFormat="false" ht="12.75" hidden="false" customHeight="true" outlineLevel="0" collapsed="false">
      <c r="A49" s="243"/>
      <c r="B49" s="243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3"/>
      <c r="U49" s="243"/>
    </row>
    <row r="50" customFormat="false" ht="12.75" hidden="false" customHeight="true" outlineLevel="0" collapsed="false">
      <c r="A50" s="243"/>
      <c r="B50" s="243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3"/>
      <c r="U50" s="243"/>
    </row>
    <row r="51" customFormat="false" ht="12.75" hidden="false" customHeight="true" outlineLevel="0" collapsed="false">
      <c r="A51" s="243"/>
      <c r="B51" s="243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3"/>
      <c r="U51" s="243"/>
    </row>
    <row r="52" customFormat="false" ht="12.75" hidden="false" customHeight="true" outlineLevel="0" collapsed="false">
      <c r="A52" s="243"/>
      <c r="B52" s="243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3"/>
      <c r="U52" s="243"/>
    </row>
    <row r="53" customFormat="false" ht="12.75" hidden="false" customHeight="true" outlineLevel="0" collapsed="false">
      <c r="A53" s="243"/>
      <c r="B53" s="243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3"/>
      <c r="U53" s="243"/>
    </row>
    <row r="54" customFormat="false" ht="12.75" hidden="false" customHeight="true" outlineLevel="0" collapsed="false">
      <c r="A54" s="243"/>
      <c r="B54" s="243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3"/>
      <c r="U54" s="243"/>
    </row>
    <row r="55" customFormat="false" ht="12.75" hidden="false" customHeight="true" outlineLevel="0" collapsed="false">
      <c r="A55" s="243"/>
      <c r="B55" s="243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3"/>
      <c r="U55" s="243"/>
    </row>
    <row r="56" customFormat="false" ht="12.75" hidden="false" customHeight="true" outlineLevel="0" collapsed="false">
      <c r="A56" s="243"/>
      <c r="B56" s="243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3"/>
      <c r="U56" s="243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3"/>
      <c r="B58" s="243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3"/>
      <c r="U58" s="243"/>
    </row>
    <row r="59" customFormat="false" ht="12.75" hidden="false" customHeight="true" outlineLevel="0" collapsed="false">
      <c r="A59" s="243"/>
      <c r="B59" s="243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5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</row>
    <row r="15" customFormat="false" ht="60" hidden="false" customHeight="true" outlineLevel="0" collapsed="false">
      <c r="B15" s="96" t="n">
        <v>11</v>
      </c>
      <c r="C15" s="99" t="s">
        <v>50</v>
      </c>
      <c r="D15" s="100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</row>
    <row r="16" customFormat="false" ht="60" hidden="false" customHeight="true" outlineLevel="0" collapsed="false">
      <c r="B16" s="96" t="n">
        <v>12</v>
      </c>
      <c r="C16" s="99" t="s">
        <v>52</v>
      </c>
      <c r="D16" s="101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/>
      <c r="Q16" s="26"/>
      <c r="R16" s="38" t="n">
        <f aca="false">L16-O16-P16-Q16</f>
        <v>2077.33</v>
      </c>
      <c r="S16" s="102"/>
    </row>
    <row r="17" customFormat="false" ht="60" hidden="false" customHeight="true" outlineLevel="0" collapsed="false">
      <c r="B17" s="96" t="n">
        <v>13</v>
      </c>
      <c r="C17" s="99" t="s">
        <v>54</v>
      </c>
      <c r="D17" s="103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/>
      <c r="Q17" s="26"/>
      <c r="R17" s="38" t="n">
        <f aca="false">L17-O17-P17-Q17</f>
        <v>2550.83</v>
      </c>
      <c r="S17" s="102"/>
    </row>
    <row r="18" customFormat="false" ht="60" hidden="false" customHeight="true" outlineLevel="0" collapsed="false">
      <c r="B18" s="96" t="n">
        <v>14</v>
      </c>
      <c r="C18" s="104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/>
      <c r="Q18" s="26"/>
      <c r="R18" s="38" t="n">
        <f aca="false">L18-O18-P18-Q18</f>
        <v>2547.8</v>
      </c>
      <c r="S18" s="102"/>
    </row>
    <row r="19" customFormat="false" ht="16.5" hidden="false" customHeight="true" outlineLevel="0" collapsed="false">
      <c r="B19" s="96"/>
      <c r="C19" s="105"/>
      <c r="D19" s="106"/>
      <c r="E19" s="23"/>
      <c r="F19" s="107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8" t="n">
        <f aca="false">SUM(P14:P19)</f>
        <v>0</v>
      </c>
      <c r="Q20" s="108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09" t="s">
        <v>10</v>
      </c>
      <c r="Q22" s="46"/>
      <c r="R22" s="25" t="n">
        <f aca="false">SUM(R14:R21)</f>
        <v>2969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09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09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09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09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0" t="s">
        <v>35</v>
      </c>
      <c r="I29" s="110"/>
      <c r="J29" s="110"/>
      <c r="K29" s="110"/>
      <c r="L29" s="110"/>
      <c r="M29" s="110"/>
      <c r="N29" s="110"/>
      <c r="O29" s="110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1" t="s">
        <v>36</v>
      </c>
      <c r="D35" s="0"/>
      <c r="H35" s="112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3" t="s">
        <v>39</v>
      </c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3"/>
      <c r="I39" s="113"/>
      <c r="J39" s="113"/>
      <c r="K39" s="113"/>
      <c r="L39" s="113"/>
      <c r="M39" s="113"/>
      <c r="N39" s="113"/>
      <c r="O39" s="113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3"/>
      <c r="I40" s="113"/>
      <c r="J40" s="113"/>
      <c r="K40" s="113"/>
      <c r="L40" s="113"/>
      <c r="M40" s="113"/>
      <c r="N40" s="113"/>
      <c r="O40" s="113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3"/>
      <c r="I41" s="113"/>
      <c r="J41" s="113"/>
      <c r="K41" s="113"/>
      <c r="L41" s="113"/>
      <c r="M41" s="113"/>
      <c r="N41" s="113"/>
      <c r="O41" s="113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3"/>
      <c r="I42" s="113"/>
      <c r="J42" s="113"/>
      <c r="K42" s="113"/>
      <c r="L42" s="113"/>
      <c r="M42" s="113"/>
      <c r="N42" s="113"/>
      <c r="O42" s="113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3"/>
      <c r="I43" s="113"/>
      <c r="J43" s="113"/>
      <c r="K43" s="113"/>
      <c r="L43" s="113"/>
      <c r="M43" s="113"/>
      <c r="N43" s="113"/>
      <c r="O43" s="113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4"/>
      <c r="C61" s="115" t="s">
        <v>44</v>
      </c>
      <c r="D61" s="116" t="s">
        <v>5</v>
      </c>
      <c r="E61" s="117" t="s">
        <v>45</v>
      </c>
      <c r="F61" s="116" t="s">
        <v>7</v>
      </c>
      <c r="G61" s="118" t="s">
        <v>8</v>
      </c>
      <c r="H61" s="118"/>
      <c r="I61" s="118"/>
      <c r="J61" s="118"/>
      <c r="K61" s="118"/>
      <c r="L61" s="118"/>
      <c r="M61" s="83"/>
      <c r="N61" s="84"/>
      <c r="O61" s="118" t="s">
        <v>9</v>
      </c>
      <c r="P61" s="118"/>
      <c r="Q61" s="118"/>
      <c r="R61" s="118" t="s">
        <v>10</v>
      </c>
      <c r="S61" s="118" t="s">
        <v>11</v>
      </c>
    </row>
    <row r="62" customFormat="false" ht="15" hidden="false" customHeight="true" outlineLevel="0" collapsed="false">
      <c r="B62" s="119"/>
      <c r="C62" s="120" t="s">
        <v>46</v>
      </c>
      <c r="D62" s="121"/>
      <c r="E62" s="122"/>
      <c r="F62" s="121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3" t="s">
        <v>20</v>
      </c>
      <c r="P62" s="123" t="s">
        <v>21</v>
      </c>
      <c r="Q62" s="95" t="s">
        <v>22</v>
      </c>
      <c r="R62" s="118"/>
      <c r="S62" s="118"/>
    </row>
    <row r="63" customFormat="false" ht="60" hidden="false" customHeight="true" outlineLevel="0" collapsed="false">
      <c r="B63" s="96" t="n">
        <v>15</v>
      </c>
      <c r="C63" s="124" t="s">
        <v>59</v>
      </c>
      <c r="D63" s="125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/>
      <c r="Q63" s="26"/>
      <c r="R63" s="38" t="n">
        <f aca="false">K63+L63-O63-P63-Q63</f>
        <v>9166.4</v>
      </c>
      <c r="S63" s="30"/>
    </row>
    <row r="64" customFormat="false" ht="60" hidden="false" customHeight="true" outlineLevel="0" collapsed="false">
      <c r="B64" s="96" t="n">
        <v>16</v>
      </c>
      <c r="C64" s="126" t="s">
        <v>61</v>
      </c>
      <c r="D64" s="127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28"/>
      <c r="O64" s="25" t="n">
        <v>337.88</v>
      </c>
      <c r="P64" s="26"/>
      <c r="Q64" s="26"/>
      <c r="R64" s="38" t="n">
        <f aca="false">L64-O64-P64-Q64</f>
        <v>3592.12</v>
      </c>
      <c r="S64" s="30"/>
    </row>
    <row r="65" customFormat="false" ht="12.75" hidden="false" customHeight="true" outlineLevel="0" collapsed="false">
      <c r="B65" s="96"/>
      <c r="C65" s="129"/>
      <c r="D65" s="130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0</v>
      </c>
      <c r="Q65" s="26" t="n">
        <f aca="false">SUM(Q63:Q64)</f>
        <v>0</v>
      </c>
      <c r="R65" s="25"/>
      <c r="S65" s="36"/>
    </row>
    <row r="68" customFormat="false" ht="15" hidden="false" customHeight="false" outlineLevel="0" collapsed="false">
      <c r="Q68" s="131" t="s">
        <v>10</v>
      </c>
      <c r="R68" s="132" t="n">
        <f aca="false">SUM(R63:R67)</f>
        <v>12758.52</v>
      </c>
    </row>
    <row r="69" customFormat="false" ht="12.75" hidden="false" customHeight="false" outlineLevel="0" collapsed="false">
      <c r="R69" s="133"/>
    </row>
    <row r="74" customFormat="false" ht="12.75" hidden="false" customHeight="false" outlineLevel="0" collapsed="false">
      <c r="R74" s="134"/>
    </row>
    <row r="75" customFormat="false" ht="12.75" hidden="false" customHeight="false" outlineLevel="0" collapsed="false">
      <c r="R75" s="134"/>
    </row>
    <row r="76" customFormat="false" ht="12.75" hidden="false" customHeight="false" outlineLevel="0" collapsed="false">
      <c r="R76" s="134"/>
    </row>
    <row r="77" customFormat="false" ht="12.75" hidden="false" customHeight="false" outlineLevel="0" collapsed="false">
      <c r="C77" s="58" t="s">
        <v>34</v>
      </c>
      <c r="D77" s="0"/>
      <c r="K77" s="110" t="s">
        <v>35</v>
      </c>
      <c r="L77" s="110"/>
      <c r="M77" s="110"/>
      <c r="N77" s="110"/>
      <c r="O77" s="110"/>
      <c r="P77" s="110"/>
      <c r="Q77" s="110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</row>
    <row r="120" customFormat="false" ht="12.75" hidden="false" customHeight="false" outlineLevel="0" collapsed="false">
      <c r="B120" s="74"/>
      <c r="E120" s="75"/>
      <c r="F120" s="75"/>
      <c r="R120" s="76"/>
      <c r="S120" s="77"/>
    </row>
    <row r="121" customFormat="false" ht="15.75" hidden="false" customHeight="false" outlineLevel="0" collapsed="false">
      <c r="B121" s="143"/>
      <c r="C121" s="115" t="s">
        <v>44</v>
      </c>
      <c r="D121" s="82" t="s">
        <v>5</v>
      </c>
      <c r="E121" s="82" t="s">
        <v>45</v>
      </c>
      <c r="F121" s="82" t="s">
        <v>7</v>
      </c>
      <c r="G121" s="118" t="s">
        <v>8</v>
      </c>
      <c r="H121" s="118"/>
      <c r="I121" s="118"/>
      <c r="J121" s="118"/>
      <c r="K121" s="118"/>
      <c r="L121" s="118"/>
      <c r="M121" s="83"/>
      <c r="N121" s="84"/>
      <c r="O121" s="144" t="s">
        <v>9</v>
      </c>
      <c r="P121" s="144"/>
      <c r="Q121" s="144"/>
      <c r="R121" s="118" t="s">
        <v>10</v>
      </c>
      <c r="S121" s="118" t="s">
        <v>11</v>
      </c>
    </row>
    <row r="122" customFormat="false" ht="15" hidden="false" customHeight="false" outlineLevel="0" collapsed="false">
      <c r="B122" s="145"/>
      <c r="C122" s="120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8"/>
      <c r="S122" s="118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/>
      <c r="Q123" s="26"/>
      <c r="R123" s="38" t="n">
        <f aca="false">K123+L123-O123-P123-Q123</f>
        <v>11679.11</v>
      </c>
      <c r="S123" s="30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0</v>
      </c>
      <c r="Q125" s="26" t="n">
        <f aca="false">SUM(Q123)</f>
        <v>0</v>
      </c>
      <c r="R125" s="25"/>
      <c r="S125" s="36"/>
    </row>
    <row r="128" customFormat="false" ht="12.75" hidden="false" customHeight="false" outlineLevel="0" collapsed="false">
      <c r="Q128" s="131" t="s">
        <v>10</v>
      </c>
      <c r="R128" s="159" t="n">
        <f aca="false">SUM(R123:R127)</f>
        <v>15954.51</v>
      </c>
    </row>
    <row r="136" customFormat="false" ht="12.75" hidden="false" customHeight="false" outlineLevel="0" collapsed="false">
      <c r="C136" s="58" t="s">
        <v>34</v>
      </c>
      <c r="D136" s="0"/>
      <c r="H136" s="110" t="s">
        <v>35</v>
      </c>
      <c r="I136" s="110"/>
      <c r="J136" s="110"/>
      <c r="K136" s="110"/>
      <c r="L136" s="110"/>
      <c r="M136" s="110"/>
      <c r="N136" s="110"/>
      <c r="O136" s="11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2" t="s">
        <v>37</v>
      </c>
      <c r="I139" s="0"/>
      <c r="J139" s="0"/>
      <c r="K139" s="0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</row>
    <row r="165" customFormat="false" ht="15.75" hidden="false" customHeight="false" outlineLevel="0" collapsed="false">
      <c r="B165" s="161"/>
      <c r="C165" s="115" t="s">
        <v>44</v>
      </c>
      <c r="D165" s="116" t="s">
        <v>5</v>
      </c>
      <c r="E165" s="117" t="s">
        <v>45</v>
      </c>
      <c r="F165" s="116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18" t="s">
        <v>10</v>
      </c>
      <c r="S165" s="118" t="s">
        <v>11</v>
      </c>
    </row>
    <row r="166" customFormat="false" ht="15" hidden="false" customHeight="false" outlineLevel="0" collapsed="false">
      <c r="B166" s="162"/>
      <c r="C166" s="120" t="s">
        <v>46</v>
      </c>
      <c r="D166" s="121"/>
      <c r="E166" s="122"/>
      <c r="F166" s="121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3" t="s">
        <v>20</v>
      </c>
      <c r="P166" s="123" t="s">
        <v>21</v>
      </c>
      <c r="Q166" s="95" t="s">
        <v>22</v>
      </c>
      <c r="R166" s="118"/>
      <c r="S166" s="118"/>
    </row>
    <row r="167" customFormat="false" ht="60" hidden="false" customHeight="true" outlineLevel="0" collapsed="false">
      <c r="B167" s="96" t="n">
        <v>19</v>
      </c>
      <c r="C167" s="99" t="s">
        <v>69</v>
      </c>
      <c r="D167" s="106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</row>
    <row r="171" customFormat="false" ht="60" hidden="false" customHeight="true" outlineLevel="0" collapsed="false">
      <c r="B171" s="96" t="n">
        <v>23</v>
      </c>
      <c r="C171" s="99" t="s">
        <v>76</v>
      </c>
      <c r="D171" s="106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8"/>
    </row>
    <row r="172" customFormat="false" ht="60" hidden="false" customHeight="true" outlineLevel="0" collapsed="false">
      <c r="B172" s="96" t="n">
        <v>24</v>
      </c>
      <c r="C172" s="104" t="s">
        <v>78</v>
      </c>
      <c r="D172" s="106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69"/>
    </row>
    <row r="173" customFormat="false" ht="60" hidden="false" customHeight="true" outlineLevel="0" collapsed="false">
      <c r="B173" s="96" t="n">
        <v>25</v>
      </c>
      <c r="C173" s="99" t="s">
        <v>79</v>
      </c>
      <c r="D173" s="106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/>
      <c r="Q173" s="26"/>
      <c r="R173" s="38" t="n">
        <f aca="false">L173-O173-P173-Q173</f>
        <v>2806.035936</v>
      </c>
      <c r="S173" s="169"/>
    </row>
    <row r="174" customFormat="false" ht="60" hidden="false" customHeight="true" outlineLevel="0" collapsed="false">
      <c r="B174" s="96" t="n">
        <v>26</v>
      </c>
      <c r="C174" s="99" t="s">
        <v>81</v>
      </c>
      <c r="D174" s="106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4"/>
      <c r="I174" s="26"/>
      <c r="J174" s="26" t="n">
        <f aca="false">I174*0.25</f>
        <v>0</v>
      </c>
      <c r="K174" s="25"/>
      <c r="L174" s="25" t="n">
        <f aca="false">SUM(G174+I174+K174+J174+H174)</f>
        <v>252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513.691936</v>
      </c>
      <c r="S174" s="169"/>
    </row>
    <row r="175" s="48" customFormat="true" ht="12.75" hidden="false" customHeight="true" outlineLevel="0" collapsed="false">
      <c r="B175" s="96"/>
      <c r="C175" s="170"/>
      <c r="D175" s="106"/>
      <c r="E175" s="23"/>
      <c r="F175" s="24"/>
      <c r="G175" s="171" t="n">
        <f aca="false">SUM(G167:G173)</f>
        <v>30108</v>
      </c>
      <c r="H175" s="108" t="n">
        <f aca="false">SUM(H167:H173)</f>
        <v>0</v>
      </c>
      <c r="I175" s="108"/>
      <c r="J175" s="108" t="n">
        <f aca="false">SUM(J167:J173)</f>
        <v>0</v>
      </c>
      <c r="K175" s="171"/>
      <c r="L175" s="171" t="n">
        <f aca="false">SUM(L167:L173)</f>
        <v>30108</v>
      </c>
      <c r="M175" s="172" t="n">
        <f aca="false">SUM(M167:M173)</f>
        <v>3035.85217</v>
      </c>
      <c r="N175" s="173"/>
      <c r="O175" s="171" t="n">
        <f aca="false">SUM(O167:O173)</f>
        <v>2508.22217</v>
      </c>
      <c r="P175" s="26" t="n">
        <f aca="false">SUM(P167:P173)</f>
        <v>0</v>
      </c>
      <c r="Q175" s="174" t="n">
        <f aca="false">SUM(Q167:Q174)</f>
        <v>0</v>
      </c>
      <c r="R175" s="25"/>
      <c r="S175" s="175"/>
    </row>
    <row r="176" s="48" customFormat="true" ht="12.75" hidden="false" customHeight="true" outlineLevel="0" collapsed="false">
      <c r="B176" s="54"/>
      <c r="C176" s="176"/>
      <c r="D176" s="177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5"/>
    </row>
    <row r="177" s="48" customFormat="true" ht="12.75" hidden="false" customHeight="true" outlineLevel="0" collapsed="false">
      <c r="B177" s="54"/>
      <c r="C177" s="176"/>
      <c r="D177" s="177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113.469766</v>
      </c>
      <c r="S177" s="175"/>
    </row>
    <row r="178" s="48" customFormat="true" ht="12.75" hidden="false" customHeight="true" outlineLevel="0" collapsed="false">
      <c r="B178" s="54"/>
      <c r="C178" s="176"/>
      <c r="D178" s="177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5"/>
    </row>
    <row r="179" s="48" customFormat="true" ht="12.75" hidden="false" customHeight="true" outlineLevel="0" collapsed="false">
      <c r="B179" s="54"/>
      <c r="C179" s="176"/>
      <c r="D179" s="177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5"/>
    </row>
    <row r="180" s="48" customFormat="true" ht="12.75" hidden="false" customHeight="true" outlineLevel="0" collapsed="false">
      <c r="B180" s="54"/>
      <c r="C180" s="176"/>
      <c r="D180" s="177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5"/>
    </row>
    <row r="181" s="48" customFormat="true" ht="12.75" hidden="false" customHeight="true" outlineLevel="0" collapsed="false">
      <c r="B181" s="54"/>
      <c r="C181" s="58" t="s">
        <v>34</v>
      </c>
      <c r="D181" s="177"/>
      <c r="E181" s="43"/>
      <c r="F181" s="44"/>
      <c r="G181" s="45"/>
      <c r="H181" s="46"/>
      <c r="I181" s="46"/>
      <c r="J181" s="46"/>
      <c r="K181" s="45"/>
      <c r="L181" s="110" t="s">
        <v>35</v>
      </c>
      <c r="M181" s="110"/>
      <c r="N181" s="110"/>
      <c r="O181" s="110"/>
      <c r="P181" s="110"/>
      <c r="Q181" s="178"/>
      <c r="R181" s="178"/>
      <c r="S181" s="178"/>
    </row>
    <row r="182" s="48" customFormat="true" ht="12.75" hidden="false" customHeight="true" outlineLevel="0" collapsed="false">
      <c r="B182" s="54"/>
      <c r="C182" s="176"/>
      <c r="D182" s="177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5"/>
    </row>
    <row r="183" s="48" customFormat="true" ht="12.75" hidden="false" customHeight="true" outlineLevel="0" collapsed="false">
      <c r="B183" s="54"/>
      <c r="C183" s="176"/>
      <c r="D183" s="177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5"/>
    </row>
    <row r="184" s="48" customFormat="true" ht="12.75" hidden="false" customHeight="true" outlineLevel="0" collapsed="false">
      <c r="B184" s="54"/>
      <c r="C184" s="176"/>
      <c r="D184" s="177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5"/>
    </row>
    <row r="185" s="48" customFormat="true" ht="12.75" hidden="false" customHeight="true" outlineLevel="0" collapsed="false">
      <c r="B185" s="54"/>
      <c r="C185" s="176"/>
      <c r="D185" s="177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5"/>
    </row>
    <row r="186" s="48" customFormat="true" ht="12.75" hidden="false" customHeight="true" outlineLevel="0" collapsed="false">
      <c r="B186" s="54"/>
      <c r="C186" s="179"/>
      <c r="D186" s="177"/>
      <c r="E186" s="43"/>
      <c r="F186" s="44"/>
      <c r="G186" s="45"/>
      <c r="H186" s="46"/>
      <c r="I186" s="46"/>
      <c r="J186" s="46"/>
      <c r="K186" s="45"/>
      <c r="L186" s="180"/>
      <c r="M186" s="181"/>
      <c r="N186" s="182"/>
      <c r="O186" s="180"/>
      <c r="P186" s="183"/>
      <c r="Q186" s="46"/>
      <c r="R186" s="45"/>
      <c r="S186" s="175"/>
    </row>
    <row r="187" s="48" customFormat="true" ht="21" hidden="false" customHeight="true" outlineLevel="0" collapsed="false">
      <c r="B187" s="54"/>
      <c r="C187" s="62" t="s">
        <v>38</v>
      </c>
      <c r="D187" s="177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4"/>
      <c r="S187" s="175"/>
    </row>
    <row r="188" s="48" customFormat="true" ht="21" hidden="false" customHeight="true" outlineLevel="0" collapsed="false">
      <c r="B188" s="54"/>
      <c r="C188" s="62"/>
      <c r="D188" s="177"/>
      <c r="E188" s="43"/>
      <c r="F188" s="44"/>
      <c r="G188" s="45"/>
      <c r="H188" s="46"/>
      <c r="I188" s="46"/>
      <c r="J188" s="46"/>
      <c r="K188" s="185"/>
      <c r="L188" s="185"/>
      <c r="M188" s="185"/>
      <c r="N188" s="185"/>
      <c r="O188" s="185"/>
      <c r="P188" s="185"/>
      <c r="Q188" s="185"/>
      <c r="R188" s="184"/>
      <c r="S188" s="175"/>
    </row>
    <row r="189" s="48" customFormat="true" ht="21" hidden="false" customHeight="true" outlineLevel="0" collapsed="false">
      <c r="B189" s="54"/>
      <c r="C189" s="62"/>
      <c r="D189" s="177"/>
      <c r="E189" s="43"/>
      <c r="F189" s="44"/>
      <c r="G189" s="45"/>
      <c r="H189" s="46"/>
      <c r="I189" s="46"/>
      <c r="J189" s="46"/>
      <c r="K189" s="185"/>
      <c r="L189" s="185"/>
      <c r="M189" s="185"/>
      <c r="N189" s="185"/>
      <c r="O189" s="185"/>
      <c r="P189" s="185"/>
      <c r="Q189" s="185"/>
      <c r="R189" s="184"/>
      <c r="S189" s="175"/>
    </row>
    <row r="190" s="48" customFormat="true" ht="21" hidden="false" customHeight="true" outlineLevel="0" collapsed="false">
      <c r="B190" s="54"/>
      <c r="C190" s="62"/>
      <c r="D190" s="177"/>
      <c r="E190" s="43"/>
      <c r="F190" s="44"/>
      <c r="G190" s="45"/>
      <c r="H190" s="46"/>
      <c r="I190" s="46"/>
      <c r="J190" s="46"/>
      <c r="K190" s="185"/>
      <c r="L190" s="185"/>
      <c r="M190" s="185"/>
      <c r="N190" s="185"/>
      <c r="O190" s="185"/>
      <c r="P190" s="185"/>
      <c r="Q190" s="185"/>
      <c r="R190" s="184"/>
      <c r="S190" s="175"/>
    </row>
    <row r="191" s="48" customFormat="true" ht="21" hidden="false" customHeight="true" outlineLevel="0" collapsed="false">
      <c r="B191" s="54"/>
      <c r="C191" s="62"/>
      <c r="D191" s="177"/>
      <c r="E191" s="43"/>
      <c r="F191" s="44"/>
      <c r="G191" s="45"/>
      <c r="H191" s="46"/>
      <c r="I191" s="46"/>
      <c r="J191" s="46"/>
      <c r="K191" s="185"/>
      <c r="L191" s="185"/>
      <c r="M191" s="185"/>
      <c r="N191" s="185"/>
      <c r="O191" s="185"/>
      <c r="P191" s="185"/>
      <c r="Q191" s="185"/>
      <c r="R191" s="184"/>
      <c r="S191" s="175"/>
    </row>
    <row r="192" s="48" customFormat="true" ht="12.75" hidden="false" customHeight="true" outlineLevel="0" collapsed="false">
      <c r="B192" s="54"/>
      <c r="C192" s="176"/>
      <c r="D192" s="177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5"/>
    </row>
    <row r="193" s="48" customFormat="true" ht="12.75" hidden="false" customHeight="true" outlineLevel="0" collapsed="false">
      <c r="B193" s="54"/>
      <c r="C193" s="176"/>
      <c r="D193" s="177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5"/>
    </row>
    <row r="194" s="48" customFormat="true" ht="12.75" hidden="false" customHeight="true" outlineLevel="0" collapsed="false">
      <c r="B194" s="54"/>
      <c r="C194" s="176"/>
      <c r="D194" s="177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5"/>
    </row>
    <row r="195" s="48" customFormat="true" ht="12.75" hidden="false" customHeight="true" outlineLevel="0" collapsed="false">
      <c r="B195" s="54"/>
      <c r="C195" s="176"/>
      <c r="D195" s="177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5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</row>
    <row r="200" s="48" customFormat="true" ht="12.75" hidden="false" customHeight="true" outlineLevel="0" collapsed="false">
      <c r="A200" s="53"/>
      <c r="B200" s="161"/>
      <c r="C200" s="115" t="s">
        <v>44</v>
      </c>
      <c r="D200" s="116" t="s">
        <v>5</v>
      </c>
      <c r="E200" s="117" t="s">
        <v>45</v>
      </c>
      <c r="F200" s="116" t="s">
        <v>7</v>
      </c>
      <c r="G200" s="118" t="s">
        <v>8</v>
      </c>
      <c r="H200" s="118"/>
      <c r="I200" s="118"/>
      <c r="J200" s="118"/>
      <c r="K200" s="118"/>
      <c r="L200" s="118"/>
      <c r="M200" s="83"/>
      <c r="N200" s="84"/>
      <c r="O200" s="144" t="s">
        <v>9</v>
      </c>
      <c r="P200" s="144"/>
      <c r="Q200" s="144"/>
      <c r="R200" s="118" t="s">
        <v>10</v>
      </c>
      <c r="S200" s="118" t="s">
        <v>11</v>
      </c>
    </row>
    <row r="201" s="48" customFormat="true" ht="12.75" hidden="false" customHeight="true" outlineLevel="0" collapsed="false">
      <c r="A201" s="53"/>
      <c r="B201" s="162"/>
      <c r="C201" s="120" t="s">
        <v>46</v>
      </c>
      <c r="D201" s="121"/>
      <c r="E201" s="122"/>
      <c r="F201" s="121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3" t="s">
        <v>20</v>
      </c>
      <c r="P201" s="123" t="s">
        <v>21</v>
      </c>
      <c r="Q201" s="95" t="s">
        <v>22</v>
      </c>
      <c r="R201" s="118"/>
      <c r="S201" s="118"/>
    </row>
    <row r="202" customFormat="false" ht="60" hidden="false" customHeight="true" outlineLevel="0" collapsed="false">
      <c r="B202" s="96" t="n">
        <v>27</v>
      </c>
      <c r="C202" s="105" t="s">
        <v>82</v>
      </c>
      <c r="D202" s="103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69"/>
    </row>
    <row r="203" customFormat="false" ht="60" hidden="false" customHeight="true" outlineLevel="0" collapsed="false">
      <c r="B203" s="96" t="n">
        <v>28</v>
      </c>
      <c r="C203" s="99" t="s">
        <v>83</v>
      </c>
      <c r="D203" s="106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8"/>
    </row>
    <row r="204" customFormat="false" ht="60" hidden="false" customHeight="true" outlineLevel="0" collapsed="false">
      <c r="B204" s="96" t="n">
        <v>29</v>
      </c>
      <c r="C204" s="186" t="s">
        <v>85</v>
      </c>
      <c r="D204" s="187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69"/>
    </row>
    <row r="205" customFormat="false" ht="60" hidden="false" customHeight="true" outlineLevel="0" collapsed="false">
      <c r="B205" s="96" t="n">
        <v>30</v>
      </c>
      <c r="C205" s="186" t="s">
        <v>87</v>
      </c>
      <c r="D205" s="187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607.07</v>
      </c>
      <c r="S205" s="169"/>
    </row>
    <row r="206" customFormat="false" ht="60" hidden="false" customHeight="true" outlineLevel="0" collapsed="false">
      <c r="B206" s="96" t="n">
        <v>31</v>
      </c>
      <c r="C206" s="186" t="s">
        <v>89</v>
      </c>
      <c r="D206" s="187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2400.92</v>
      </c>
      <c r="S206" s="169"/>
    </row>
    <row r="207" customFormat="false" ht="60" hidden="false" customHeight="true" outlineLevel="0" collapsed="false">
      <c r="B207" s="96" t="n">
        <v>32</v>
      </c>
      <c r="C207" s="186" t="s">
        <v>91</v>
      </c>
      <c r="D207" s="188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2289.47</v>
      </c>
      <c r="S207" s="169"/>
    </row>
    <row r="208" customFormat="false" ht="60" hidden="false" customHeight="true" outlineLevel="0" collapsed="false">
      <c r="B208" s="96" t="n">
        <v>33</v>
      </c>
      <c r="C208" s="189" t="s">
        <v>93</v>
      </c>
      <c r="D208" s="188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2706.42</v>
      </c>
      <c r="S208" s="169"/>
    </row>
    <row r="209" customFormat="false" ht="60" hidden="false" customHeight="true" outlineLevel="0" collapsed="false">
      <c r="B209" s="96" t="n">
        <v>34</v>
      </c>
      <c r="C209" s="186" t="s">
        <v>94</v>
      </c>
      <c r="D209" s="190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2764.7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2764.72</v>
      </c>
      <c r="S209" s="169"/>
    </row>
    <row r="210" customFormat="false" ht="60" hidden="false" customHeight="true" outlineLevel="0" collapsed="false">
      <c r="B210" s="96" t="n">
        <v>35</v>
      </c>
      <c r="C210" s="186" t="s">
        <v>95</v>
      </c>
      <c r="D210" s="191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69"/>
    </row>
    <row r="211" customFormat="false" ht="12.75" hidden="false" customHeight="true" outlineLevel="0" collapsed="false">
      <c r="B211" s="96"/>
      <c r="C211" s="170"/>
      <c r="D211" s="105"/>
      <c r="E211" s="23"/>
      <c r="F211" s="24"/>
      <c r="G211" s="25" t="n">
        <f aca="false">SUM(G202:G210)</f>
        <v>22873.9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3666.9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0</v>
      </c>
      <c r="Q211" s="26" t="n">
        <f aca="false">SUM(Q202:Q210)</f>
        <v>0</v>
      </c>
      <c r="R211" s="25"/>
      <c r="S211" s="169"/>
    </row>
    <row r="212" customFormat="false" ht="12.75" hidden="false" customHeight="true" outlineLevel="0" collapsed="false">
      <c r="B212" s="54"/>
      <c r="C212" s="176"/>
      <c r="D212" s="192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3399.383872</v>
      </c>
    </row>
    <row r="214" customFormat="false" ht="12.75" hidden="false" customHeight="false" outlineLevel="0" collapsed="false">
      <c r="Q214" s="75"/>
      <c r="R214" s="193"/>
    </row>
    <row r="215" customFormat="false" ht="12.75" hidden="false" customHeight="false" outlineLevel="0" collapsed="false">
      <c r="Q215" s="75"/>
      <c r="R215" s="193"/>
    </row>
    <row r="216" customFormat="false" ht="12.75" hidden="false" customHeight="false" outlineLevel="0" collapsed="false">
      <c r="C216" s="58" t="s">
        <v>34</v>
      </c>
      <c r="D216" s="0"/>
      <c r="H216" s="110" t="s">
        <v>35</v>
      </c>
      <c r="I216" s="110"/>
      <c r="J216" s="110"/>
      <c r="K216" s="110"/>
      <c r="L216" s="110"/>
      <c r="M216" s="110"/>
      <c r="N216" s="110"/>
      <c r="O216" s="110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2" t="s">
        <v>37</v>
      </c>
      <c r="I221" s="0"/>
      <c r="J221" s="0"/>
      <c r="K221" s="0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</row>
    <row r="223" customFormat="false" ht="18" hidden="false" customHeight="false" outlineLevel="0" collapsed="false">
      <c r="C223" s="62"/>
      <c r="D223" s="0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8" hidden="false" customHeight="false" outlineLevel="0" collapsed="false">
      <c r="C224" s="62"/>
      <c r="D224" s="0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8" hidden="false" customHeight="false" outlineLevel="0" collapsed="false">
      <c r="C225" s="62"/>
      <c r="D225" s="0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8" hidden="false" customHeight="false" outlineLevel="0" collapsed="false">
      <c r="C226" s="62"/>
      <c r="D226" s="0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8" hidden="false" customHeight="false" outlineLevel="0" collapsed="false">
      <c r="C227" s="62"/>
      <c r="D227" s="0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8" hidden="false" customHeight="false" outlineLevel="0" collapsed="false">
      <c r="C228" s="62"/>
      <c r="D228" s="0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8" hidden="false" customHeight="false" outlineLevel="0" collapsed="false">
      <c r="C229" s="62"/>
      <c r="D229" s="0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8" hidden="false" customHeight="false" outlineLevel="0" collapsed="false">
      <c r="C230" s="62"/>
      <c r="D230" s="0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</row>
    <row r="235" customFormat="false" ht="13.5" hidden="false" customHeight="true" outlineLevel="0" collapsed="false">
      <c r="C235" s="6" t="s">
        <v>2</v>
      </c>
      <c r="D235" s="6"/>
      <c r="F235" s="7" t="s">
        <v>68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5</v>
      </c>
      <c r="S235" s="0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4"/>
      <c r="N241" s="68"/>
      <c r="O241" s="194"/>
      <c r="P241" s="194"/>
      <c r="Q241" s="194"/>
      <c r="R241" s="68"/>
      <c r="S241" s="68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</row>
    <row r="243" customFormat="false" ht="12.75" hidden="false" customHeight="false" outlineLevel="0" collapsed="false">
      <c r="B243" s="74"/>
      <c r="E243" s="75"/>
      <c r="F243" s="75"/>
      <c r="G243" s="195"/>
      <c r="H243" s="195"/>
      <c r="I243" s="195"/>
      <c r="J243" s="195"/>
      <c r="K243" s="196"/>
    </row>
    <row r="244" customFormat="false" ht="12.75" hidden="false" customHeight="false" outlineLevel="0" collapsed="false">
      <c r="B244" s="74"/>
      <c r="E244" s="75"/>
      <c r="F244" s="75"/>
      <c r="R244" s="76"/>
      <c r="S244" s="77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3"/>
      <c r="N245" s="84"/>
      <c r="O245" s="144" t="s">
        <v>9</v>
      </c>
      <c r="P245" s="144"/>
      <c r="Q245" s="144"/>
      <c r="R245" s="198" t="s">
        <v>10</v>
      </c>
      <c r="S245" s="198" t="s">
        <v>11</v>
      </c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3" t="s">
        <v>20</v>
      </c>
      <c r="P246" s="123" t="s">
        <v>21</v>
      </c>
      <c r="Q246" s="95" t="s">
        <v>22</v>
      </c>
      <c r="R246" s="200"/>
      <c r="S246" s="200"/>
    </row>
    <row r="247" customFormat="false" ht="60" hidden="false" customHeight="true" outlineLevel="0" collapsed="false">
      <c r="B247" s="201" t="n">
        <v>36</v>
      </c>
      <c r="C247" s="202" t="s">
        <v>97</v>
      </c>
      <c r="D247" s="203" t="s">
        <v>98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</row>
    <row r="248" customFormat="false" ht="12.75" hidden="false" customHeight="false" outlineLevel="0" collapsed="false">
      <c r="B248" s="36"/>
      <c r="C248" s="204"/>
      <c r="D248" s="205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</row>
    <row r="251" customFormat="false" ht="15.75" hidden="false" customHeight="false" outlineLevel="0" collapsed="false">
      <c r="Q251" s="131" t="s">
        <v>10</v>
      </c>
      <c r="R251" s="206" t="n">
        <f aca="false">SUM(R247:R250)</f>
        <v>3146.421936</v>
      </c>
    </row>
    <row r="262" customFormat="false" ht="12.75" hidden="false" customHeight="false" outlineLevel="0" collapsed="false">
      <c r="C262" s="58" t="s">
        <v>34</v>
      </c>
      <c r="D262" s="0"/>
      <c r="K262" s="110" t="s">
        <v>35</v>
      </c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</row>
    <row r="267" customFormat="false" ht="12.75" hidden="false" customHeight="false" outlineLevel="0" collapsed="false">
      <c r="C267" s="58" t="s">
        <v>36</v>
      </c>
      <c r="D267" s="0"/>
      <c r="F267" s="0"/>
      <c r="H267" s="207"/>
      <c r="I267" s="207"/>
      <c r="J267" s="207"/>
      <c r="K267" s="61" t="s">
        <v>37</v>
      </c>
      <c r="L267" s="61"/>
      <c r="M267" s="61"/>
      <c r="N267" s="61"/>
      <c r="O267" s="61"/>
      <c r="P267" s="61"/>
      <c r="Q267" s="61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08"/>
      <c r="S268" s="208"/>
    </row>
    <row r="269" customFormat="false" ht="18" hidden="false" customHeight="false" outlineLevel="0" collapsed="false">
      <c r="C269" s="62"/>
      <c r="D269" s="0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8" hidden="false" customHeight="false" outlineLevel="0" collapsed="false">
      <c r="C270" s="62"/>
      <c r="D270" s="0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8" hidden="false" customHeight="false" outlineLevel="0" collapsed="false">
      <c r="C271" s="62"/>
      <c r="D271" s="0"/>
      <c r="H271" s="185"/>
      <c r="I271" s="185"/>
      <c r="J271" s="185"/>
      <c r="K271" s="185"/>
      <c r="L271" s="185"/>
      <c r="M271" s="185"/>
      <c r="N271" s="185"/>
      <c r="O271" s="185"/>
    </row>
    <row r="272" customFormat="false" ht="18" hidden="false" customHeight="false" outlineLevel="0" collapsed="false">
      <c r="C272" s="62"/>
      <c r="D272" s="0"/>
      <c r="H272" s="185"/>
      <c r="I272" s="185"/>
      <c r="J272" s="185"/>
      <c r="K272" s="185"/>
      <c r="L272" s="185"/>
      <c r="M272" s="185"/>
      <c r="N272" s="185"/>
      <c r="O272" s="185"/>
    </row>
    <row r="273" customFormat="false" ht="18" hidden="false" customHeight="false" outlineLevel="0" collapsed="false">
      <c r="C273" s="62"/>
      <c r="D273" s="0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8" hidden="false" customHeight="false" outlineLevel="0" collapsed="false">
      <c r="C274" s="62"/>
      <c r="D274" s="0"/>
      <c r="H274" s="185"/>
      <c r="I274" s="185"/>
      <c r="J274" s="185"/>
      <c r="K274" s="185"/>
      <c r="L274" s="185"/>
      <c r="M274" s="185"/>
      <c r="N274" s="185"/>
      <c r="O274" s="185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</row>
    <row r="285" customFormat="false" ht="13.5" hidden="false" customHeight="true" outlineLevel="0" collapsed="false">
      <c r="C285" s="6" t="s">
        <v>2</v>
      </c>
      <c r="D285" s="6"/>
      <c r="F285" s="7" t="s">
        <v>99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4"/>
      <c r="N291" s="68"/>
      <c r="O291" s="194"/>
      <c r="P291" s="194"/>
      <c r="Q291" s="194"/>
      <c r="R291" s="68"/>
      <c r="S291" s="68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</row>
    <row r="293" customFormat="false" ht="12.75" hidden="false" customHeight="false" outlineLevel="0" collapsed="false">
      <c r="B293" s="74"/>
      <c r="E293" s="75"/>
      <c r="F293" s="75"/>
      <c r="G293" s="195"/>
      <c r="H293" s="195"/>
      <c r="I293" s="195"/>
      <c r="J293" s="195"/>
      <c r="K293" s="196"/>
    </row>
    <row r="294" customFormat="false" ht="12.75" hidden="false" customHeight="false" outlineLevel="0" collapsed="false">
      <c r="B294" s="74"/>
      <c r="E294" s="75"/>
      <c r="F294" s="75"/>
      <c r="R294" s="76"/>
      <c r="S294" s="77"/>
    </row>
    <row r="295" customFormat="false" ht="15.75" hidden="false" customHeight="false" outlineLevel="0" collapsed="false">
      <c r="A295" s="48"/>
      <c r="B295" s="197"/>
      <c r="C295" s="115" t="s">
        <v>44</v>
      </c>
      <c r="D295" s="116" t="s">
        <v>5</v>
      </c>
      <c r="E295" s="117" t="s">
        <v>45</v>
      </c>
      <c r="F295" s="116" t="s">
        <v>7</v>
      </c>
      <c r="G295" s="118" t="s">
        <v>8</v>
      </c>
      <c r="H295" s="118"/>
      <c r="I295" s="118"/>
      <c r="J295" s="118"/>
      <c r="K295" s="118"/>
      <c r="L295" s="118"/>
      <c r="M295" s="83"/>
      <c r="N295" s="84"/>
      <c r="O295" s="144" t="s">
        <v>9</v>
      </c>
      <c r="P295" s="144"/>
      <c r="Q295" s="144"/>
      <c r="R295" s="198" t="s">
        <v>10</v>
      </c>
      <c r="S295" s="198" t="s">
        <v>11</v>
      </c>
    </row>
    <row r="296" customFormat="false" ht="15" hidden="false" customHeight="false" outlineLevel="0" collapsed="false">
      <c r="A296" s="48"/>
      <c r="B296" s="199"/>
      <c r="C296" s="120" t="s">
        <v>46</v>
      </c>
      <c r="D296" s="121"/>
      <c r="E296" s="122"/>
      <c r="F296" s="121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3" t="s">
        <v>20</v>
      </c>
      <c r="P296" s="123" t="s">
        <v>21</v>
      </c>
      <c r="Q296" s="95" t="s">
        <v>22</v>
      </c>
      <c r="R296" s="200"/>
      <c r="S296" s="200"/>
    </row>
    <row r="297" customFormat="false" ht="59.25" hidden="false" customHeight="true" outlineLevel="0" collapsed="false">
      <c r="A297" s="48"/>
      <c r="B297" s="201" t="n">
        <v>37</v>
      </c>
      <c r="C297" s="202" t="s">
        <v>100</v>
      </c>
      <c r="D297" s="203" t="s">
        <v>99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</row>
    <row r="298" customFormat="false" ht="60" hidden="false" customHeight="true" outlineLevel="0" collapsed="false">
      <c r="A298" s="48"/>
      <c r="B298" s="201" t="n">
        <v>38</v>
      </c>
      <c r="C298" s="209" t="s">
        <v>101</v>
      </c>
      <c r="D298" s="127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</row>
    <row r="299" customFormat="false" ht="12.75" hidden="false" customHeight="false" outlineLevel="0" collapsed="false">
      <c r="A299" s="48"/>
      <c r="B299" s="36"/>
      <c r="C299" s="204"/>
      <c r="D299" s="205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5.75" hidden="false" customHeight="false" outlineLevel="0" collapsed="false">
      <c r="Q302" s="131" t="s">
        <v>10</v>
      </c>
      <c r="R302" s="206" t="n">
        <f aca="false">SUM(R297:R301)</f>
        <v>14551.060472</v>
      </c>
    </row>
    <row r="313" customFormat="false" ht="12.75" hidden="false" customHeight="false" outlineLevel="0" collapsed="false">
      <c r="C313" s="58" t="s">
        <v>34</v>
      </c>
      <c r="D313" s="0"/>
      <c r="K313" s="110" t="s">
        <v>35</v>
      </c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</row>
    <row r="318" customFormat="false" ht="12.75" hidden="false" customHeight="false" outlineLevel="0" collapsed="false">
      <c r="C318" s="58" t="s">
        <v>36</v>
      </c>
      <c r="D318" s="0"/>
      <c r="F318" s="0"/>
      <c r="H318" s="207"/>
      <c r="I318" s="207"/>
      <c r="J318" s="207"/>
      <c r="K318" s="61" t="s">
        <v>37</v>
      </c>
      <c r="L318" s="61"/>
      <c r="M318" s="61"/>
      <c r="N318" s="61"/>
      <c r="O318" s="61"/>
      <c r="P318" s="61"/>
      <c r="Q318" s="61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08"/>
      <c r="S319" s="208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</row>
    <row r="344" customFormat="false" ht="12.75" hidden="false" customHeight="false" outlineLevel="0" collapsed="false">
      <c r="B344" s="74"/>
      <c r="E344" s="75"/>
      <c r="F344" s="75"/>
      <c r="G344" s="195"/>
      <c r="H344" s="195"/>
      <c r="I344" s="195"/>
      <c r="J344" s="195"/>
      <c r="K344" s="196"/>
    </row>
    <row r="345" customFormat="false" ht="12.75" hidden="false" customHeight="false" outlineLevel="0" collapsed="false">
      <c r="B345" s="74"/>
      <c r="E345" s="75"/>
      <c r="F345" s="75"/>
      <c r="R345" s="76"/>
      <c r="S345" s="77"/>
    </row>
    <row r="346" customFormat="false" ht="15.75" hidden="false" customHeight="false" outlineLevel="0" collapsed="false">
      <c r="B346" s="197"/>
      <c r="C346" s="115" t="s">
        <v>44</v>
      </c>
      <c r="D346" s="116" t="s">
        <v>5</v>
      </c>
      <c r="E346" s="117" t="s">
        <v>45</v>
      </c>
      <c r="F346" s="116" t="s">
        <v>7</v>
      </c>
      <c r="G346" s="118" t="s">
        <v>8</v>
      </c>
      <c r="H346" s="118"/>
      <c r="I346" s="118"/>
      <c r="J346" s="118"/>
      <c r="K346" s="118"/>
      <c r="L346" s="118"/>
      <c r="M346" s="83"/>
      <c r="N346" s="84"/>
      <c r="O346" s="144" t="s">
        <v>9</v>
      </c>
      <c r="P346" s="144"/>
      <c r="Q346" s="144"/>
      <c r="R346" s="118" t="s">
        <v>10</v>
      </c>
      <c r="S346" s="118" t="s">
        <v>11</v>
      </c>
    </row>
    <row r="347" customFormat="false" ht="15" hidden="false" customHeight="true" outlineLevel="0" collapsed="false">
      <c r="B347" s="199"/>
      <c r="C347" s="120" t="s">
        <v>46</v>
      </c>
      <c r="D347" s="121"/>
      <c r="E347" s="122"/>
      <c r="F347" s="121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3" t="s">
        <v>20</v>
      </c>
      <c r="P347" s="123" t="s">
        <v>21</v>
      </c>
      <c r="Q347" s="95" t="s">
        <v>22</v>
      </c>
      <c r="R347" s="118"/>
      <c r="S347" s="118"/>
    </row>
    <row r="348" customFormat="false" ht="60" hidden="false" customHeight="true" outlineLevel="0" collapsed="false">
      <c r="B348" s="210" t="n">
        <v>39</v>
      </c>
      <c r="C348" s="211" t="s">
        <v>105</v>
      </c>
      <c r="D348" s="212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3"/>
    </row>
    <row r="349" customFormat="false" ht="60" hidden="false" customHeight="true" outlineLevel="0" collapsed="false">
      <c r="B349" s="96" t="n">
        <v>40</v>
      </c>
      <c r="C349" s="214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/>
      <c r="Q349" s="26"/>
      <c r="R349" s="38" t="n">
        <f aca="false">K349+L349-O349-P349-Q349</f>
        <v>3336.247536</v>
      </c>
      <c r="S349" s="215"/>
    </row>
    <row r="350" s="48" customFormat="true" ht="15" hidden="false" customHeight="false" outlineLevel="0" collapsed="false">
      <c r="B350" s="49"/>
      <c r="C350" s="216"/>
      <c r="D350" s="216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0</v>
      </c>
      <c r="Q350" s="26" t="n">
        <f aca="false">SUM(Q348:Q349)</f>
        <v>0</v>
      </c>
      <c r="R350" s="45"/>
      <c r="S350" s="49"/>
    </row>
    <row r="353" customFormat="false" ht="15.75" hidden="false" customHeight="false" outlineLevel="0" collapsed="false">
      <c r="Q353" s="131" t="s">
        <v>10</v>
      </c>
      <c r="R353" s="206" t="n">
        <f aca="false">SUM(R348:R352)</f>
        <v>7887.431728</v>
      </c>
    </row>
    <row r="354" customFormat="false" ht="12.75" hidden="false" customHeight="false" outlineLevel="0" collapsed="false">
      <c r="Q354" s="131"/>
      <c r="R354" s="217"/>
    </row>
    <row r="355" customFormat="false" ht="12.75" hidden="false" customHeight="false" outlineLevel="0" collapsed="false">
      <c r="Q355" s="131"/>
      <c r="R355" s="217"/>
    </row>
    <row r="356" customFormat="false" ht="12.75" hidden="false" customHeight="false" outlineLevel="0" collapsed="false">
      <c r="Q356" s="131"/>
      <c r="R356" s="217"/>
    </row>
    <row r="357" customFormat="false" ht="12.75" hidden="false" customHeight="false" outlineLevel="0" collapsed="false">
      <c r="Q357" s="131"/>
      <c r="R357" s="217"/>
    </row>
    <row r="358" customFormat="false" ht="12.75" hidden="false" customHeight="false" outlineLevel="0" collapsed="false">
      <c r="Q358" s="131"/>
      <c r="R358" s="217"/>
    </row>
    <row r="359" customFormat="false" ht="12.75" hidden="false" customHeight="false" outlineLevel="0" collapsed="false">
      <c r="Q359" s="131"/>
      <c r="R359" s="217"/>
    </row>
    <row r="360" customFormat="false" ht="12.75" hidden="false" customHeight="false" outlineLevel="0" collapsed="false">
      <c r="Q360" s="131"/>
      <c r="R360" s="217"/>
    </row>
    <row r="364" customFormat="false" ht="12.75" hidden="false" customHeight="false" outlineLevel="0" collapsed="false">
      <c r="C364" s="58" t="s">
        <v>34</v>
      </c>
      <c r="D364" s="0"/>
      <c r="H364" s="110" t="s">
        <v>35</v>
      </c>
      <c r="I364" s="110"/>
      <c r="J364" s="110"/>
      <c r="K364" s="110"/>
      <c r="L364" s="110"/>
      <c r="M364" s="110"/>
      <c r="N364" s="110"/>
      <c r="O364" s="110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2" t="s">
        <v>37</v>
      </c>
      <c r="I370" s="0"/>
      <c r="J370" s="0"/>
      <c r="K370" s="0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4"/>
      <c r="N397" s="68"/>
      <c r="O397" s="194"/>
      <c r="P397" s="194"/>
      <c r="Q397" s="194"/>
      <c r="R397" s="68"/>
      <c r="S397" s="68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E399" s="75"/>
      <c r="F399" s="75"/>
      <c r="G399" s="195"/>
      <c r="H399" s="195"/>
      <c r="I399" s="195"/>
      <c r="J399" s="195"/>
      <c r="K399" s="196"/>
    </row>
    <row r="400" customFormat="false" ht="12.75" hidden="false" customHeight="false" outlineLevel="0" collapsed="false">
      <c r="B400" s="74"/>
      <c r="E400" s="75"/>
      <c r="F400" s="75"/>
      <c r="R400" s="76"/>
      <c r="S400" s="77"/>
    </row>
    <row r="401" customFormat="false" ht="15.75" hidden="false" customHeight="false" outlineLevel="0" collapsed="false">
      <c r="B401" s="114"/>
      <c r="C401" s="115" t="s">
        <v>44</v>
      </c>
      <c r="D401" s="82" t="s">
        <v>5</v>
      </c>
      <c r="E401" s="82" t="s">
        <v>45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4" t="s">
        <v>9</v>
      </c>
      <c r="P401" s="144"/>
      <c r="Q401" s="144"/>
      <c r="R401" s="118" t="s">
        <v>10</v>
      </c>
      <c r="S401" s="118" t="s">
        <v>11</v>
      </c>
    </row>
    <row r="402" customFormat="false" ht="15" hidden="false" customHeight="true" outlineLevel="0" collapsed="false">
      <c r="B402" s="119"/>
      <c r="C402" s="120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3" t="s">
        <v>20</v>
      </c>
      <c r="P402" s="123" t="s">
        <v>21</v>
      </c>
      <c r="Q402" s="95" t="s">
        <v>22</v>
      </c>
      <c r="R402" s="118"/>
      <c r="S402" s="118"/>
    </row>
    <row r="403" customFormat="false" ht="60" hidden="false" customHeight="true" outlineLevel="0" collapsed="false">
      <c r="B403" s="96" t="n">
        <v>41</v>
      </c>
      <c r="C403" s="97" t="s">
        <v>110</v>
      </c>
      <c r="D403" s="218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/>
      <c r="Q403" s="26"/>
      <c r="R403" s="38" t="n">
        <f aca="false">L403-O403-P403-Q403</f>
        <v>4500.089392</v>
      </c>
      <c r="S403" s="219"/>
    </row>
    <row r="404" customFormat="false" ht="60" hidden="false" customHeight="true" outlineLevel="0" collapsed="false">
      <c r="B404" s="96" t="n">
        <v>42</v>
      </c>
      <c r="C404" s="186" t="s">
        <v>112</v>
      </c>
      <c r="D404" s="220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/>
      <c r="Q404" s="26"/>
      <c r="R404" s="38" t="n">
        <f aca="false">L404-O404-P404-Q404</f>
        <v>3336.247536</v>
      </c>
      <c r="S404" s="169"/>
    </row>
    <row r="405" customFormat="false" ht="60" hidden="false" customHeight="true" outlineLevel="0" collapsed="false">
      <c r="B405" s="96" t="n">
        <v>43</v>
      </c>
      <c r="C405" s="186" t="s">
        <v>113</v>
      </c>
      <c r="D405" s="218" t="s">
        <v>114</v>
      </c>
      <c r="E405" s="23" t="n">
        <v>15</v>
      </c>
      <c r="F405" s="221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69"/>
    </row>
    <row r="406" customFormat="false" ht="60" hidden="false" customHeight="true" outlineLevel="0" collapsed="false">
      <c r="B406" s="96" t="n">
        <v>44</v>
      </c>
      <c r="C406" s="222" t="s">
        <v>115</v>
      </c>
      <c r="D406" s="218" t="s">
        <v>116</v>
      </c>
      <c r="E406" s="23" t="n">
        <v>15</v>
      </c>
      <c r="F406" s="221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69"/>
    </row>
    <row r="407" customFormat="false" ht="60" hidden="false" customHeight="true" outlineLevel="0" collapsed="false">
      <c r="B407" s="96" t="n">
        <v>45</v>
      </c>
      <c r="C407" s="186" t="s">
        <v>117</v>
      </c>
      <c r="D407" s="218" t="s">
        <v>118</v>
      </c>
      <c r="E407" s="23" t="n">
        <v>15</v>
      </c>
      <c r="F407" s="221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69"/>
    </row>
    <row r="408" customFormat="false" ht="60" hidden="false" customHeight="true" outlineLevel="0" collapsed="false">
      <c r="B408" s="96" t="n">
        <v>46</v>
      </c>
      <c r="C408" s="186" t="s">
        <v>119</v>
      </c>
      <c r="D408" s="218" t="s">
        <v>120</v>
      </c>
      <c r="E408" s="23" t="n">
        <v>15</v>
      </c>
      <c r="F408" s="221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69"/>
    </row>
    <row r="409" customFormat="false" ht="60" hidden="false" customHeight="true" outlineLevel="0" collapsed="false">
      <c r="B409" s="96" t="n">
        <v>47</v>
      </c>
      <c r="C409" s="189" t="s">
        <v>121</v>
      </c>
      <c r="D409" s="218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69"/>
    </row>
    <row r="410" customFormat="false" ht="60" hidden="false" customHeight="true" outlineLevel="0" collapsed="false">
      <c r="B410" s="96" t="n">
        <v>48</v>
      </c>
      <c r="C410" s="186" t="s">
        <v>123</v>
      </c>
      <c r="D410" s="218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69"/>
    </row>
    <row r="411" s="48" customFormat="true" ht="12.75" hidden="false" customHeight="true" outlineLevel="0" collapsed="false">
      <c r="B411" s="54"/>
      <c r="C411" s="223"/>
      <c r="D411" s="224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0</v>
      </c>
      <c r="Q411" s="26" t="n">
        <f aca="false">SUM(Q403:Q410)</f>
        <v>0</v>
      </c>
      <c r="R411" s="45"/>
      <c r="S411" s="49"/>
    </row>
    <row r="412" s="48" customFormat="true" ht="12.75" hidden="false" customHeight="true" outlineLevel="0" collapsed="false">
      <c r="B412" s="54"/>
      <c r="C412" s="223"/>
      <c r="D412" s="224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</row>
    <row r="413" s="48" customFormat="true" ht="12.75" hidden="false" customHeight="true" outlineLevel="0" collapsed="false">
      <c r="B413" s="54"/>
      <c r="C413" s="223"/>
      <c r="D413" s="224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5" t="n">
        <f aca="false">SUM(R403:R412)</f>
        <v>19384.126928</v>
      </c>
      <c r="S413" s="49"/>
    </row>
    <row r="414" s="48" customFormat="true" ht="12.75" hidden="false" customHeight="true" outlineLevel="0" collapsed="false">
      <c r="B414" s="54"/>
      <c r="C414" s="223"/>
      <c r="D414" s="224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</row>
    <row r="415" s="48" customFormat="true" ht="12.75" hidden="false" customHeight="true" outlineLevel="0" collapsed="false">
      <c r="B415" s="54"/>
      <c r="C415" s="223"/>
      <c r="D415" s="224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</row>
    <row r="416" s="48" customFormat="true" ht="12.75" hidden="false" customHeight="true" outlineLevel="0" collapsed="false">
      <c r="B416" s="54"/>
      <c r="C416" s="58" t="s">
        <v>34</v>
      </c>
      <c r="D416" s="224"/>
      <c r="E416" s="43"/>
      <c r="F416" s="44"/>
      <c r="G416" s="45"/>
      <c r="H416" s="46"/>
      <c r="I416" s="46"/>
      <c r="J416" s="46"/>
      <c r="K416" s="45"/>
      <c r="L416" s="110" t="s">
        <v>35</v>
      </c>
      <c r="M416" s="110"/>
      <c r="N416" s="110"/>
      <c r="O416" s="110"/>
      <c r="P416" s="110"/>
      <c r="Q416" s="110"/>
      <c r="R416" s="178"/>
      <c r="S416" s="178"/>
    </row>
    <row r="417" s="48" customFormat="true" ht="12.75" hidden="false" customHeight="true" outlineLevel="0" collapsed="false">
      <c r="B417" s="54"/>
      <c r="C417" s="223"/>
      <c r="D417" s="224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</row>
    <row r="418" s="48" customFormat="true" ht="12.75" hidden="false" customHeight="true" outlineLevel="0" collapsed="false">
      <c r="B418" s="54"/>
      <c r="C418" s="223"/>
      <c r="D418" s="224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</row>
    <row r="419" s="48" customFormat="true" ht="12.75" hidden="false" customHeight="true" outlineLevel="0" collapsed="false">
      <c r="B419" s="54"/>
      <c r="C419" s="223"/>
      <c r="D419" s="224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</row>
    <row r="420" s="48" customFormat="true" ht="12.75" hidden="false" customHeight="true" outlineLevel="0" collapsed="false">
      <c r="B420" s="54"/>
      <c r="C420" s="223"/>
      <c r="D420" s="224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</row>
    <row r="421" s="48" customFormat="true" ht="12.75" hidden="false" customHeight="true" outlineLevel="0" collapsed="false">
      <c r="B421" s="54"/>
      <c r="C421" s="226"/>
      <c r="D421" s="224"/>
      <c r="E421" s="43"/>
      <c r="F421" s="44"/>
      <c r="G421" s="45"/>
      <c r="H421" s="46"/>
      <c r="I421" s="46"/>
      <c r="J421" s="46"/>
      <c r="K421" s="45"/>
      <c r="L421" s="227"/>
      <c r="M421" s="228"/>
      <c r="N421" s="229"/>
      <c r="O421" s="227"/>
      <c r="P421" s="230"/>
      <c r="Q421" s="230"/>
      <c r="R421" s="45"/>
      <c r="S421" s="49"/>
    </row>
    <row r="422" s="48" customFormat="true" ht="19.5" hidden="false" customHeight="true" outlineLevel="0" collapsed="false">
      <c r="B422" s="54"/>
      <c r="C422" s="62" t="s">
        <v>38</v>
      </c>
      <c r="D422" s="224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</row>
    <row r="423" s="48" customFormat="true" ht="12.75" hidden="false" customHeight="true" outlineLevel="0" collapsed="false">
      <c r="B423" s="54"/>
      <c r="C423" s="223"/>
      <c r="D423" s="224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</row>
    <row r="424" s="48" customFormat="true" ht="12.75" hidden="false" customHeight="true" outlineLevel="0" collapsed="false">
      <c r="B424" s="54"/>
      <c r="C424" s="223"/>
      <c r="D424" s="224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</row>
    <row r="425" s="48" customFormat="true" ht="12.75" hidden="false" customHeight="true" outlineLevel="0" collapsed="false">
      <c r="B425" s="54"/>
      <c r="C425" s="223"/>
      <c r="D425" s="224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</row>
    <row r="426" s="48" customFormat="true" ht="12.75" hidden="false" customHeight="true" outlineLevel="0" collapsed="false">
      <c r="B426" s="54"/>
      <c r="C426" s="223"/>
      <c r="D426" s="224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</row>
    <row r="427" s="48" customFormat="true" ht="12.75" hidden="false" customHeight="true" outlineLevel="0" collapsed="false">
      <c r="B427" s="54"/>
      <c r="C427" s="223"/>
      <c r="D427" s="224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</row>
    <row r="428" s="48" customFormat="true" ht="12.75" hidden="false" customHeight="true" outlineLevel="0" collapsed="false">
      <c r="B428" s="54"/>
      <c r="C428" s="223"/>
      <c r="D428" s="224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</row>
    <row r="429" s="48" customFormat="true" ht="12.75" hidden="false" customHeight="true" outlineLevel="0" collapsed="false">
      <c r="B429" s="54"/>
      <c r="C429" s="223"/>
      <c r="D429" s="224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</row>
    <row r="430" s="48" customFormat="true" ht="12.75" hidden="false" customHeight="true" outlineLevel="0" collapsed="false">
      <c r="B430" s="54"/>
      <c r="C430" s="223"/>
      <c r="D430" s="224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</row>
    <row r="431" s="48" customFormat="true" ht="12.75" hidden="false" customHeight="true" outlineLevel="0" collapsed="false">
      <c r="B431" s="54"/>
      <c r="C431" s="223"/>
      <c r="D431" s="224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</row>
    <row r="432" s="48" customFormat="true" ht="12.75" hidden="false" customHeight="true" outlineLevel="0" collapsed="false">
      <c r="B432" s="54"/>
      <c r="C432" s="223"/>
      <c r="D432" s="224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</row>
    <row r="433" s="48" customFormat="true" ht="12.75" hidden="false" customHeight="true" outlineLevel="0" collapsed="false">
      <c r="B433" s="54"/>
      <c r="C433" s="223"/>
      <c r="D433" s="224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</row>
    <row r="437" customFormat="false" ht="12.75" hidden="false" customHeight="true" outlineLevel="0" collapsed="false">
      <c r="C437" s="0"/>
      <c r="D437" s="1"/>
      <c r="E437" s="6"/>
      <c r="F437" s="6" t="s">
        <v>10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</row>
    <row r="440" s="48" customFormat="true" ht="12.75" hidden="false" customHeight="true" outlineLevel="0" collapsed="false">
      <c r="B440" s="54"/>
      <c r="C440" s="223"/>
      <c r="D440" s="224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</row>
    <row r="441" s="48" customFormat="true" ht="12.75" hidden="false" customHeight="true" outlineLevel="0" collapsed="false">
      <c r="B441" s="54"/>
      <c r="C441" s="223"/>
      <c r="D441" s="224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</row>
    <row r="442" s="48" customFormat="true" ht="12.75" hidden="false" customHeight="true" outlineLevel="0" collapsed="false">
      <c r="B442" s="54"/>
      <c r="C442" s="223"/>
      <c r="D442" s="224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</row>
    <row r="443" customFormat="false" ht="15.75" hidden="false" customHeight="false" outlineLevel="0" collapsed="false">
      <c r="B443" s="197"/>
      <c r="C443" s="115" t="s">
        <v>44</v>
      </c>
      <c r="D443" s="116" t="s">
        <v>5</v>
      </c>
      <c r="E443" s="117" t="s">
        <v>45</v>
      </c>
      <c r="F443" s="116" t="s">
        <v>7</v>
      </c>
      <c r="G443" s="118" t="s">
        <v>8</v>
      </c>
      <c r="H443" s="118"/>
      <c r="I443" s="118"/>
      <c r="J443" s="118"/>
      <c r="K443" s="118"/>
      <c r="L443" s="118"/>
      <c r="M443" s="83"/>
      <c r="N443" s="84"/>
      <c r="O443" s="144" t="s">
        <v>9</v>
      </c>
      <c r="P443" s="144"/>
      <c r="Q443" s="144"/>
      <c r="R443" s="118" t="s">
        <v>10</v>
      </c>
      <c r="S443" s="118" t="s">
        <v>11</v>
      </c>
    </row>
    <row r="444" customFormat="false" ht="15" hidden="false" customHeight="true" outlineLevel="0" collapsed="false">
      <c r="B444" s="199"/>
      <c r="C444" s="120" t="s">
        <v>46</v>
      </c>
      <c r="D444" s="121"/>
      <c r="E444" s="122"/>
      <c r="F444" s="121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3" t="s">
        <v>20</v>
      </c>
      <c r="P444" s="123" t="s">
        <v>21</v>
      </c>
      <c r="Q444" s="95" t="s">
        <v>22</v>
      </c>
      <c r="R444" s="118"/>
      <c r="S444" s="118"/>
    </row>
    <row r="445" customFormat="false" ht="60" hidden="false" customHeight="true" outlineLevel="0" collapsed="false">
      <c r="B445" s="96" t="n">
        <v>49</v>
      </c>
      <c r="C445" s="99" t="s">
        <v>125</v>
      </c>
      <c r="D445" s="231" t="s">
        <v>126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/>
      <c r="Q445" s="26"/>
      <c r="R445" s="38" t="n">
        <f aca="false">L445-O445-P445-Q445</f>
        <v>2511.56</v>
      </c>
      <c r="S445" s="36"/>
    </row>
    <row r="446" customFormat="false" ht="60" hidden="false" customHeight="true" outlineLevel="0" collapsed="false">
      <c r="B446" s="96" t="n">
        <v>50</v>
      </c>
      <c r="C446" s="99" t="s">
        <v>127</v>
      </c>
      <c r="D446" s="231" t="s">
        <v>128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/>
      <c r="Q446" s="26"/>
      <c r="R446" s="38" t="n">
        <f aca="false">L446-O446-P446-Q446</f>
        <v>2503.56</v>
      </c>
      <c r="S446" s="36"/>
    </row>
    <row r="447" customFormat="false" ht="60" hidden="false" customHeight="true" outlineLevel="0" collapsed="false">
      <c r="B447" s="96" t="n">
        <v>51</v>
      </c>
      <c r="C447" s="99" t="s">
        <v>129</v>
      </c>
      <c r="D447" s="231" t="s">
        <v>130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</row>
    <row r="448" customFormat="false" ht="12.75" hidden="false" customHeight="true" outlineLevel="0" collapsed="false">
      <c r="B448" s="96"/>
      <c r="C448" s="232"/>
      <c r="D448" s="232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0</v>
      </c>
      <c r="Q448" s="26" t="n">
        <f aca="false">SUM(Q445:Q447)</f>
        <v>0</v>
      </c>
      <c r="R448" s="45"/>
      <c r="S448" s="49"/>
    </row>
    <row r="449" customFormat="false" ht="12.75" hidden="false" customHeight="true" outlineLevel="0" collapsed="false">
      <c r="B449" s="49"/>
      <c r="C449" s="216"/>
      <c r="D449" s="216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true" outlineLevel="0" collapsed="false">
      <c r="B450" s="49"/>
      <c r="C450" s="216"/>
      <c r="D450" s="216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true" outlineLevel="0" collapsed="false">
      <c r="B451" s="49"/>
      <c r="C451" s="216"/>
      <c r="D451" s="216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5" t="n">
        <f aca="false">SUM(R445:R450)</f>
        <v>8087.833536</v>
      </c>
      <c r="S451" s="49"/>
    </row>
    <row r="452" customFormat="false" ht="12.75" hidden="false" customHeight="true" outlineLevel="0" collapsed="false">
      <c r="B452" s="49"/>
      <c r="C452" s="216"/>
      <c r="D452" s="216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true" outlineLevel="0" collapsed="false">
      <c r="B453" s="49"/>
      <c r="C453" s="216"/>
      <c r="D453" s="216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true" outlineLevel="0" collapsed="false">
      <c r="B454" s="49"/>
      <c r="C454" s="216"/>
      <c r="D454" s="216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true" outlineLevel="0" collapsed="false">
      <c r="B455" s="49"/>
      <c r="C455" s="216"/>
      <c r="D455" s="216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true" outlineLevel="0" collapsed="false">
      <c r="B456" s="49"/>
      <c r="C456" s="216"/>
      <c r="D456" s="216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true" outlineLevel="0" collapsed="false">
      <c r="B457" s="49"/>
      <c r="C457" s="216"/>
      <c r="D457" s="216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true" outlineLevel="0" collapsed="false">
      <c r="B458" s="49"/>
      <c r="C458" s="216"/>
      <c r="D458" s="216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</row>
    <row r="459" customFormat="false" ht="12.75" hidden="false" customHeight="true" outlineLevel="0" collapsed="false">
      <c r="B459" s="49"/>
      <c r="C459" s="216"/>
      <c r="D459" s="216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0" t="s">
        <v>35</v>
      </c>
      <c r="L460" s="110"/>
      <c r="M460" s="110"/>
      <c r="N460" s="110"/>
      <c r="O460" s="110"/>
      <c r="P460" s="110"/>
      <c r="Q460" s="110"/>
      <c r="R460" s="45"/>
      <c r="S460" s="49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</row>
    <row r="467" customFormat="false" ht="12.75" hidden="false" customHeight="false" outlineLevel="0" collapsed="false">
      <c r="D467" s="58" t="s">
        <v>131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</row>
    <row r="468" customFormat="false" ht="18" hidden="false" customHeight="false" outlineLevel="0" collapsed="false">
      <c r="D468" s="62" t="s">
        <v>38</v>
      </c>
      <c r="E468" s="233"/>
      <c r="K468" s="136" t="s">
        <v>39</v>
      </c>
      <c r="L468" s="136"/>
      <c r="M468" s="136"/>
      <c r="N468" s="136"/>
      <c r="O468" s="136"/>
      <c r="P468" s="136"/>
      <c r="Q468" s="136"/>
      <c r="R468" s="234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</row>
    <row r="486" customFormat="false" ht="26.25" hidden="false" customHeight="true" outlineLevel="0" collapsed="false">
      <c r="C486" s="6" t="s">
        <v>2</v>
      </c>
      <c r="D486" s="6"/>
      <c r="F486" s="67" t="s">
        <v>132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5" t="n">
        <v>113.09</v>
      </c>
      <c r="S486" s="0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4"/>
      <c r="N491" s="68"/>
      <c r="O491" s="194"/>
      <c r="P491" s="194"/>
      <c r="Q491" s="194"/>
      <c r="R491" s="68"/>
      <c r="S491" s="68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</row>
    <row r="493" customFormat="false" ht="12.75" hidden="false" customHeight="false" outlineLevel="0" collapsed="false">
      <c r="B493" s="74"/>
      <c r="E493" s="75"/>
      <c r="F493" s="75"/>
      <c r="G493" s="195"/>
      <c r="H493" s="195"/>
      <c r="I493" s="195"/>
      <c r="J493" s="195"/>
      <c r="K493" s="196"/>
    </row>
    <row r="494" customFormat="false" ht="12.75" hidden="false" customHeight="false" outlineLevel="0" collapsed="false">
      <c r="B494" s="74"/>
      <c r="E494" s="75"/>
      <c r="F494" s="75"/>
      <c r="R494" s="76"/>
      <c r="S494" s="77"/>
    </row>
    <row r="495" customFormat="false" ht="15.75" hidden="false" customHeight="false" outlineLevel="0" collapsed="false">
      <c r="B495" s="236"/>
      <c r="C495" s="237" t="s">
        <v>44</v>
      </c>
      <c r="D495" s="82" t="s">
        <v>5</v>
      </c>
      <c r="E495" s="82" t="s">
        <v>45</v>
      </c>
      <c r="F495" s="82" t="s">
        <v>7</v>
      </c>
      <c r="G495" s="118" t="s">
        <v>8</v>
      </c>
      <c r="H495" s="118"/>
      <c r="I495" s="118"/>
      <c r="J495" s="118"/>
      <c r="K495" s="118"/>
      <c r="L495" s="118"/>
      <c r="M495" s="83"/>
      <c r="N495" s="84"/>
      <c r="O495" s="144" t="s">
        <v>9</v>
      </c>
      <c r="P495" s="144"/>
      <c r="Q495" s="144"/>
      <c r="R495" s="118" t="s">
        <v>10</v>
      </c>
      <c r="S495" s="118" t="s">
        <v>11</v>
      </c>
    </row>
    <row r="496" customFormat="false" ht="15" hidden="false" customHeight="true" outlineLevel="0" collapsed="false">
      <c r="B496" s="236"/>
      <c r="C496" s="238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3" t="s">
        <v>20</v>
      </c>
      <c r="P496" s="123" t="s">
        <v>21</v>
      </c>
      <c r="Q496" s="95" t="s">
        <v>22</v>
      </c>
      <c r="R496" s="118"/>
      <c r="S496" s="118"/>
    </row>
    <row r="497" customFormat="false" ht="60" hidden="false" customHeight="true" outlineLevel="0" collapsed="false">
      <c r="B497" s="96" t="n">
        <v>52</v>
      </c>
      <c r="C497" s="186" t="s">
        <v>133</v>
      </c>
      <c r="D497" s="239" t="s">
        <v>134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0"/>
    </row>
    <row r="498" customFormat="false" ht="60" hidden="false" customHeight="true" outlineLevel="0" collapsed="false">
      <c r="B498" s="96" t="n">
        <v>53</v>
      </c>
      <c r="C498" s="186" t="s">
        <v>135</v>
      </c>
      <c r="D498" s="241" t="s">
        <v>136</v>
      </c>
      <c r="E498" s="242" t="n">
        <v>15</v>
      </c>
      <c r="F498" s="221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3905.9952</v>
      </c>
      <c r="S498" s="240"/>
    </row>
    <row r="499" customFormat="false" ht="59.25" hidden="false" customHeight="true" outlineLevel="0" collapsed="false">
      <c r="A499" s="243"/>
      <c r="B499" s="96" t="n">
        <v>54</v>
      </c>
      <c r="C499" s="186" t="s">
        <v>137</v>
      </c>
      <c r="D499" s="241" t="s">
        <v>138</v>
      </c>
      <c r="E499" s="242" t="n">
        <v>15</v>
      </c>
      <c r="F499" s="221" t="n">
        <v>164.69</v>
      </c>
      <c r="G499" s="25" t="n">
        <f aca="false">E499*F499</f>
        <v>2470.35</v>
      </c>
      <c r="H499" s="26"/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0</v>
      </c>
      <c r="L499" s="25" t="n">
        <f aca="false">SUM(G499+I499+K499+J499+H499)</f>
        <v>2470.35</v>
      </c>
      <c r="M499" s="27" t="n">
        <f aca="false">((G499-VLOOKUP(G499,'[2]TABLAS 15'!$A$6:$D$13,1))*VLOOKUP(G499,'[2]TABLAS 15'!$A$6:$D$13,4)+VLOOKUP(G499,'[2]TABLAS 15'!$A$6:$D$13,3))</f>
        <v>163.346144</v>
      </c>
      <c r="N499" s="28"/>
      <c r="O499" s="25" t="n">
        <f aca="false">IF((VLOOKUP(G499,'[2]TABLAS 15'!$B$22:$D$32,3)-M499)&lt;0,-(VLOOKUP(G499,'[2]TABLAS 15'!$B$22:$D$32,3)-M499),0)</f>
        <v>0.906144000000012</v>
      </c>
      <c r="P499" s="26"/>
      <c r="Q499" s="26"/>
      <c r="R499" s="38" t="n">
        <f aca="false">K499+L499-O499-P499-Q499</f>
        <v>2469.443856</v>
      </c>
      <c r="S499" s="39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4"/>
      <c r="C500" s="232"/>
      <c r="D500" s="245"/>
      <c r="E500" s="23"/>
      <c r="F500" s="24"/>
      <c r="G500" s="25" t="n">
        <f aca="false">SUM(G497:G499)</f>
        <v>15071.85</v>
      </c>
      <c r="H500" s="26" t="n">
        <f aca="false">SUM(H497:H499)</f>
        <v>0</v>
      </c>
      <c r="I500" s="26"/>
      <c r="J500" s="26" t="n">
        <f aca="false">SUM(J497:J499)</f>
        <v>0</v>
      </c>
      <c r="K500" s="25" t="n">
        <f aca="false">SUM(K497:K499)</f>
        <v>0</v>
      </c>
      <c r="L500" s="25" t="n">
        <f aca="false">SUM(L497:L499)</f>
        <v>15071.85</v>
      </c>
      <c r="M500" s="27" t="n">
        <f aca="false">SUM(M497:M499)</f>
        <v>1730.430958</v>
      </c>
      <c r="N500" s="28"/>
      <c r="O500" s="25" t="n">
        <f aca="false">SUM(O497:O499)</f>
        <v>1567.990958</v>
      </c>
      <c r="P500" s="26" t="n">
        <f aca="false">SUM(P497:P499)</f>
        <v>0</v>
      </c>
      <c r="Q500" s="26" t="n">
        <f aca="false">SUM(Q497:Q499)</f>
        <v>0</v>
      </c>
      <c r="R500" s="25"/>
      <c r="S500" s="36"/>
    </row>
    <row r="501" customFormat="false" ht="12.75" hidden="false" customHeight="false" outlineLevel="0" collapsed="false">
      <c r="B501" s="246"/>
      <c r="C501" s="247"/>
      <c r="D501" s="248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5" t="n">
        <f aca="false">SUM(R497:R502)</f>
        <v>13503.859042</v>
      </c>
      <c r="S503" s="49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D509" s="249" t="s">
        <v>34</v>
      </c>
      <c r="E509" s="249"/>
      <c r="F509" s="249"/>
      <c r="G509" s="249"/>
      <c r="L509" s="110" t="s">
        <v>35</v>
      </c>
      <c r="M509" s="110"/>
      <c r="N509" s="110"/>
      <c r="O509" s="110"/>
      <c r="P509" s="110"/>
      <c r="Q509" s="110"/>
      <c r="R509" s="110"/>
      <c r="S509" s="49"/>
    </row>
    <row r="510" customFormat="false" ht="12.75" hidden="false" customHeight="false" outlineLevel="0" collapsed="false">
      <c r="E510" s="0"/>
      <c r="Q510" s="0"/>
      <c r="R510" s="0"/>
      <c r="S510" s="49"/>
    </row>
    <row r="511" customFormat="false" ht="12.75" hidden="false" customHeight="false" outlineLevel="0" collapsed="false">
      <c r="D511" s="58"/>
      <c r="E511" s="0"/>
      <c r="J511" s="59"/>
      <c r="K511" s="59"/>
      <c r="L511" s="59"/>
      <c r="M511" s="59"/>
      <c r="N511" s="59"/>
      <c r="O511" s="59"/>
      <c r="P511" s="59"/>
      <c r="Q511" s="0"/>
      <c r="R511" s="0"/>
      <c r="S511" s="49"/>
    </row>
    <row r="512" customFormat="false" ht="12.75" hidden="false" customHeight="false" outlineLevel="0" collapsed="false">
      <c r="D512" s="58"/>
      <c r="E512" s="0"/>
      <c r="J512" s="59"/>
      <c r="K512" s="59"/>
      <c r="L512" s="59"/>
      <c r="M512" s="59"/>
      <c r="N512" s="59"/>
      <c r="O512" s="59"/>
      <c r="P512" s="59"/>
      <c r="Q512" s="0"/>
      <c r="R512" s="0"/>
      <c r="S512" s="49"/>
    </row>
    <row r="513" customFormat="false" ht="15.75" hidden="false" customHeight="false" outlineLevel="0" collapsed="false">
      <c r="D513" s="0"/>
      <c r="E513" s="0"/>
      <c r="J513" s="0"/>
      <c r="K513" s="0"/>
      <c r="L513" s="0"/>
      <c r="M513" s="0"/>
      <c r="N513" s="58"/>
      <c r="O513" s="58"/>
      <c r="P513" s="58"/>
      <c r="Q513" s="234"/>
      <c r="R513" s="234"/>
      <c r="S513" s="49"/>
    </row>
    <row r="514" customFormat="false" ht="12.75" hidden="false" customHeight="false" outlineLevel="0" collapsed="false">
      <c r="E514" s="0"/>
      <c r="J514" s="0"/>
      <c r="K514" s="60"/>
      <c r="S514" s="49"/>
    </row>
    <row r="515" customFormat="false" ht="12.75" hidden="false" customHeight="false" outlineLevel="0" collapsed="false">
      <c r="D515" s="250"/>
      <c r="E515" s="251" t="s">
        <v>36</v>
      </c>
      <c r="F515" s="250"/>
      <c r="G515" s="250"/>
      <c r="J515" s="112" t="s">
        <v>37</v>
      </c>
      <c r="L515" s="252" t="s">
        <v>139</v>
      </c>
      <c r="M515" s="252"/>
      <c r="N515" s="252"/>
      <c r="O515" s="252"/>
      <c r="P515" s="252"/>
      <c r="Q515" s="252"/>
      <c r="R515" s="252"/>
      <c r="S515" s="49"/>
    </row>
    <row r="516" customFormat="false" ht="15.75" hidden="false" customHeight="false" outlineLevel="0" collapsed="false">
      <c r="D516" s="136" t="s">
        <v>38</v>
      </c>
      <c r="E516" s="136"/>
      <c r="F516" s="136"/>
      <c r="G516" s="136"/>
      <c r="L516" s="136" t="s">
        <v>39</v>
      </c>
      <c r="M516" s="136"/>
      <c r="N516" s="136"/>
      <c r="O516" s="136"/>
      <c r="P516" s="136"/>
      <c r="Q516" s="136"/>
      <c r="R516" s="136"/>
      <c r="S516" s="49"/>
    </row>
    <row r="517" customFormat="false" ht="12.75" hidden="false" customHeight="false" outlineLevel="0" collapsed="false">
      <c r="N517" s="48"/>
      <c r="O517" s="45"/>
      <c r="P517" s="46"/>
      <c r="Q517" s="46"/>
      <c r="R517" s="45"/>
      <c r="S517" s="49"/>
    </row>
    <row r="518" customFormat="false" ht="12.75" hidden="false" customHeight="false" outlineLevel="0" collapsed="false">
      <c r="E518" s="43"/>
      <c r="F518" s="44"/>
      <c r="G518" s="45"/>
      <c r="H518" s="46"/>
      <c r="I518" s="46"/>
      <c r="J518" s="46"/>
      <c r="K518" s="45"/>
      <c r="L518" s="45"/>
      <c r="M518" s="45"/>
      <c r="N518" s="48"/>
      <c r="O518" s="45"/>
      <c r="P518" s="46"/>
      <c r="Q518" s="46"/>
      <c r="R518" s="45"/>
      <c r="S518" s="49"/>
    </row>
    <row r="519" customFormat="false" ht="12.75" hidden="false" customHeight="false" outlineLevel="0" collapsed="false">
      <c r="E519" s="43"/>
      <c r="F519" s="44"/>
      <c r="G519" s="45"/>
      <c r="H519" s="46"/>
      <c r="I519" s="46"/>
      <c r="J519" s="46"/>
      <c r="K519" s="45"/>
      <c r="L519" s="45"/>
      <c r="M519" s="45"/>
      <c r="N519" s="48"/>
      <c r="O519" s="45"/>
      <c r="P519" s="46"/>
      <c r="Q519" s="46"/>
      <c r="R519" s="45"/>
      <c r="S519" s="49"/>
    </row>
    <row r="520" customFormat="false" ht="12.75" hidden="false" customHeight="false" outlineLevel="0" collapsed="false">
      <c r="E520" s="43"/>
      <c r="F520" s="44"/>
      <c r="G520" s="45"/>
      <c r="H520" s="46"/>
      <c r="I520" s="46"/>
      <c r="J520" s="46"/>
      <c r="K520" s="45"/>
      <c r="L520" s="45"/>
      <c r="M520" s="45"/>
      <c r="N520" s="48"/>
      <c r="O520" s="45"/>
      <c r="P520" s="46"/>
      <c r="Q520" s="46"/>
      <c r="R520" s="45"/>
      <c r="S520" s="49"/>
    </row>
    <row r="521" customFormat="false" ht="12.75" hidden="false" customHeight="false" outlineLevel="0" collapsed="false">
      <c r="E521" s="43"/>
      <c r="F521" s="44"/>
      <c r="G521" s="45"/>
      <c r="H521" s="46"/>
      <c r="I521" s="46"/>
      <c r="J521" s="46"/>
      <c r="K521" s="45"/>
      <c r="L521" s="45"/>
      <c r="M521" s="45"/>
      <c r="N521" s="48"/>
      <c r="O521" s="45"/>
      <c r="P521" s="46"/>
      <c r="Q521" s="46"/>
      <c r="R521" s="45"/>
      <c r="S521" s="49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7"/>
      <c r="N524" s="48"/>
      <c r="O524" s="45"/>
      <c r="P524" s="46"/>
      <c r="Q524" s="46"/>
      <c r="R524" s="45"/>
      <c r="S524" s="49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7"/>
      <c r="N525" s="48"/>
      <c r="O525" s="45"/>
      <c r="P525" s="46"/>
      <c r="Q525" s="46"/>
      <c r="R525" s="45"/>
      <c r="S525" s="49"/>
    </row>
    <row r="527" customFormat="false" ht="12.75" hidden="false" customHeight="false" outlineLevel="0" collapsed="false">
      <c r="F527" s="65" t="s">
        <v>0</v>
      </c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</row>
    <row r="528" customFormat="false" ht="12.75" hidden="false" customHeight="true" outlineLevel="0" collapsed="false"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</row>
    <row r="529" customFormat="false" ht="12.75" hidden="false" customHeight="true" outlineLevel="0" collapsed="false">
      <c r="E529" s="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5"/>
      <c r="S529" s="5"/>
    </row>
    <row r="530" customFormat="false" ht="20.25" hidden="false" customHeight="true" outlineLevel="0" collapsed="false"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</row>
    <row r="531" customFormat="false" ht="20.25" hidden="false" customHeight="true" outlineLevel="0" collapsed="false">
      <c r="D531" s="5"/>
      <c r="E531" s="5"/>
      <c r="F531" s="6" t="s">
        <v>40</v>
      </c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6"/>
      <c r="S531" s="66"/>
    </row>
    <row r="532" customFormat="false" ht="12.75" hidden="false" customHeight="true" outlineLevel="0" collapsed="false">
      <c r="D532" s="5"/>
      <c r="E532" s="5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8"/>
      <c r="S532" s="235"/>
    </row>
    <row r="533" customFormat="false" ht="13.5" hidden="false" customHeight="true" outlineLevel="0" collapsed="false">
      <c r="E533" s="6"/>
      <c r="G533" s="7" t="s">
        <v>140</v>
      </c>
      <c r="H533" s="7"/>
      <c r="I533" s="7"/>
      <c r="J533" s="7"/>
      <c r="K533" s="7"/>
      <c r="L533" s="7"/>
      <c r="M533" s="7"/>
      <c r="N533" s="7"/>
      <c r="O533" s="7"/>
      <c r="P533" s="7"/>
      <c r="Q533" s="7"/>
    </row>
    <row r="535" customFormat="false" ht="25.5" hidden="false" customHeight="true" outlineLevel="0" collapsed="false">
      <c r="C535" s="6" t="s">
        <v>2</v>
      </c>
      <c r="Q535" s="8" t="s">
        <v>42</v>
      </c>
      <c r="R535" s="235" t="n">
        <v>113.1</v>
      </c>
      <c r="S535" s="235"/>
    </row>
    <row r="538" customFormat="false" ht="12.75" hidden="false" customHeight="false" outlineLevel="0" collapsed="false">
      <c r="B538" s="74"/>
      <c r="E538" s="75"/>
      <c r="F538" s="75"/>
      <c r="G538" s="195"/>
      <c r="H538" s="195"/>
      <c r="I538" s="195"/>
      <c r="J538" s="195"/>
      <c r="K538" s="196"/>
    </row>
    <row r="539" customFormat="false" ht="12.75" hidden="false" customHeight="false" outlineLevel="0" collapsed="false">
      <c r="B539" s="74"/>
      <c r="E539" s="75"/>
      <c r="F539" s="75"/>
      <c r="R539" s="76"/>
      <c r="S539" s="77"/>
    </row>
    <row r="540" customFormat="false" ht="15.75" hidden="false" customHeight="false" outlineLevel="0" collapsed="false">
      <c r="B540" s="114"/>
      <c r="C540" s="115" t="s">
        <v>44</v>
      </c>
      <c r="D540" s="82" t="s">
        <v>5</v>
      </c>
      <c r="E540" s="82" t="s">
        <v>45</v>
      </c>
      <c r="F540" s="82" t="s">
        <v>7</v>
      </c>
      <c r="G540" s="118" t="s">
        <v>8</v>
      </c>
      <c r="H540" s="118"/>
      <c r="I540" s="118"/>
      <c r="J540" s="118"/>
      <c r="K540" s="118"/>
      <c r="L540" s="118"/>
      <c r="M540" s="83"/>
      <c r="N540" s="84"/>
      <c r="O540" s="144" t="s">
        <v>9</v>
      </c>
      <c r="P540" s="144"/>
      <c r="Q540" s="144"/>
      <c r="R540" s="118" t="s">
        <v>10</v>
      </c>
      <c r="S540" s="118" t="s">
        <v>11</v>
      </c>
    </row>
    <row r="541" customFormat="false" ht="15" hidden="false" customHeight="true" outlineLevel="0" collapsed="false">
      <c r="B541" s="119"/>
      <c r="C541" s="120" t="s">
        <v>46</v>
      </c>
      <c r="D541" s="82"/>
      <c r="E541" s="82"/>
      <c r="F541" s="82"/>
      <c r="G541" s="90" t="s">
        <v>12</v>
      </c>
      <c r="H541" s="91" t="s">
        <v>47</v>
      </c>
      <c r="I541" s="92" t="s">
        <v>14</v>
      </c>
      <c r="J541" s="92" t="s">
        <v>15</v>
      </c>
      <c r="K541" s="93" t="s">
        <v>17</v>
      </c>
      <c r="L541" s="93" t="s">
        <v>18</v>
      </c>
      <c r="M541" s="94" t="s">
        <v>19</v>
      </c>
      <c r="O541" s="123" t="s">
        <v>20</v>
      </c>
      <c r="P541" s="123" t="s">
        <v>21</v>
      </c>
      <c r="Q541" s="95" t="s">
        <v>22</v>
      </c>
      <c r="R541" s="118"/>
      <c r="S541" s="118"/>
    </row>
    <row r="542" customFormat="false" ht="60" hidden="false" customHeight="true" outlineLevel="0" collapsed="false">
      <c r="B542" s="96" t="n">
        <v>55</v>
      </c>
      <c r="C542" s="99" t="s">
        <v>141</v>
      </c>
      <c r="D542" s="106" t="s">
        <v>142</v>
      </c>
      <c r="E542" s="23" t="n">
        <v>15</v>
      </c>
      <c r="F542" s="24" t="n">
        <v>377</v>
      </c>
      <c r="G542" s="25" t="n">
        <f aca="false">E542*F542</f>
        <v>5655</v>
      </c>
      <c r="H542" s="26"/>
      <c r="I542" s="26"/>
      <c r="J542" s="26" t="n">
        <f aca="false">I542*0.25</f>
        <v>0</v>
      </c>
      <c r="K542" s="25" t="n">
        <f aca="false">IF((VLOOKUP(G542,'[2]TABLAS 15'!$B$22:$D$32,3)-M542)&lt;0,0,VLOOKUP(G542,'[2]TABLAS 15'!$B$22:$D$32,3)-M542)</f>
        <v>0</v>
      </c>
      <c r="L542" s="25" t="n">
        <f aca="false">SUM(G542+I542+K542+J542+H542)</f>
        <v>5655</v>
      </c>
      <c r="M542" s="27" t="n">
        <f aca="false">((G542-VLOOKUP(G542,'[2]TABLAS 15'!$A$6:$D$13,1))*VLOOKUP(G542,'[2]TABLAS 15'!$A$6:$D$13,4)+VLOOKUP(G542,'[2]TABLAS 15'!$A$6:$D$13,3))</f>
        <v>646.168514</v>
      </c>
      <c r="N542" s="28"/>
      <c r="O542" s="25" t="n">
        <f aca="false">IF((VLOOKUP(G542,'[2]TABLAS 15'!$B$22:$D$32,3)-M542)&lt;0,-(VLOOKUP(G542,'[2]TABLAS 15'!$B$22:$D$32,3)-M542),0)</f>
        <v>646.168514</v>
      </c>
      <c r="P542" s="26"/>
      <c r="Q542" s="26"/>
      <c r="R542" s="38" t="n">
        <f aca="false">K542+L542-O542-P542-Q542</f>
        <v>5008.831486</v>
      </c>
      <c r="S542" s="30"/>
    </row>
    <row r="543" customFormat="false" ht="60" hidden="false" customHeight="true" outlineLevel="0" collapsed="false">
      <c r="B543" s="96" t="n">
        <v>56</v>
      </c>
      <c r="C543" s="253" t="s">
        <v>143</v>
      </c>
      <c r="D543" s="254" t="s">
        <v>72</v>
      </c>
      <c r="E543" s="23" t="n">
        <v>15</v>
      </c>
      <c r="F543" s="24" t="n">
        <v>230.1</v>
      </c>
      <c r="G543" s="25" t="n">
        <f aca="false">E543*F543</f>
        <v>3451.5</v>
      </c>
      <c r="H543" s="26"/>
      <c r="I543" s="26"/>
      <c r="J543" s="26" t="n">
        <f aca="false">I543*0.25</f>
        <v>0</v>
      </c>
      <c r="K543" s="25" t="n">
        <f aca="false">IF((VLOOKUP(G543,'[2]TABLAS 15'!$B$22:$D$32,3)-M543)&lt;0,0,VLOOKUP(G543,'[2]TABLAS 15'!$B$22:$D$32,3)-M543)</f>
        <v>0</v>
      </c>
      <c r="L543" s="25" t="n">
        <f aca="false">SUM(G543+I543+K543+J543+H543)</f>
        <v>3451.5</v>
      </c>
      <c r="M543" s="27" t="n">
        <f aca="false">((G543-VLOOKUP(G543,'[2]TABLAS 15'!$A$6:$D$13,1))*VLOOKUP(G543,'[2]TABLAS 15'!$A$6:$D$13,4)+VLOOKUP(G543,'[2]TABLAS 15'!$A$6:$D$13,3))</f>
        <v>270.095264</v>
      </c>
      <c r="N543" s="28"/>
      <c r="O543" s="25" t="n">
        <f aca="false">IF((VLOOKUP(G543,'[2]TABLAS 15'!$B$22:$D$32,3)-M543)&lt;0,-(VLOOKUP(G543,'[2]TABLAS 15'!$B$22:$D$32,3)-M543),0)</f>
        <v>143.325264</v>
      </c>
      <c r="P543" s="26"/>
      <c r="Q543" s="26"/>
      <c r="R543" s="38" t="n">
        <f aca="false">K543+L543-O543-P543-Q543</f>
        <v>3308.174736</v>
      </c>
      <c r="S543" s="30"/>
    </row>
    <row r="544" customFormat="false" ht="60" hidden="false" customHeight="true" outlineLevel="0" collapsed="false">
      <c r="B544" s="96" t="n">
        <v>57</v>
      </c>
      <c r="C544" s="253" t="s">
        <v>144</v>
      </c>
      <c r="D544" s="255" t="s">
        <v>72</v>
      </c>
      <c r="E544" s="23" t="n">
        <v>14</v>
      </c>
      <c r="F544" s="24" t="n">
        <v>312.5</v>
      </c>
      <c r="G544" s="25" t="n">
        <f aca="false">E544*F544</f>
        <v>4375</v>
      </c>
      <c r="H544" s="26"/>
      <c r="I544" s="26"/>
      <c r="J544" s="26" t="n">
        <f aca="false">I544*0.25</f>
        <v>0</v>
      </c>
      <c r="K544" s="25" t="n">
        <f aca="false">IF((VLOOKUP(G544,'[2]TABLAS 15'!$B$22:$D$32,3)-M544)&lt;0,0,VLOOKUP(G544,'[2]TABLAS 15'!$B$22:$D$32,3)-M544)</f>
        <v>0</v>
      </c>
      <c r="L544" s="25" t="n">
        <f aca="false">SUM(G544+I544+K544+J544+H544)</f>
        <v>4375</v>
      </c>
      <c r="M544" s="27" t="n">
        <f aca="false">((G544-VLOOKUP(G544,'[2]TABLAS 15'!$A$6:$D$13,1))*VLOOKUP(G544,'[2]TABLAS 15'!$A$6:$D$13,4)+VLOOKUP(G544,'[2]TABLAS 15'!$A$6:$D$13,3))</f>
        <v>406.583808</v>
      </c>
      <c r="N544" s="28"/>
      <c r="O544" s="25" t="n">
        <f aca="false">IF((VLOOKUP(G544,'[2]TABLAS 15'!$B$22:$D$32,3)-M544)&lt;0,-(VLOOKUP(G544,'[2]TABLAS 15'!$B$22:$D$32,3)-M544),0)</f>
        <v>406.583808</v>
      </c>
      <c r="P544" s="26"/>
      <c r="Q544" s="26"/>
      <c r="R544" s="38" t="n">
        <f aca="false">K544+L544-O544-P544-Q544</f>
        <v>3968.416192</v>
      </c>
      <c r="S544" s="36"/>
    </row>
    <row r="545" customFormat="false" ht="15" hidden="false" customHeight="false" outlineLevel="0" collapsed="false">
      <c r="B545" s="244"/>
      <c r="C545" s="245"/>
      <c r="D545" s="232"/>
      <c r="E545" s="23"/>
      <c r="F545" s="24"/>
      <c r="G545" s="25" t="n">
        <f aca="false">SUM(G542:G544)</f>
        <v>13481.5</v>
      </c>
      <c r="H545" s="26"/>
      <c r="I545" s="26"/>
      <c r="J545" s="26" t="n">
        <f aca="false">SUM(J542:J544)</f>
        <v>0</v>
      </c>
      <c r="K545" s="25" t="n">
        <f aca="false">SUM(K542:K544)</f>
        <v>0</v>
      </c>
      <c r="L545" s="25" t="n">
        <f aca="false">SUM(L542:L544)</f>
        <v>13481.5</v>
      </c>
      <c r="M545" s="27" t="n">
        <f aca="false">SUM(M542:M544)</f>
        <v>1322.847586</v>
      </c>
      <c r="N545" s="28"/>
      <c r="O545" s="25" t="n">
        <f aca="false">SUM(O542:O544)</f>
        <v>1196.077586</v>
      </c>
      <c r="P545" s="26" t="n">
        <f aca="false">SUM(P542:P544)</f>
        <v>0</v>
      </c>
      <c r="Q545" s="26" t="n">
        <f aca="false">SUM(Q542:Q544)</f>
        <v>0</v>
      </c>
      <c r="R545" s="25"/>
      <c r="S545" s="36"/>
    </row>
    <row r="546" customFormat="false" ht="12.75" hidden="false" customHeight="false" outlineLevel="0" collapsed="false">
      <c r="B546" s="246"/>
      <c r="C546" s="247"/>
      <c r="D546" s="248"/>
      <c r="E546" s="43"/>
      <c r="F546" s="44"/>
      <c r="G546" s="45"/>
      <c r="H546" s="46"/>
      <c r="I546" s="46"/>
      <c r="J546" s="46"/>
      <c r="K546" s="45"/>
      <c r="L546" s="45"/>
      <c r="M546" s="47"/>
      <c r="N546" s="48"/>
      <c r="O546" s="45"/>
      <c r="P546" s="46"/>
      <c r="Q546" s="46"/>
      <c r="R546" s="45"/>
      <c r="S546" s="49"/>
    </row>
    <row r="547" customFormat="false" ht="12.75" hidden="false" customHeight="false" outlineLevel="0" collapsed="false">
      <c r="E547" s="43"/>
      <c r="F547" s="44"/>
      <c r="G547" s="45"/>
      <c r="H547" s="46"/>
      <c r="I547" s="46"/>
      <c r="J547" s="46"/>
      <c r="K547" s="45"/>
      <c r="L547" s="45"/>
      <c r="M547" s="47"/>
      <c r="N547" s="48"/>
      <c r="O547" s="45"/>
      <c r="P547" s="46"/>
      <c r="Q547" s="46"/>
      <c r="R547" s="45"/>
      <c r="S547" s="49"/>
    </row>
    <row r="548" customFormat="false" ht="12.75" hidden="false" customHeight="false" outlineLevel="0" collapsed="false">
      <c r="E548" s="43"/>
      <c r="F548" s="44"/>
      <c r="G548" s="45"/>
      <c r="H548" s="46"/>
      <c r="I548" s="46"/>
      <c r="J548" s="46"/>
      <c r="K548" s="45"/>
      <c r="L548" s="45"/>
      <c r="M548" s="47"/>
      <c r="N548" s="48"/>
      <c r="O548" s="45"/>
      <c r="P548" s="46"/>
      <c r="Q548" s="46"/>
      <c r="R548" s="45"/>
      <c r="S548" s="49"/>
    </row>
    <row r="549" customFormat="false" ht="12.75" hidden="false" customHeight="false" outlineLevel="0" collapsed="false">
      <c r="E549" s="43"/>
      <c r="F549" s="44"/>
      <c r="G549" s="45"/>
      <c r="H549" s="46"/>
      <c r="I549" s="46"/>
      <c r="J549" s="46"/>
      <c r="K549" s="45"/>
      <c r="L549" s="45"/>
      <c r="M549" s="47"/>
      <c r="N549" s="48"/>
      <c r="O549" s="45"/>
      <c r="P549" s="46"/>
      <c r="Q549" s="46" t="s">
        <v>10</v>
      </c>
      <c r="R549" s="25" t="n">
        <f aca="false">SUM(R542:R548)</f>
        <v>12285.422414</v>
      </c>
      <c r="S549" s="49"/>
    </row>
    <row r="550" customFormat="false" ht="12.75" hidden="false" customHeight="false" outlineLevel="0" collapsed="false"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</row>
    <row r="552" customFormat="false" ht="15" hidden="false" customHeight="false" outlineLevel="0" collapsed="false">
      <c r="D552" s="216"/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</row>
    <row r="553" customFormat="false" ht="12.75" hidden="false" customHeight="false" outlineLevel="0" collapsed="false">
      <c r="N553" s="48"/>
      <c r="O553" s="45"/>
      <c r="P553" s="46"/>
      <c r="Q553" s="46"/>
      <c r="R553" s="45"/>
      <c r="S553" s="49"/>
    </row>
    <row r="554" customFormat="false" ht="12.75" hidden="false" customHeight="false" outlineLevel="0" collapsed="false">
      <c r="N554" s="48"/>
      <c r="O554" s="45"/>
      <c r="P554" s="46"/>
      <c r="Q554" s="46"/>
      <c r="R554" s="45"/>
      <c r="S554" s="49"/>
    </row>
    <row r="555" customFormat="false" ht="12.75" hidden="false" customHeight="false" outlineLevel="0" collapsed="false">
      <c r="C555" s="135" t="s">
        <v>34</v>
      </c>
      <c r="D555" s="135"/>
      <c r="E555" s="135"/>
      <c r="F555" s="135"/>
      <c r="J555" s="110" t="s">
        <v>35</v>
      </c>
      <c r="K555" s="110"/>
      <c r="L555" s="110"/>
      <c r="M555" s="110"/>
      <c r="N555" s="110"/>
      <c r="O555" s="110"/>
      <c r="P555" s="110"/>
      <c r="Q555" s="0"/>
      <c r="R555" s="0"/>
      <c r="S555" s="49"/>
    </row>
    <row r="556" customFormat="false" ht="12.75" hidden="false" customHeight="false" outlineLevel="0" collapsed="false">
      <c r="D556" s="58"/>
      <c r="E556" s="0"/>
      <c r="J556" s="59"/>
      <c r="K556" s="59"/>
      <c r="L556" s="59"/>
      <c r="M556" s="59"/>
      <c r="N556" s="59"/>
      <c r="O556" s="59"/>
      <c r="P556" s="59"/>
      <c r="Q556" s="0"/>
      <c r="R556" s="0"/>
      <c r="S556" s="49"/>
    </row>
    <row r="557" customFormat="false" ht="12.75" hidden="false" customHeight="false" outlineLevel="0" collapsed="false">
      <c r="D557" s="58"/>
      <c r="E557" s="0"/>
      <c r="J557" s="59"/>
      <c r="K557" s="59"/>
      <c r="L557" s="59"/>
      <c r="M557" s="59"/>
      <c r="N557" s="59"/>
      <c r="O557" s="59"/>
      <c r="P557" s="59"/>
      <c r="Q557" s="0"/>
      <c r="R557" s="0"/>
      <c r="S557" s="49"/>
    </row>
    <row r="558" customFormat="false" ht="12.75" hidden="false" customHeight="false" outlineLevel="0" collapsed="false">
      <c r="D558" s="58"/>
      <c r="E558" s="0"/>
      <c r="J558" s="59"/>
      <c r="K558" s="59"/>
      <c r="L558" s="59"/>
      <c r="M558" s="59"/>
      <c r="N558" s="59"/>
      <c r="O558" s="59"/>
      <c r="P558" s="59"/>
      <c r="Q558" s="0"/>
      <c r="R558" s="0"/>
      <c r="S558" s="49"/>
    </row>
    <row r="559" customFormat="false" ht="12.75" hidden="false" customHeight="false" outlineLevel="0" collapsed="false">
      <c r="D559" s="58"/>
      <c r="E559" s="0"/>
      <c r="J559" s="59"/>
      <c r="K559" s="59"/>
      <c r="L559" s="59"/>
      <c r="M559" s="59"/>
      <c r="N559" s="59"/>
      <c r="O559" s="59"/>
      <c r="P559" s="59"/>
      <c r="Q559" s="0"/>
      <c r="R559" s="0"/>
      <c r="S559" s="49"/>
    </row>
    <row r="560" customFormat="false" ht="15.75" hidden="false" customHeight="false" outlineLevel="0" collapsed="false">
      <c r="D560" s="0"/>
      <c r="E560" s="0"/>
      <c r="J560" s="0"/>
      <c r="K560" s="0"/>
      <c r="L560" s="0"/>
      <c r="M560" s="0"/>
      <c r="N560" s="58"/>
      <c r="O560" s="58"/>
      <c r="P560" s="58"/>
      <c r="Q560" s="234"/>
      <c r="R560" s="234"/>
      <c r="S560" s="49"/>
    </row>
    <row r="561" customFormat="false" ht="12.75" hidden="false" customHeight="false" outlineLevel="0" collapsed="false">
      <c r="D561" s="0"/>
      <c r="E561" s="0"/>
      <c r="J561" s="0"/>
      <c r="K561" s="60"/>
      <c r="L561" s="0"/>
      <c r="M561" s="0"/>
      <c r="N561" s="0"/>
      <c r="O561" s="0"/>
      <c r="P561" s="0"/>
      <c r="S561" s="49"/>
    </row>
    <row r="562" customFormat="false" ht="12.75" hidden="false" customHeight="false" outlineLevel="0" collapsed="false">
      <c r="C562" s="53" t="s">
        <v>145</v>
      </c>
      <c r="D562" s="58"/>
      <c r="E562" s="0"/>
      <c r="J562" s="112" t="s">
        <v>37</v>
      </c>
      <c r="K562" s="256" t="s">
        <v>139</v>
      </c>
      <c r="L562" s="256"/>
      <c r="M562" s="256"/>
      <c r="N562" s="256"/>
      <c r="O562" s="256"/>
      <c r="P562" s="256"/>
      <c r="S562" s="49"/>
    </row>
    <row r="563" customFormat="false" ht="15.75" hidden="false" customHeight="false" outlineLevel="0" collapsed="false">
      <c r="C563" s="136" t="s">
        <v>38</v>
      </c>
      <c r="D563" s="136"/>
      <c r="E563" s="136"/>
      <c r="F563" s="136"/>
      <c r="I563" s="257"/>
      <c r="J563" s="257"/>
      <c r="K563" s="160" t="s">
        <v>39</v>
      </c>
      <c r="L563" s="160"/>
      <c r="M563" s="160"/>
      <c r="N563" s="160"/>
      <c r="O563" s="160"/>
      <c r="P563" s="160"/>
      <c r="Q563" s="208"/>
      <c r="R563" s="208"/>
      <c r="S563" s="49"/>
    </row>
    <row r="564" customFormat="false" ht="12.75" hidden="false" customHeight="false" outlineLevel="0" collapsed="false">
      <c r="N564" s="48"/>
      <c r="O564" s="45"/>
      <c r="P564" s="46"/>
      <c r="Q564" s="46"/>
      <c r="R564" s="45"/>
      <c r="S564" s="49"/>
    </row>
    <row r="565" customFormat="false" ht="12.75" hidden="false" customHeight="false" outlineLevel="0" collapsed="false">
      <c r="G565" s="45"/>
      <c r="H565" s="46"/>
      <c r="I565" s="46"/>
      <c r="J565" s="46"/>
      <c r="K565" s="45"/>
      <c r="L565" s="45"/>
      <c r="M565" s="47"/>
      <c r="N565" s="48"/>
      <c r="O565" s="45"/>
      <c r="P565" s="46"/>
      <c r="Q565" s="46"/>
      <c r="R565" s="45"/>
      <c r="S565" s="49"/>
    </row>
    <row r="566" customFormat="false" ht="12.75" hidden="false" customHeight="false" outlineLevel="0" collapsed="false">
      <c r="E566" s="43"/>
      <c r="F566" s="44"/>
      <c r="G566" s="45"/>
      <c r="H566" s="46"/>
      <c r="I566" s="46"/>
      <c r="J566" s="46"/>
      <c r="K566" s="45"/>
      <c r="L566" s="45"/>
      <c r="M566" s="47"/>
      <c r="N566" s="48"/>
      <c r="O566" s="45"/>
      <c r="P566" s="46"/>
      <c r="Q566" s="46"/>
      <c r="R566" s="45"/>
      <c r="S566" s="49"/>
    </row>
    <row r="567" customFormat="false" ht="12.75" hidden="false" customHeight="false" outlineLevel="0" collapsed="false">
      <c r="E567" s="43"/>
      <c r="F567" s="44"/>
      <c r="G567" s="45"/>
      <c r="H567" s="46"/>
      <c r="I567" s="46"/>
      <c r="J567" s="46"/>
      <c r="K567" s="45"/>
      <c r="L567" s="45"/>
      <c r="M567" s="47"/>
      <c r="N567" s="48"/>
      <c r="O567" s="45"/>
      <c r="P567" s="46"/>
      <c r="Q567" s="46"/>
      <c r="R567" s="45"/>
      <c r="S567" s="49"/>
    </row>
    <row r="568" customFormat="false" ht="12.75" hidden="false" customHeight="false" outlineLevel="0" collapsed="false">
      <c r="E568" s="43"/>
      <c r="F568" s="44"/>
      <c r="G568" s="45"/>
      <c r="H568" s="46"/>
      <c r="I568" s="46"/>
      <c r="J568" s="46"/>
      <c r="K568" s="45"/>
      <c r="L568" s="45"/>
      <c r="M568" s="47"/>
      <c r="N568" s="48"/>
      <c r="O568" s="45"/>
      <c r="P568" s="46"/>
      <c r="Q568" s="46"/>
      <c r="R568" s="45"/>
      <c r="S568" s="49"/>
    </row>
    <row r="569" customFormat="false" ht="12.75" hidden="false" customHeight="false" outlineLevel="0" collapsed="false">
      <c r="E569" s="43"/>
      <c r="F569" s="44"/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9"/>
      <c r="Q570" s="49"/>
      <c r="R570" s="45"/>
      <c r="S570" s="49"/>
    </row>
    <row r="571" customFormat="false" ht="12.75" hidden="false" customHeight="false" outlineLevel="0" collapsed="false"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09:G509"/>
    <mergeCell ref="L509:R509"/>
    <mergeCell ref="L515:R515"/>
    <mergeCell ref="D516:G516"/>
    <mergeCell ref="L516:R516"/>
    <mergeCell ref="F527:Q529"/>
    <mergeCell ref="F531:Q531"/>
    <mergeCell ref="G532:P532"/>
    <mergeCell ref="G533:Q533"/>
    <mergeCell ref="D540:D541"/>
    <mergeCell ref="E540:E541"/>
    <mergeCell ref="F540:F541"/>
    <mergeCell ref="G540:L540"/>
    <mergeCell ref="O540:Q540"/>
    <mergeCell ref="R540:R541"/>
    <mergeCell ref="S540:S541"/>
    <mergeCell ref="C555:F555"/>
    <mergeCell ref="J555:P555"/>
    <mergeCell ref="K562:P562"/>
    <mergeCell ref="C563:F563"/>
    <mergeCell ref="K563:P5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8" t="s">
        <v>147</v>
      </c>
      <c r="S7" s="235" t="n">
        <v>113.51</v>
      </c>
      <c r="T7" s="235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59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4" t="s">
        <v>9</v>
      </c>
      <c r="P8" s="144"/>
      <c r="Q8" s="144"/>
      <c r="R8" s="198" t="s">
        <v>10</v>
      </c>
      <c r="S8" s="198" t="s">
        <v>11</v>
      </c>
      <c r="T8" s="260"/>
    </row>
    <row r="9" customFormat="false" ht="53.1" hidden="false" customHeight="true" outlineLevel="0" collapsed="false">
      <c r="B9" s="96" t="n">
        <v>58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3"/>
      <c r="U9" s="264"/>
      <c r="V9" s="33"/>
    </row>
    <row r="10" customFormat="false" ht="53.1" hidden="false" customHeight="true" outlineLevel="0" collapsed="false">
      <c r="B10" s="96" t="n">
        <v>59</v>
      </c>
      <c r="C10" s="261" t="s">
        <v>150</v>
      </c>
      <c r="D10" s="106" t="s">
        <v>151</v>
      </c>
      <c r="E10" s="262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3"/>
      <c r="U10" s="264"/>
      <c r="V10" s="33"/>
    </row>
    <row r="11" customFormat="false" ht="53.1" hidden="false" customHeight="true" outlineLevel="0" collapsed="false">
      <c r="B11" s="96" t="n">
        <v>60</v>
      </c>
      <c r="C11" s="261" t="s">
        <v>152</v>
      </c>
      <c r="D11" s="165" t="s">
        <v>153</v>
      </c>
      <c r="E11" s="262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3"/>
      <c r="U11" s="264"/>
      <c r="V11" s="33"/>
    </row>
    <row r="12" customFormat="false" ht="53.1" hidden="false" customHeight="true" outlineLevel="0" collapsed="false">
      <c r="B12" s="96" t="n">
        <v>61</v>
      </c>
      <c r="C12" s="265" t="s">
        <v>154</v>
      </c>
      <c r="D12" s="266" t="s">
        <v>155</v>
      </c>
      <c r="E12" s="262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4"/>
      <c r="V12" s="33"/>
    </row>
    <row r="13" customFormat="false" ht="53.1" hidden="false" customHeight="true" outlineLevel="0" collapsed="false">
      <c r="B13" s="96" t="n">
        <v>62</v>
      </c>
      <c r="C13" s="261" t="s">
        <v>156</v>
      </c>
      <c r="D13" s="106" t="s">
        <v>157</v>
      </c>
      <c r="E13" s="262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4"/>
      <c r="V13" s="33"/>
    </row>
    <row r="14" customFormat="false" ht="53.1" hidden="false" customHeight="true" outlineLevel="0" collapsed="false">
      <c r="B14" s="96" t="n">
        <v>63</v>
      </c>
      <c r="C14" s="261" t="s">
        <v>158</v>
      </c>
      <c r="D14" s="165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4"/>
      <c r="V14" s="33"/>
    </row>
    <row r="15" customFormat="false" ht="53.1" hidden="false" customHeight="true" outlineLevel="0" collapsed="false">
      <c r="B15" s="96" t="n">
        <v>64</v>
      </c>
      <c r="C15" s="261" t="s">
        <v>160</v>
      </c>
      <c r="D15" s="165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4"/>
      <c r="V15" s="33"/>
    </row>
    <row r="16" customFormat="false" ht="53.1" hidden="false" customHeight="true" outlineLevel="0" collapsed="false">
      <c r="B16" s="96" t="n">
        <v>65</v>
      </c>
      <c r="C16" s="267" t="s">
        <v>162</v>
      </c>
      <c r="D16" s="165" t="s">
        <v>163</v>
      </c>
      <c r="E16" s="262" t="n">
        <v>14</v>
      </c>
      <c r="F16" s="24" t="n">
        <v>50</v>
      </c>
      <c r="G16" s="25" t="n">
        <f aca="false">E16*F16</f>
        <v>70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9.8252</v>
      </c>
      <c r="L16" s="25" t="n">
        <f aca="false">SUM(G16+I16+K16+J16+H16)</f>
        <v>869.8252</v>
      </c>
      <c r="M16" s="27" t="n">
        <f aca="false">((G16-VLOOKUP(G16,'[2]TABLAS 15'!$A$6:$D$13,1))*VLOOKUP(G16,'[2]TABLAS 15'!$A$6:$D$13,4)+VLOOKUP(G16,'[2]TABLAS 15'!$A$6:$D$13,3))</f>
        <v>33.6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869.8252</v>
      </c>
      <c r="S16" s="36"/>
      <c r="T16" s="49"/>
      <c r="U16" s="264"/>
      <c r="V16" s="33"/>
    </row>
    <row r="17" customFormat="false" ht="53.1" hidden="false" customHeight="true" outlineLevel="0" collapsed="false">
      <c r="B17" s="96" t="n">
        <v>66</v>
      </c>
      <c r="C17" s="261" t="s">
        <v>164</v>
      </c>
      <c r="D17" s="165" t="s">
        <v>165</v>
      </c>
      <c r="E17" s="262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4"/>
      <c r="V17" s="33"/>
    </row>
    <row r="18" customFormat="false" ht="53.1" hidden="false" customHeight="true" outlineLevel="0" collapsed="false">
      <c r="B18" s="96" t="n">
        <v>67</v>
      </c>
      <c r="C18" s="268" t="s">
        <v>166</v>
      </c>
      <c r="D18" s="220" t="s">
        <v>167</v>
      </c>
      <c r="E18" s="262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4"/>
      <c r="V18" s="33"/>
    </row>
    <row r="19" customFormat="false" ht="53.1" hidden="false" customHeight="true" outlineLevel="0" collapsed="false">
      <c r="B19" s="96" t="n">
        <v>68</v>
      </c>
      <c r="C19" s="261" t="s">
        <v>168</v>
      </c>
      <c r="D19" s="165" t="s">
        <v>169</v>
      </c>
      <c r="E19" s="262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4"/>
      <c r="V19" s="33"/>
    </row>
    <row r="20" customFormat="false" ht="53.1" hidden="false" customHeight="true" outlineLevel="0" collapsed="false">
      <c r="B20" s="96" t="n">
        <v>69</v>
      </c>
      <c r="C20" s="267" t="s">
        <v>170</v>
      </c>
      <c r="D20" s="269" t="s">
        <v>171</v>
      </c>
      <c r="E20" s="262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4"/>
      <c r="V20" s="33"/>
    </row>
    <row r="21" customFormat="false" ht="12.75" hidden="false" customHeight="false" outlineLevel="0" collapsed="false">
      <c r="B21" s="36"/>
      <c r="C21" s="270"/>
      <c r="D21" s="271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6"/>
      <c r="D22" s="216"/>
      <c r="E22" s="43"/>
      <c r="F22" s="44"/>
      <c r="G22" s="25" t="n">
        <f aca="false">SUM(G9:G21)</f>
        <v>2242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9.565136</v>
      </c>
      <c r="L22" s="25" t="n">
        <f aca="false">SUM(L9:L21)</f>
        <v>23348.565136</v>
      </c>
      <c r="M22" s="27" t="n">
        <f aca="false">SUM(M9:M21)</f>
        <v>1478.891584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47"/>
      <c r="D23" s="24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5" t="n">
        <f aca="false">SUM(R10:R23)</f>
        <v>20559.5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2" t="s">
        <v>34</v>
      </c>
      <c r="E26" s="273"/>
      <c r="F26" s="273"/>
      <c r="G26" s="273"/>
      <c r="H26" s="273"/>
      <c r="I26" s="273"/>
      <c r="J26" s="273"/>
      <c r="K26" s="273"/>
      <c r="L26" s="273"/>
      <c r="M26" s="274" t="s">
        <v>35</v>
      </c>
      <c r="N26" s="274"/>
      <c r="O26" s="274"/>
      <c r="P26" s="274"/>
      <c r="Q26" s="274"/>
      <c r="R26" s="274"/>
      <c r="S26" s="274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3"/>
      <c r="D28" s="272" t="s">
        <v>36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5" t="s">
        <v>37</v>
      </c>
      <c r="R28" s="273"/>
      <c r="S28" s="273"/>
      <c r="T28" s="49"/>
    </row>
    <row r="29" customFormat="false" ht="18" hidden="false" customHeight="false" outlineLevel="0" collapsed="false">
      <c r="C29" s="273"/>
      <c r="D29" s="62" t="s">
        <v>38</v>
      </c>
      <c r="E29" s="273"/>
      <c r="F29" s="273"/>
      <c r="G29" s="273"/>
      <c r="H29" s="273"/>
      <c r="I29" s="273"/>
      <c r="J29" s="273"/>
      <c r="K29" s="273"/>
      <c r="L29" s="273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5.75" hidden="false" customHeight="false" outlineLevel="0" collapsed="false">
      <c r="C36" s="276"/>
      <c r="L36" s="276"/>
      <c r="M36" s="276"/>
      <c r="N36" s="276"/>
      <c r="O36" s="276"/>
      <c r="P36" s="276"/>
      <c r="Q36" s="276"/>
      <c r="R36" s="276"/>
    </row>
    <row r="37" customFormat="false" ht="12.75" hidden="false" customHeight="false" outlineLevel="0" collapsed="false">
      <c r="A37" s="273"/>
      <c r="B37" s="64"/>
      <c r="C37" s="273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3"/>
      <c r="T37" s="273"/>
    </row>
    <row r="38" customFormat="false" ht="12.75" hidden="false" customHeight="false" outlineLevel="0" collapsed="false">
      <c r="A38" s="273"/>
      <c r="B38" s="64"/>
      <c r="C38" s="273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3"/>
      <c r="T38" s="273"/>
    </row>
    <row r="39" customFormat="false" ht="12.75" hidden="false" customHeight="false" outlineLevel="0" collapsed="false">
      <c r="A39" s="273"/>
      <c r="B39" s="64"/>
      <c r="C39" s="273"/>
      <c r="D39" s="277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73"/>
      <c r="T39" s="273"/>
    </row>
    <row r="40" customFormat="false" ht="20.25" hidden="false" customHeight="false" outlineLevel="0" collapsed="false">
      <c r="A40" s="273"/>
      <c r="B40" s="64"/>
      <c r="C40" s="273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3"/>
      <c r="T40" s="273"/>
    </row>
    <row r="41" customFormat="false" ht="20.25" hidden="false" customHeight="false" outlineLevel="0" collapsed="false">
      <c r="A41" s="273"/>
      <c r="B41" s="64"/>
      <c r="C41" s="273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3"/>
      <c r="T41" s="273"/>
    </row>
    <row r="42" customFormat="false" ht="20.25" hidden="false" customHeight="false" outlineLevel="0" collapsed="false">
      <c r="A42" s="273"/>
      <c r="B42" s="64"/>
      <c r="C42" s="27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3"/>
      <c r="T42" s="273"/>
    </row>
    <row r="43" customFormat="false" ht="20.25" hidden="false" customHeight="false" outlineLevel="0" collapsed="false">
      <c r="A43" s="273"/>
      <c r="B43" s="64"/>
      <c r="C43" s="27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3"/>
      <c r="T43" s="273"/>
    </row>
    <row r="44" customFormat="false" ht="12.75" hidden="false" customHeight="true" outlineLevel="0" collapsed="false">
      <c r="A44" s="273"/>
      <c r="B44" s="64"/>
      <c r="C44" s="273"/>
      <c r="D44" s="277"/>
      <c r="E44" s="278"/>
      <c r="F44" s="6" t="s">
        <v>10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3"/>
      <c r="B45" s="64"/>
      <c r="C45" s="6" t="s">
        <v>2</v>
      </c>
      <c r="D45" s="278"/>
      <c r="E45" s="64"/>
      <c r="F45" s="279" t="s">
        <v>172</v>
      </c>
      <c r="G45" s="279"/>
      <c r="H45" s="279"/>
      <c r="I45" s="279"/>
      <c r="J45" s="279"/>
      <c r="K45" s="279"/>
      <c r="L45" s="279"/>
      <c r="M45" s="279"/>
      <c r="N45" s="279"/>
      <c r="O45" s="279"/>
      <c r="P45" s="280"/>
      <c r="Q45" s="281" t="s">
        <v>42</v>
      </c>
      <c r="R45" s="282" t="n">
        <v>113.11</v>
      </c>
      <c r="S45" s="273"/>
      <c r="T45" s="273"/>
    </row>
    <row r="46" customFormat="false" ht="13.5" hidden="false" customHeight="true" outlineLevel="0" collapsed="false">
      <c r="A46" s="273"/>
      <c r="B46" s="64"/>
      <c r="C46" s="283"/>
      <c r="D46" s="278"/>
      <c r="E46" s="6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3"/>
      <c r="T46" s="273"/>
    </row>
    <row r="47" customFormat="false" ht="13.5" hidden="false" customHeight="true" outlineLevel="0" collapsed="false">
      <c r="A47" s="273"/>
      <c r="B47" s="64"/>
      <c r="C47" s="283"/>
      <c r="D47" s="278"/>
      <c r="E47" s="64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80"/>
      <c r="Q47" s="281"/>
      <c r="R47" s="282"/>
      <c r="S47" s="273"/>
      <c r="T47" s="273"/>
    </row>
    <row r="48" customFormat="false" ht="12.75" hidden="false" customHeight="false" outlineLevel="0" collapsed="false">
      <c r="A48" s="273"/>
      <c r="B48" s="284"/>
      <c r="C48" s="64"/>
      <c r="D48" s="64"/>
      <c r="E48" s="285"/>
      <c r="F48" s="285"/>
      <c r="G48" s="286"/>
      <c r="H48" s="286"/>
      <c r="I48" s="286"/>
      <c r="J48" s="286"/>
      <c r="K48" s="196"/>
      <c r="L48" s="64"/>
      <c r="M48" s="64"/>
      <c r="N48" s="64"/>
      <c r="O48" s="64"/>
      <c r="P48" s="64"/>
      <c r="Q48" s="281"/>
      <c r="R48" s="64"/>
      <c r="S48" s="64"/>
      <c r="T48" s="64"/>
    </row>
    <row r="49" customFormat="false" ht="12.75" hidden="false" customHeight="false" outlineLevel="0" collapsed="false">
      <c r="A49" s="273"/>
      <c r="B49" s="284"/>
      <c r="C49" s="64"/>
      <c r="D49" s="64"/>
      <c r="E49" s="285"/>
      <c r="F49" s="285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87"/>
      <c r="S49" s="288"/>
      <c r="T49" s="288"/>
    </row>
    <row r="50" customFormat="false" ht="15.75" hidden="false" customHeight="false" outlineLevel="0" collapsed="false">
      <c r="A50" s="273"/>
      <c r="B50" s="114"/>
      <c r="C50" s="115" t="s">
        <v>44</v>
      </c>
      <c r="D50" s="116" t="s">
        <v>5</v>
      </c>
      <c r="E50" s="117" t="s">
        <v>45</v>
      </c>
      <c r="F50" s="116" t="s">
        <v>7</v>
      </c>
      <c r="G50" s="118" t="s">
        <v>8</v>
      </c>
      <c r="H50" s="118"/>
      <c r="I50" s="118"/>
      <c r="J50" s="118"/>
      <c r="K50" s="118"/>
      <c r="L50" s="118"/>
      <c r="M50" s="83"/>
      <c r="N50" s="289"/>
      <c r="O50" s="144" t="s">
        <v>9</v>
      </c>
      <c r="P50" s="144"/>
      <c r="Q50" s="144"/>
      <c r="R50" s="198" t="s">
        <v>10</v>
      </c>
      <c r="S50" s="198" t="s">
        <v>11</v>
      </c>
      <c r="T50" s="260"/>
    </row>
    <row r="51" customFormat="false" ht="15" hidden="false" customHeight="false" outlineLevel="0" collapsed="false">
      <c r="A51" s="273"/>
      <c r="B51" s="119"/>
      <c r="C51" s="120" t="s">
        <v>46</v>
      </c>
      <c r="D51" s="121"/>
      <c r="E51" s="122"/>
      <c r="F51" s="121"/>
      <c r="G51" s="290" t="s">
        <v>12</v>
      </c>
      <c r="H51" s="291" t="s">
        <v>47</v>
      </c>
      <c r="I51" s="292" t="s">
        <v>14</v>
      </c>
      <c r="J51" s="292" t="s">
        <v>15</v>
      </c>
      <c r="K51" s="293" t="s">
        <v>17</v>
      </c>
      <c r="L51" s="293" t="s">
        <v>18</v>
      </c>
      <c r="M51" s="294" t="s">
        <v>19</v>
      </c>
      <c r="N51" s="295"/>
      <c r="O51" s="296" t="s">
        <v>20</v>
      </c>
      <c r="P51" s="296" t="s">
        <v>21</v>
      </c>
      <c r="Q51" s="296" t="s">
        <v>173</v>
      </c>
      <c r="R51" s="200"/>
      <c r="S51" s="200"/>
      <c r="T51" s="297"/>
    </row>
    <row r="52" customFormat="false" ht="60" hidden="false" customHeight="true" outlineLevel="0" collapsed="false">
      <c r="A52" s="273"/>
      <c r="B52" s="298" t="n">
        <v>70</v>
      </c>
      <c r="C52" s="186" t="s">
        <v>174</v>
      </c>
      <c r="D52" s="299" t="s">
        <v>175</v>
      </c>
      <c r="E52" s="242" t="n">
        <v>15</v>
      </c>
      <c r="F52" s="221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1"/>
      <c r="T52" s="302"/>
      <c r="U52" s="264"/>
      <c r="V52" s="33"/>
    </row>
    <row r="53" customFormat="false" ht="60" hidden="false" customHeight="true" outlineLevel="0" collapsed="false">
      <c r="A53" s="273"/>
      <c r="B53" s="298" t="n">
        <v>71</v>
      </c>
      <c r="C53" s="186" t="s">
        <v>176</v>
      </c>
      <c r="D53" s="299" t="s">
        <v>177</v>
      </c>
      <c r="E53" s="242" t="n">
        <v>15</v>
      </c>
      <c r="F53" s="221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1"/>
      <c r="T53" s="302"/>
      <c r="U53" s="264"/>
      <c r="V53" s="33"/>
    </row>
    <row r="54" customFormat="false" ht="60" hidden="false" customHeight="true" outlineLevel="0" collapsed="false">
      <c r="A54" s="273"/>
      <c r="B54" s="298" t="n">
        <v>72</v>
      </c>
      <c r="C54" s="186" t="s">
        <v>178</v>
      </c>
      <c r="D54" s="299" t="s">
        <v>179</v>
      </c>
      <c r="E54" s="242" t="n">
        <v>15</v>
      </c>
      <c r="F54" s="221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/>
      <c r="Q54" s="26"/>
      <c r="R54" s="38" t="n">
        <f aca="false">L54-O54-P54-Q54</f>
        <v>576.83592</v>
      </c>
      <c r="S54" s="301"/>
      <c r="T54" s="302"/>
      <c r="U54" s="264"/>
      <c r="V54" s="33"/>
    </row>
    <row r="55" customFormat="false" ht="60" hidden="false" customHeight="true" outlineLevel="0" collapsed="false">
      <c r="A55" s="273"/>
      <c r="B55" s="298" t="n">
        <v>73</v>
      </c>
      <c r="C55" s="186" t="s">
        <v>180</v>
      </c>
      <c r="D55" s="299" t="s">
        <v>181</v>
      </c>
      <c r="E55" s="242" t="n">
        <v>15</v>
      </c>
      <c r="F55" s="221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1"/>
      <c r="T55" s="302"/>
      <c r="U55" s="264"/>
      <c r="V55" s="33"/>
    </row>
    <row r="56" customFormat="false" ht="60" hidden="false" customHeight="true" outlineLevel="0" collapsed="false">
      <c r="A56" s="273"/>
      <c r="B56" s="298" t="n">
        <v>74</v>
      </c>
      <c r="C56" s="303" t="s">
        <v>182</v>
      </c>
      <c r="D56" s="299" t="s">
        <v>183</v>
      </c>
      <c r="E56" s="242" t="n">
        <v>15</v>
      </c>
      <c r="F56" s="221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1"/>
      <c r="T56" s="302"/>
      <c r="U56" s="264"/>
      <c r="V56" s="33"/>
    </row>
    <row r="57" customFormat="false" ht="60" hidden="false" customHeight="true" outlineLevel="0" collapsed="false">
      <c r="A57" s="273"/>
      <c r="B57" s="298" t="n">
        <v>75</v>
      </c>
      <c r="C57" s="186" t="s">
        <v>184</v>
      </c>
      <c r="D57" s="299" t="s">
        <v>185</v>
      </c>
      <c r="E57" s="242" t="n">
        <v>15</v>
      </c>
      <c r="F57" s="221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1"/>
      <c r="T57" s="302"/>
      <c r="U57" s="264"/>
      <c r="V57" s="33"/>
    </row>
    <row r="58" customFormat="false" ht="60" hidden="false" customHeight="true" outlineLevel="0" collapsed="false">
      <c r="A58" s="273"/>
      <c r="B58" s="298" t="n">
        <v>76</v>
      </c>
      <c r="C58" s="186" t="s">
        <v>186</v>
      </c>
      <c r="D58" s="299" t="s">
        <v>187</v>
      </c>
      <c r="E58" s="242" t="n">
        <v>15</v>
      </c>
      <c r="F58" s="221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0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1"/>
      <c r="T58" s="302"/>
      <c r="U58" s="264"/>
      <c r="V58" s="33"/>
    </row>
    <row r="59" customFormat="false" ht="12.75" hidden="false" customHeight="false" outlineLevel="0" collapsed="false">
      <c r="B59" s="298"/>
      <c r="C59" s="40"/>
      <c r="D59" s="40"/>
      <c r="E59" s="40"/>
      <c r="F59" s="40"/>
      <c r="G59" s="304" t="n">
        <f aca="false">SUM(G52:G58)</f>
        <v>3240</v>
      </c>
      <c r="H59" s="305"/>
      <c r="I59" s="305"/>
      <c r="J59" s="304"/>
      <c r="K59" s="304" t="n">
        <f aca="false">SUM(K52:K58)</f>
        <v>1275.12144</v>
      </c>
      <c r="L59" s="304" t="n">
        <f aca="false">SUM(L52:L58)</f>
        <v>4515.12144</v>
      </c>
      <c r="M59" s="306" t="n">
        <f aca="false">SUM(M52:M58)</f>
        <v>130.59856</v>
      </c>
      <c r="N59" s="40"/>
      <c r="O59" s="306" t="n">
        <f aca="false">SUM(O52:O58)</f>
        <v>0</v>
      </c>
      <c r="P59" s="40"/>
      <c r="Q59" s="304" t="n">
        <f aca="false">SUM(Q52:Q58)</f>
        <v>0</v>
      </c>
      <c r="R59" s="307"/>
    </row>
    <row r="60" customFormat="false" ht="12.75" hidden="false" customHeight="false" outlineLevel="0" collapsed="false">
      <c r="G60" s="308"/>
      <c r="J60" s="308"/>
      <c r="K60" s="308"/>
      <c r="L60" s="308"/>
      <c r="M60" s="308"/>
      <c r="O60" s="308"/>
      <c r="Q60" s="60"/>
      <c r="R60" s="60"/>
    </row>
    <row r="61" customFormat="false" ht="12.75" hidden="false" customHeight="false" outlineLevel="0" collapsed="false">
      <c r="Q61" s="309" t="s">
        <v>10</v>
      </c>
      <c r="R61" s="304" t="n">
        <f aca="false">SUM(R52:R60)</f>
        <v>4515.12144</v>
      </c>
    </row>
    <row r="63" customFormat="false" ht="12.75" hidden="false" customHeight="false" outlineLevel="0" collapsed="false">
      <c r="A63" s="273"/>
      <c r="B63" s="273"/>
      <c r="C63" s="273"/>
      <c r="D63" s="272" t="s">
        <v>34</v>
      </c>
      <c r="E63" s="273"/>
      <c r="F63" s="273"/>
      <c r="G63" s="273"/>
      <c r="H63" s="273"/>
      <c r="I63" s="273"/>
      <c r="J63" s="273"/>
      <c r="K63" s="273"/>
      <c r="L63" s="273"/>
      <c r="M63" s="274" t="s">
        <v>35</v>
      </c>
      <c r="N63" s="274"/>
      <c r="O63" s="274"/>
      <c r="P63" s="274"/>
      <c r="Q63" s="274"/>
      <c r="R63" s="274"/>
      <c r="S63" s="274"/>
      <c r="T63" s="310"/>
    </row>
    <row r="64" customFormat="false" ht="12.75" hidden="false" customHeight="false" outlineLevel="0" collapsed="false">
      <c r="A64" s="273"/>
      <c r="B64" s="273"/>
      <c r="C64" s="273"/>
      <c r="D64" s="272"/>
      <c r="E64" s="273"/>
      <c r="F64" s="273"/>
      <c r="G64" s="273"/>
      <c r="H64" s="273"/>
      <c r="I64" s="273"/>
      <c r="J64" s="273"/>
      <c r="K64" s="273"/>
      <c r="L64" s="273"/>
      <c r="M64" s="310"/>
      <c r="N64" s="310"/>
      <c r="O64" s="310"/>
      <c r="P64" s="310"/>
      <c r="Q64" s="310"/>
      <c r="R64" s="310"/>
      <c r="S64" s="310"/>
      <c r="T64" s="310"/>
    </row>
    <row r="65" customFormat="false" ht="12.75" hidden="false" customHeight="false" outlineLevel="0" collapsed="false">
      <c r="A65" s="273"/>
      <c r="B65" s="273"/>
      <c r="C65" s="273"/>
      <c r="D65" s="272"/>
      <c r="E65" s="273"/>
      <c r="F65" s="273"/>
      <c r="G65" s="273"/>
      <c r="H65" s="273"/>
      <c r="I65" s="273"/>
      <c r="J65" s="273"/>
      <c r="K65" s="273"/>
      <c r="L65" s="273"/>
      <c r="M65" s="310"/>
      <c r="N65" s="310"/>
      <c r="O65" s="310"/>
      <c r="P65" s="310"/>
      <c r="Q65" s="310"/>
      <c r="R65" s="310"/>
      <c r="S65" s="310"/>
      <c r="T65" s="310"/>
    </row>
    <row r="66" customFormat="false" ht="12.75" hidden="false" customHeight="false" outlineLevel="0" collapsed="false">
      <c r="A66" s="273"/>
      <c r="B66" s="273"/>
      <c r="C66" s="273"/>
      <c r="D66" s="272"/>
      <c r="E66" s="273"/>
      <c r="F66" s="273"/>
      <c r="G66" s="273"/>
      <c r="H66" s="273"/>
      <c r="I66" s="273"/>
      <c r="J66" s="273"/>
      <c r="K66" s="273"/>
      <c r="L66" s="273"/>
      <c r="M66" s="310"/>
      <c r="N66" s="310"/>
      <c r="O66" s="310"/>
      <c r="P66" s="310"/>
      <c r="Q66" s="310"/>
      <c r="R66" s="310"/>
      <c r="S66" s="310"/>
      <c r="T66" s="310"/>
    </row>
    <row r="67" customFormat="false" ht="12.75" hidden="false" customHeight="false" outlineLevel="0" collapsed="false">
      <c r="A67" s="273"/>
      <c r="B67" s="273"/>
      <c r="C67" s="273"/>
      <c r="D67" s="272"/>
      <c r="E67" s="273"/>
      <c r="F67" s="273"/>
      <c r="G67" s="273"/>
      <c r="H67" s="273"/>
      <c r="I67" s="273"/>
      <c r="J67" s="273"/>
      <c r="K67" s="273"/>
      <c r="L67" s="273"/>
      <c r="M67" s="310"/>
      <c r="N67" s="310"/>
      <c r="O67" s="310"/>
      <c r="P67" s="310"/>
      <c r="Q67" s="310"/>
      <c r="R67" s="310"/>
      <c r="S67" s="310"/>
      <c r="T67" s="310"/>
    </row>
    <row r="68" customFormat="false" ht="12.7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2" t="s">
        <v>36</v>
      </c>
      <c r="K68" s="272"/>
      <c r="L68" s="272"/>
      <c r="M68" s="273"/>
      <c r="N68" s="273"/>
      <c r="O68" s="273"/>
      <c r="P68" s="273"/>
      <c r="Q68" s="273"/>
      <c r="R68" s="273"/>
      <c r="S68" s="273"/>
      <c r="T68" s="273"/>
    </row>
    <row r="69" customFormat="false" ht="12.75" hidden="false" customHeight="false" outlineLevel="0" collapsed="false">
      <c r="A69" s="273"/>
      <c r="B69" s="273"/>
      <c r="C69" s="273"/>
      <c r="D69" s="273"/>
      <c r="E69" s="273"/>
      <c r="F69" s="273"/>
      <c r="G69" s="311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</row>
    <row r="70" customFormat="false" ht="12.75" hidden="false" customHeight="false" outlineLevel="0" collapsed="false">
      <c r="A70" s="273"/>
      <c r="B70" s="273"/>
      <c r="C70" s="273"/>
      <c r="D70" s="272" t="s">
        <v>36</v>
      </c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5" t="s">
        <v>37</v>
      </c>
      <c r="R70" s="273"/>
      <c r="S70" s="273"/>
      <c r="T70" s="273"/>
    </row>
    <row r="71" customFormat="false" ht="18" hidden="false" customHeight="false" outlineLevel="0" collapsed="false">
      <c r="A71" s="273"/>
      <c r="B71" s="273"/>
      <c r="C71" s="273"/>
      <c r="D71" s="62" t="s">
        <v>38</v>
      </c>
      <c r="E71" s="273"/>
      <c r="F71" s="273"/>
      <c r="G71" s="273"/>
      <c r="H71" s="273"/>
      <c r="I71" s="273"/>
      <c r="J71" s="273"/>
      <c r="K71" s="273"/>
      <c r="L71" s="273"/>
      <c r="M71" s="160" t="s">
        <v>39</v>
      </c>
      <c r="N71" s="160"/>
      <c r="O71" s="160"/>
      <c r="P71" s="160"/>
      <c r="Q71" s="160"/>
      <c r="R71" s="160"/>
      <c r="S71" s="160"/>
      <c r="T71" s="185"/>
    </row>
    <row r="72" customFormat="false" ht="18" hidden="false" customHeight="false" outlineLevel="0" collapsed="false">
      <c r="A72" s="273"/>
      <c r="B72" s="273"/>
      <c r="C72" s="273"/>
      <c r="D72" s="62"/>
      <c r="E72" s="273"/>
      <c r="F72" s="273"/>
      <c r="G72" s="273"/>
      <c r="H72" s="273"/>
      <c r="I72" s="273"/>
      <c r="J72" s="273"/>
      <c r="K72" s="273"/>
      <c r="L72" s="273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3"/>
      <c r="B73" s="273"/>
      <c r="C73" s="273"/>
      <c r="D73" s="62"/>
      <c r="E73" s="273"/>
      <c r="F73" s="273"/>
      <c r="G73" s="273"/>
      <c r="H73" s="273"/>
      <c r="I73" s="273"/>
      <c r="J73" s="273"/>
      <c r="K73" s="273"/>
      <c r="L73" s="273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3"/>
      <c r="B74" s="273"/>
      <c r="C74" s="273"/>
      <c r="D74" s="62"/>
      <c r="E74" s="273"/>
      <c r="F74" s="273"/>
      <c r="G74" s="273"/>
      <c r="H74" s="273"/>
      <c r="I74" s="273"/>
      <c r="J74" s="273"/>
      <c r="K74" s="273"/>
      <c r="L74" s="273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3"/>
      <c r="B75" s="273"/>
      <c r="C75" s="273"/>
      <c r="D75" s="62"/>
      <c r="E75" s="273"/>
      <c r="F75" s="273"/>
      <c r="G75" s="273"/>
      <c r="H75" s="273"/>
      <c r="I75" s="273"/>
      <c r="J75" s="273"/>
      <c r="K75" s="273"/>
      <c r="L75" s="273"/>
      <c r="M75" s="185"/>
      <c r="N75" s="185"/>
      <c r="O75" s="185"/>
      <c r="P75" s="185"/>
      <c r="Q75" s="185"/>
      <c r="R75" s="185"/>
      <c r="S75" s="185"/>
      <c r="T75" s="185"/>
    </row>
    <row r="76" customFormat="false" ht="18" hidden="false" customHeight="false" outlineLevel="0" collapsed="false">
      <c r="A76" s="273"/>
      <c r="B76" s="273"/>
      <c r="C76" s="273"/>
      <c r="D76" s="62"/>
      <c r="E76" s="273"/>
      <c r="F76" s="273"/>
      <c r="G76" s="273"/>
      <c r="H76" s="273"/>
      <c r="I76" s="273"/>
      <c r="J76" s="273"/>
      <c r="K76" s="273"/>
      <c r="L76" s="273"/>
      <c r="M76" s="185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273"/>
      <c r="B77" s="64"/>
      <c r="C77" s="273"/>
      <c r="D77" s="277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73"/>
      <c r="T77" s="273"/>
    </row>
    <row r="78" customFormat="false" ht="20.25" hidden="false" customHeight="false" outlineLevel="0" collapsed="false">
      <c r="A78" s="273"/>
      <c r="B78" s="64"/>
      <c r="C78" s="273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3"/>
      <c r="T78" s="273"/>
    </row>
    <row r="79" customFormat="false" ht="20.25" hidden="false" customHeight="false" outlineLevel="0" collapsed="false">
      <c r="A79" s="273"/>
      <c r="B79" s="64"/>
      <c r="C79" s="273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3"/>
      <c r="T79" s="273"/>
    </row>
    <row r="80" customFormat="false" ht="20.25" hidden="false" customHeight="false" outlineLevel="0" collapsed="false">
      <c r="A80" s="273"/>
      <c r="B80" s="64"/>
      <c r="C80" s="273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3"/>
      <c r="T80" s="273"/>
    </row>
    <row r="81" customFormat="false" ht="20.25" hidden="false" customHeight="false" outlineLevel="0" collapsed="false">
      <c r="A81" s="273"/>
      <c r="B81" s="64"/>
      <c r="C81" s="273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3"/>
      <c r="T81" s="273"/>
    </row>
    <row r="82" customFormat="false" ht="12.75" hidden="false" customHeight="true" outlineLevel="0" collapsed="false">
      <c r="A82" s="273"/>
      <c r="B82" s="64"/>
      <c r="C82" s="273"/>
      <c r="D82" s="277"/>
      <c r="E82" s="278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3"/>
      <c r="B83" s="64"/>
      <c r="C83" s="6" t="s">
        <v>2</v>
      </c>
      <c r="D83" s="278"/>
      <c r="E83" s="64"/>
      <c r="F83" s="279" t="s">
        <v>172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80"/>
      <c r="Q83" s="281" t="s">
        <v>42</v>
      </c>
      <c r="R83" s="282" t="n">
        <v>113.11</v>
      </c>
      <c r="S83" s="273"/>
      <c r="T83" s="273"/>
    </row>
    <row r="84" customFormat="false" ht="13.5" hidden="false" customHeight="true" outlineLevel="0" collapsed="false">
      <c r="A84" s="273"/>
      <c r="B84" s="64"/>
      <c r="C84" s="283"/>
      <c r="D84" s="278"/>
      <c r="E84" s="64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80"/>
      <c r="Q84" s="281"/>
      <c r="R84" s="282"/>
      <c r="S84" s="273"/>
      <c r="T84" s="273"/>
    </row>
    <row r="85" customFormat="false" ht="15.75" hidden="false" customHeight="false" outlineLevel="0" collapsed="false">
      <c r="A85" s="273"/>
      <c r="B85" s="114"/>
      <c r="C85" s="115" t="s">
        <v>44</v>
      </c>
      <c r="D85" s="116" t="s">
        <v>5</v>
      </c>
      <c r="E85" s="117" t="s">
        <v>45</v>
      </c>
      <c r="F85" s="116" t="s">
        <v>7</v>
      </c>
      <c r="G85" s="118" t="s">
        <v>8</v>
      </c>
      <c r="H85" s="118"/>
      <c r="I85" s="118"/>
      <c r="J85" s="118"/>
      <c r="K85" s="118"/>
      <c r="L85" s="118"/>
      <c r="M85" s="83"/>
      <c r="N85" s="289"/>
      <c r="O85" s="144" t="s">
        <v>9</v>
      </c>
      <c r="P85" s="144"/>
      <c r="Q85" s="144"/>
      <c r="R85" s="198" t="s">
        <v>10</v>
      </c>
      <c r="S85" s="198" t="s">
        <v>11</v>
      </c>
      <c r="T85" s="260"/>
    </row>
    <row r="86" customFormat="false" ht="15" hidden="false" customHeight="false" outlineLevel="0" collapsed="false">
      <c r="A86" s="273"/>
      <c r="B86" s="119"/>
      <c r="C86" s="120" t="s">
        <v>46</v>
      </c>
      <c r="D86" s="121"/>
      <c r="E86" s="122"/>
      <c r="F86" s="121"/>
      <c r="G86" s="290" t="s">
        <v>12</v>
      </c>
      <c r="H86" s="291" t="s">
        <v>47</v>
      </c>
      <c r="I86" s="292" t="s">
        <v>14</v>
      </c>
      <c r="J86" s="292" t="s">
        <v>15</v>
      </c>
      <c r="K86" s="293" t="s">
        <v>17</v>
      </c>
      <c r="L86" s="293" t="s">
        <v>18</v>
      </c>
      <c r="M86" s="294" t="s">
        <v>19</v>
      </c>
      <c r="N86" s="295"/>
      <c r="O86" s="296" t="s">
        <v>20</v>
      </c>
      <c r="P86" s="296" t="s">
        <v>21</v>
      </c>
      <c r="Q86" s="296" t="s">
        <v>173</v>
      </c>
      <c r="R86" s="200"/>
      <c r="S86" s="200"/>
      <c r="T86" s="297"/>
    </row>
    <row r="87" customFormat="false" ht="60" hidden="false" customHeight="true" outlineLevel="0" collapsed="false">
      <c r="A87" s="273"/>
      <c r="B87" s="298" t="n">
        <v>77</v>
      </c>
      <c r="C87" s="186" t="s">
        <v>188</v>
      </c>
      <c r="D87" s="312" t="s">
        <v>189</v>
      </c>
      <c r="E87" s="242" t="n">
        <v>15</v>
      </c>
      <c r="F87" s="221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1"/>
      <c r="T87" s="302"/>
      <c r="U87" s="264"/>
      <c r="V87" s="33"/>
    </row>
    <row r="88" customFormat="false" ht="60" hidden="false" customHeight="true" outlineLevel="0" collapsed="false">
      <c r="A88" s="273"/>
      <c r="B88" s="298" t="n">
        <v>78</v>
      </c>
      <c r="C88" s="186" t="s">
        <v>190</v>
      </c>
      <c r="D88" s="312" t="s">
        <v>191</v>
      </c>
      <c r="E88" s="242" t="n">
        <v>15</v>
      </c>
      <c r="F88" s="221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1"/>
      <c r="T88" s="302"/>
      <c r="U88" s="264"/>
      <c r="V88" s="33"/>
    </row>
    <row r="89" customFormat="false" ht="60" hidden="false" customHeight="true" outlineLevel="0" collapsed="false">
      <c r="A89" s="273"/>
      <c r="B89" s="298" t="n">
        <v>79</v>
      </c>
      <c r="C89" s="186" t="s">
        <v>192</v>
      </c>
      <c r="D89" s="312" t="s">
        <v>193</v>
      </c>
      <c r="E89" s="242" t="n">
        <v>15</v>
      </c>
      <c r="F89" s="221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1"/>
      <c r="T89" s="302"/>
      <c r="U89" s="264"/>
      <c r="V89" s="33"/>
    </row>
    <row r="90" customFormat="false" ht="60" hidden="false" customHeight="true" outlineLevel="0" collapsed="false">
      <c r="A90" s="273"/>
      <c r="B90" s="298" t="n">
        <v>80</v>
      </c>
      <c r="C90" s="186" t="s">
        <v>194</v>
      </c>
      <c r="D90" s="312" t="s">
        <v>195</v>
      </c>
      <c r="E90" s="242" t="n">
        <v>15</v>
      </c>
      <c r="F90" s="221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1"/>
      <c r="T90" s="302"/>
      <c r="U90" s="264"/>
      <c r="V90" s="33"/>
    </row>
    <row r="91" customFormat="false" ht="60" hidden="false" customHeight="true" outlineLevel="0" collapsed="false">
      <c r="A91" s="273"/>
      <c r="B91" s="298" t="n">
        <v>81</v>
      </c>
      <c r="C91" s="303" t="s">
        <v>196</v>
      </c>
      <c r="D91" s="312" t="s">
        <v>197</v>
      </c>
      <c r="E91" s="242" t="n">
        <v>15</v>
      </c>
      <c r="F91" s="221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1"/>
      <c r="T91" s="302"/>
      <c r="U91" s="264"/>
      <c r="V91" s="33"/>
    </row>
    <row r="92" customFormat="false" ht="60" hidden="false" customHeight="true" outlineLevel="0" collapsed="false">
      <c r="A92" s="273"/>
      <c r="B92" s="298" t="n">
        <v>82</v>
      </c>
      <c r="C92" s="186" t="s">
        <v>198</v>
      </c>
      <c r="D92" s="312" t="s">
        <v>199</v>
      </c>
      <c r="E92" s="242" t="n">
        <v>15</v>
      </c>
      <c r="F92" s="221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1"/>
      <c r="T92" s="302"/>
      <c r="U92" s="264"/>
      <c r="V92" s="33"/>
    </row>
    <row r="93" customFormat="false" ht="60" hidden="false" customHeight="true" outlineLevel="0" collapsed="false">
      <c r="A93" s="273"/>
      <c r="B93" s="298" t="n">
        <v>83</v>
      </c>
      <c r="C93" s="303" t="s">
        <v>200</v>
      </c>
      <c r="D93" s="312" t="s">
        <v>201</v>
      </c>
      <c r="E93" s="242" t="n">
        <v>15</v>
      </c>
      <c r="F93" s="221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1"/>
      <c r="T93" s="302"/>
      <c r="U93" s="264"/>
      <c r="V93" s="33"/>
    </row>
    <row r="94" customFormat="false" ht="60" hidden="false" customHeight="true" outlineLevel="0" collapsed="false">
      <c r="A94" s="273"/>
      <c r="B94" s="298" t="n">
        <v>84</v>
      </c>
      <c r="C94" s="186" t="s">
        <v>202</v>
      </c>
      <c r="D94" s="312" t="s">
        <v>203</v>
      </c>
      <c r="E94" s="242" t="n">
        <v>15</v>
      </c>
      <c r="F94" s="221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1"/>
      <c r="T94" s="302"/>
      <c r="U94" s="264"/>
      <c r="V94" s="33"/>
    </row>
    <row r="95" customFormat="false" ht="60" hidden="false" customHeight="true" outlineLevel="0" collapsed="false">
      <c r="A95" s="273"/>
      <c r="B95" s="298" t="n">
        <v>85</v>
      </c>
      <c r="C95" s="186" t="s">
        <v>204</v>
      </c>
      <c r="D95" s="312" t="s">
        <v>205</v>
      </c>
      <c r="E95" s="242" t="n">
        <v>15</v>
      </c>
      <c r="F95" s="221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0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1"/>
      <c r="T95" s="302"/>
      <c r="U95" s="264"/>
      <c r="V95" s="33"/>
    </row>
    <row r="96" customFormat="false" ht="12.75" hidden="false" customHeight="false" outlineLevel="0" collapsed="false">
      <c r="B96" s="298"/>
      <c r="C96" s="40"/>
      <c r="D96" s="40"/>
      <c r="E96" s="40"/>
      <c r="F96" s="40"/>
      <c r="G96" s="304" t="n">
        <f aca="false">SUM(G87:G95)</f>
        <v>3510</v>
      </c>
      <c r="H96" s="305"/>
      <c r="I96" s="305"/>
      <c r="J96" s="304"/>
      <c r="K96" s="304" t="n">
        <f aca="false">SUM(K87:K95)</f>
        <v>1681.52328</v>
      </c>
      <c r="L96" s="304" t="n">
        <f aca="false">SUM(L87:L95)</f>
        <v>5191.52328</v>
      </c>
      <c r="M96" s="306" t="n">
        <f aca="false">SUM(M87:M95)</f>
        <v>125.94672</v>
      </c>
      <c r="N96" s="40"/>
      <c r="O96" s="306" t="n">
        <f aca="false">SUM(O87:O95)</f>
        <v>0</v>
      </c>
      <c r="P96" s="40"/>
      <c r="Q96" s="304" t="n">
        <f aca="false">SUM(Q87:Q95)</f>
        <v>0</v>
      </c>
      <c r="R96" s="307"/>
    </row>
    <row r="97" customFormat="false" ht="12.75" hidden="false" customHeight="false" outlineLevel="0" collapsed="false">
      <c r="G97" s="308"/>
      <c r="J97" s="308"/>
      <c r="K97" s="308"/>
      <c r="L97" s="308"/>
      <c r="M97" s="308"/>
      <c r="O97" s="308"/>
      <c r="Q97" s="60"/>
      <c r="R97" s="60"/>
    </row>
    <row r="98" customFormat="false" ht="12.75" hidden="false" customHeight="false" outlineLevel="0" collapsed="false">
      <c r="Q98" s="309" t="s">
        <v>10</v>
      </c>
      <c r="R98" s="304" t="n">
        <f aca="false">SUM(R87:R97)</f>
        <v>5191.52328</v>
      </c>
    </row>
    <row r="100" customFormat="false" ht="12.75" hidden="false" customHeight="false" outlineLevel="0" collapsed="false">
      <c r="A100" s="273"/>
      <c r="B100" s="273"/>
      <c r="C100" s="273"/>
      <c r="D100" s="272" t="s">
        <v>34</v>
      </c>
      <c r="E100" s="273"/>
      <c r="F100" s="273"/>
      <c r="G100" s="273"/>
      <c r="H100" s="273"/>
      <c r="I100" s="273"/>
      <c r="J100" s="273"/>
      <c r="K100" s="273"/>
      <c r="L100" s="273"/>
      <c r="M100" s="274" t="s">
        <v>35</v>
      </c>
      <c r="N100" s="274"/>
      <c r="O100" s="274"/>
      <c r="P100" s="274"/>
      <c r="Q100" s="274"/>
      <c r="R100" s="274"/>
      <c r="S100" s="274"/>
      <c r="T100" s="310"/>
    </row>
    <row r="101" customFormat="false" ht="12.75" hidden="false" customHeight="false" outlineLevel="0" collapsed="false">
      <c r="A101" s="273"/>
      <c r="B101" s="273"/>
      <c r="C101" s="273"/>
      <c r="D101" s="272"/>
      <c r="E101" s="273"/>
      <c r="F101" s="273"/>
      <c r="G101" s="273"/>
      <c r="H101" s="273"/>
      <c r="I101" s="273"/>
      <c r="J101" s="273"/>
      <c r="K101" s="273"/>
      <c r="L101" s="273"/>
      <c r="M101" s="310"/>
      <c r="N101" s="310"/>
      <c r="O101" s="310"/>
      <c r="P101" s="310"/>
      <c r="Q101" s="310"/>
      <c r="R101" s="310"/>
      <c r="S101" s="310"/>
      <c r="T101" s="310"/>
    </row>
    <row r="102" customFormat="false" ht="12.75" hidden="false" customHeight="false" outlineLevel="0" collapsed="false">
      <c r="A102" s="273"/>
      <c r="B102" s="273"/>
      <c r="C102" s="273"/>
      <c r="D102" s="272"/>
      <c r="E102" s="273"/>
      <c r="F102" s="273"/>
      <c r="G102" s="273"/>
      <c r="H102" s="273"/>
      <c r="I102" s="273"/>
      <c r="J102" s="273"/>
      <c r="K102" s="273"/>
      <c r="L102" s="273"/>
      <c r="M102" s="310"/>
      <c r="N102" s="310"/>
      <c r="O102" s="310"/>
      <c r="P102" s="310"/>
      <c r="Q102" s="310"/>
      <c r="R102" s="310"/>
      <c r="S102" s="310"/>
      <c r="T102" s="310"/>
    </row>
    <row r="103" customFormat="false" ht="12.75" hidden="false" customHeight="false" outlineLevel="0" collapsed="false">
      <c r="A103" s="273"/>
      <c r="B103" s="273"/>
      <c r="C103" s="273"/>
      <c r="D103" s="272"/>
      <c r="E103" s="273"/>
      <c r="F103" s="273"/>
      <c r="G103" s="273"/>
      <c r="H103" s="273"/>
      <c r="I103" s="273"/>
      <c r="J103" s="273"/>
      <c r="K103" s="273"/>
      <c r="L103" s="273"/>
      <c r="M103" s="310"/>
      <c r="N103" s="310"/>
      <c r="O103" s="310"/>
      <c r="P103" s="310"/>
      <c r="Q103" s="310"/>
      <c r="R103" s="310"/>
      <c r="S103" s="310"/>
      <c r="T103" s="310"/>
    </row>
    <row r="104" customFormat="false" ht="12.75" hidden="false" customHeight="false" outlineLevel="0" collapsed="false">
      <c r="A104" s="273"/>
      <c r="B104" s="273"/>
      <c r="C104" s="273"/>
      <c r="D104" s="272"/>
      <c r="E104" s="273"/>
      <c r="F104" s="273"/>
      <c r="G104" s="273"/>
      <c r="H104" s="273"/>
      <c r="I104" s="273"/>
      <c r="J104" s="273"/>
      <c r="K104" s="273"/>
      <c r="L104" s="273"/>
      <c r="M104" s="310"/>
      <c r="N104" s="310"/>
      <c r="O104" s="310"/>
      <c r="P104" s="310"/>
      <c r="Q104" s="310"/>
      <c r="R104" s="310"/>
      <c r="S104" s="310"/>
      <c r="T104" s="310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2" t="s">
        <v>36</v>
      </c>
      <c r="K105" s="272"/>
      <c r="L105" s="272"/>
      <c r="M105" s="273"/>
      <c r="N105" s="273"/>
      <c r="O105" s="273"/>
      <c r="P105" s="273"/>
      <c r="Q105" s="273"/>
      <c r="R105" s="273"/>
      <c r="S105" s="273"/>
      <c r="T105" s="273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311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</row>
    <row r="107" customFormat="false" ht="12.75" hidden="false" customHeight="false" outlineLevel="0" collapsed="false">
      <c r="A107" s="273"/>
      <c r="B107" s="273"/>
      <c r="C107" s="273"/>
      <c r="D107" s="272" t="s">
        <v>36</v>
      </c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5" t="s">
        <v>37</v>
      </c>
      <c r="R107" s="273"/>
      <c r="S107" s="273"/>
      <c r="T107" s="273"/>
    </row>
    <row r="108" customFormat="false" ht="18" hidden="false" customHeight="false" outlineLevel="0" collapsed="false">
      <c r="A108" s="273"/>
      <c r="B108" s="273"/>
      <c r="C108" s="273"/>
      <c r="D108" s="62" t="s">
        <v>38</v>
      </c>
      <c r="E108" s="273"/>
      <c r="F108" s="273"/>
      <c r="G108" s="273"/>
      <c r="H108" s="273"/>
      <c r="I108" s="273"/>
      <c r="J108" s="273"/>
      <c r="K108" s="273"/>
      <c r="L108" s="273"/>
      <c r="M108" s="160" t="s">
        <v>39</v>
      </c>
      <c r="N108" s="160"/>
      <c r="O108" s="160"/>
      <c r="P108" s="160"/>
      <c r="Q108" s="160"/>
      <c r="R108" s="160"/>
      <c r="S108" s="160"/>
      <c r="T108" s="185"/>
    </row>
    <row r="109" customFormat="false" ht="18" hidden="false" customHeight="false" outlineLevel="0" collapsed="false">
      <c r="A109" s="273"/>
      <c r="B109" s="273"/>
      <c r="C109" s="273"/>
      <c r="D109" s="62"/>
      <c r="E109" s="273"/>
      <c r="F109" s="273"/>
      <c r="G109" s="273"/>
      <c r="H109" s="273"/>
      <c r="I109" s="273"/>
      <c r="J109" s="273"/>
      <c r="K109" s="273"/>
      <c r="L109" s="273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8" hidden="false" customHeight="false" outlineLevel="0" collapsed="false">
      <c r="A110" s="273"/>
      <c r="B110" s="273"/>
      <c r="C110" s="273"/>
      <c r="D110" s="62"/>
      <c r="E110" s="273"/>
      <c r="F110" s="273"/>
      <c r="G110" s="273"/>
      <c r="H110" s="273"/>
      <c r="I110" s="273"/>
      <c r="J110" s="273"/>
      <c r="K110" s="273"/>
      <c r="L110" s="273"/>
      <c r="M110" s="185"/>
      <c r="N110" s="185"/>
      <c r="O110" s="185"/>
      <c r="P110" s="185"/>
      <c r="Q110" s="185"/>
      <c r="R110" s="185"/>
      <c r="S110" s="185"/>
      <c r="T110" s="185"/>
    </row>
    <row r="111" customFormat="false" ht="15.75" hidden="false" customHeight="false" outlineLevel="0" collapsed="false">
      <c r="C111" s="276"/>
      <c r="L111" s="276"/>
      <c r="M111" s="276"/>
      <c r="N111" s="276"/>
      <c r="O111" s="276"/>
      <c r="P111" s="276"/>
      <c r="Q111" s="276"/>
      <c r="R111" s="276"/>
    </row>
    <row r="112" customFormat="false" ht="12.75" hidden="false" customHeight="false" outlineLevel="0" collapsed="false">
      <c r="A112" s="273"/>
      <c r="B112" s="64"/>
      <c r="C112" s="273"/>
      <c r="D112" s="277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73"/>
      <c r="T112" s="273"/>
    </row>
    <row r="113" customFormat="false" ht="20.25" hidden="false" customHeight="false" outlineLevel="0" collapsed="false">
      <c r="A113" s="273"/>
      <c r="B113" s="64"/>
      <c r="C113" s="273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3"/>
      <c r="T113" s="273"/>
    </row>
    <row r="114" customFormat="false" ht="20.25" hidden="false" customHeight="false" outlineLevel="0" collapsed="false">
      <c r="A114" s="273"/>
      <c r="B114" s="64"/>
      <c r="C114" s="273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3"/>
      <c r="T114" s="273"/>
    </row>
    <row r="115" customFormat="false" ht="20.25" hidden="false" customHeight="false" outlineLevel="0" collapsed="false">
      <c r="A115" s="273"/>
      <c r="B115" s="64"/>
      <c r="C115" s="273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3"/>
      <c r="T115" s="273"/>
    </row>
    <row r="116" customFormat="false" ht="20.25" hidden="false" customHeight="false" outlineLevel="0" collapsed="false">
      <c r="A116" s="273"/>
      <c r="B116" s="64"/>
      <c r="C116" s="273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3"/>
      <c r="T116" s="273"/>
    </row>
    <row r="117" customFormat="false" ht="12.75" hidden="false" customHeight="true" outlineLevel="0" collapsed="false">
      <c r="A117" s="273"/>
      <c r="B117" s="64"/>
      <c r="C117" s="273"/>
      <c r="D117" s="277"/>
      <c r="E117" s="278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3"/>
      <c r="B118" s="64"/>
      <c r="C118" s="6" t="s">
        <v>2</v>
      </c>
      <c r="D118" s="278"/>
      <c r="E118" s="64"/>
      <c r="F118" s="279" t="s">
        <v>172</v>
      </c>
      <c r="G118" s="279"/>
      <c r="H118" s="279"/>
      <c r="I118" s="279"/>
      <c r="J118" s="279"/>
      <c r="K118" s="279"/>
      <c r="L118" s="279"/>
      <c r="M118" s="279"/>
      <c r="N118" s="279"/>
      <c r="O118" s="279"/>
      <c r="P118" s="280"/>
      <c r="Q118" s="281" t="s">
        <v>42</v>
      </c>
      <c r="R118" s="282" t="n">
        <v>113.11</v>
      </c>
      <c r="S118" s="273"/>
      <c r="T118" s="273"/>
    </row>
    <row r="119" customFormat="false" ht="13.5" hidden="false" customHeight="true" outlineLevel="0" collapsed="false">
      <c r="A119" s="273"/>
      <c r="B119" s="64"/>
      <c r="C119" s="283"/>
      <c r="D119" s="278"/>
      <c r="E119" s="64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80"/>
      <c r="Q119" s="281"/>
      <c r="R119" s="282"/>
      <c r="S119" s="273"/>
      <c r="T119" s="273"/>
    </row>
    <row r="120" customFormat="false" ht="15.75" hidden="false" customHeight="false" outlineLevel="0" collapsed="false">
      <c r="A120" s="273"/>
      <c r="B120" s="114"/>
      <c r="C120" s="115" t="s">
        <v>44</v>
      </c>
      <c r="D120" s="116" t="s">
        <v>5</v>
      </c>
      <c r="E120" s="117" t="s">
        <v>45</v>
      </c>
      <c r="F120" s="116" t="s">
        <v>7</v>
      </c>
      <c r="G120" s="118" t="s">
        <v>8</v>
      </c>
      <c r="H120" s="118"/>
      <c r="I120" s="118"/>
      <c r="J120" s="118"/>
      <c r="K120" s="118"/>
      <c r="L120" s="118"/>
      <c r="M120" s="83"/>
      <c r="N120" s="289"/>
      <c r="O120" s="144" t="s">
        <v>9</v>
      </c>
      <c r="P120" s="144"/>
      <c r="Q120" s="144"/>
      <c r="R120" s="198" t="s">
        <v>10</v>
      </c>
      <c r="S120" s="198" t="s">
        <v>11</v>
      </c>
      <c r="T120" s="260"/>
    </row>
    <row r="121" customFormat="false" ht="15" hidden="false" customHeight="false" outlineLevel="0" collapsed="false">
      <c r="A121" s="273"/>
      <c r="B121" s="119"/>
      <c r="C121" s="120" t="s">
        <v>46</v>
      </c>
      <c r="D121" s="121"/>
      <c r="E121" s="122"/>
      <c r="F121" s="121"/>
      <c r="G121" s="290" t="s">
        <v>12</v>
      </c>
      <c r="H121" s="291" t="s">
        <v>47</v>
      </c>
      <c r="I121" s="292" t="s">
        <v>14</v>
      </c>
      <c r="J121" s="292" t="s">
        <v>15</v>
      </c>
      <c r="K121" s="293" t="s">
        <v>17</v>
      </c>
      <c r="L121" s="293" t="s">
        <v>18</v>
      </c>
      <c r="M121" s="294" t="s">
        <v>19</v>
      </c>
      <c r="N121" s="295"/>
      <c r="O121" s="296" t="s">
        <v>20</v>
      </c>
      <c r="P121" s="296" t="s">
        <v>21</v>
      </c>
      <c r="Q121" s="296" t="s">
        <v>173</v>
      </c>
      <c r="R121" s="200"/>
      <c r="S121" s="200"/>
      <c r="T121" s="297"/>
    </row>
    <row r="122" customFormat="false" ht="60" hidden="false" customHeight="true" outlineLevel="0" collapsed="false">
      <c r="A122" s="273"/>
      <c r="B122" s="298" t="n">
        <v>86</v>
      </c>
      <c r="C122" s="186" t="s">
        <v>206</v>
      </c>
      <c r="D122" s="312" t="s">
        <v>207</v>
      </c>
      <c r="E122" s="242" t="n">
        <v>15</v>
      </c>
      <c r="F122" s="221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0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1005.05592</v>
      </c>
      <c r="S122" s="301"/>
      <c r="T122" s="302"/>
      <c r="U122" s="264"/>
      <c r="V122" s="33"/>
    </row>
    <row r="123" customFormat="false" ht="60" hidden="false" customHeight="true" outlineLevel="0" collapsed="false">
      <c r="A123" s="273"/>
      <c r="B123" s="298" t="n">
        <v>87</v>
      </c>
      <c r="C123" s="186" t="s">
        <v>208</v>
      </c>
      <c r="D123" s="312" t="s">
        <v>209</v>
      </c>
      <c r="E123" s="242" t="n">
        <v>15</v>
      </c>
      <c r="F123" s="221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1"/>
      <c r="T123" s="302"/>
      <c r="U123" s="264"/>
      <c r="V123" s="33"/>
    </row>
    <row r="124" customFormat="false" ht="60" hidden="false" customHeight="true" outlineLevel="0" collapsed="false">
      <c r="A124" s="273"/>
      <c r="B124" s="298" t="n">
        <v>88</v>
      </c>
      <c r="C124" s="186" t="s">
        <v>210</v>
      </c>
      <c r="D124" s="312" t="s">
        <v>211</v>
      </c>
      <c r="E124" s="242" t="n">
        <v>15</v>
      </c>
      <c r="F124" s="221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1"/>
      <c r="T124" s="302"/>
      <c r="U124" s="264"/>
      <c r="V124" s="33"/>
    </row>
    <row r="125" customFormat="false" ht="60" hidden="false" customHeight="true" outlineLevel="0" collapsed="false">
      <c r="A125" s="273"/>
      <c r="B125" s="298" t="n">
        <v>89</v>
      </c>
      <c r="C125" s="186" t="s">
        <v>212</v>
      </c>
      <c r="D125" s="312" t="s">
        <v>213</v>
      </c>
      <c r="E125" s="242" t="n">
        <v>15</v>
      </c>
      <c r="F125" s="221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1"/>
      <c r="T125" s="302"/>
      <c r="U125" s="264"/>
      <c r="V125" s="33"/>
    </row>
    <row r="126" customFormat="false" ht="60" hidden="false" customHeight="true" outlineLevel="0" collapsed="false">
      <c r="A126" s="273"/>
      <c r="B126" s="298" t="n">
        <v>90</v>
      </c>
      <c r="C126" s="186" t="s">
        <v>214</v>
      </c>
      <c r="D126" s="312" t="s">
        <v>215</v>
      </c>
      <c r="E126" s="242" t="n">
        <v>15</v>
      </c>
      <c r="F126" s="221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1"/>
      <c r="T126" s="302"/>
      <c r="U126" s="264"/>
      <c r="V126" s="33"/>
    </row>
    <row r="127" customFormat="false" ht="60" hidden="false" customHeight="true" outlineLevel="0" collapsed="false">
      <c r="A127" s="273"/>
      <c r="B127" s="298" t="n">
        <v>91</v>
      </c>
      <c r="C127" s="186" t="s">
        <v>216</v>
      </c>
      <c r="D127" s="312" t="s">
        <v>217</v>
      </c>
      <c r="E127" s="242" t="n">
        <v>15</v>
      </c>
      <c r="F127" s="221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1"/>
      <c r="T127" s="302"/>
      <c r="U127" s="264"/>
      <c r="V127" s="33"/>
    </row>
    <row r="128" customFormat="false" ht="60" hidden="false" customHeight="true" outlineLevel="0" collapsed="false">
      <c r="A128" s="273"/>
      <c r="B128" s="298" t="n">
        <v>92</v>
      </c>
      <c r="C128" s="186" t="s">
        <v>218</v>
      </c>
      <c r="D128" s="312" t="s">
        <v>219</v>
      </c>
      <c r="E128" s="242" t="n">
        <v>15</v>
      </c>
      <c r="F128" s="221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1"/>
      <c r="T128" s="302"/>
      <c r="U128" s="264"/>
      <c r="V128" s="33"/>
    </row>
    <row r="129" customFormat="false" ht="60" hidden="false" customHeight="true" outlineLevel="0" collapsed="false">
      <c r="A129" s="273"/>
      <c r="B129" s="298" t="n">
        <v>93</v>
      </c>
      <c r="C129" s="186" t="s">
        <v>220</v>
      </c>
      <c r="D129" s="312" t="s">
        <v>221</v>
      </c>
      <c r="E129" s="242" t="n">
        <v>15</v>
      </c>
      <c r="F129" s="221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0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1"/>
      <c r="T129" s="302"/>
      <c r="U129" s="264"/>
      <c r="V129" s="33"/>
    </row>
    <row r="130" customFormat="false" ht="12.75" hidden="false" customHeight="false" outlineLevel="0" collapsed="false">
      <c r="B130" s="298"/>
      <c r="C130" s="40"/>
      <c r="D130" s="40"/>
      <c r="E130" s="40"/>
      <c r="F130" s="40"/>
      <c r="G130" s="304" t="n">
        <f aca="false">SUM(G122:G129)</f>
        <v>4042.5</v>
      </c>
      <c r="H130" s="305"/>
      <c r="I130" s="305"/>
      <c r="J130" s="304"/>
      <c r="K130" s="304" t="n">
        <f aca="false">SUM(K122:K129)</f>
        <v>1435.64736</v>
      </c>
      <c r="L130" s="304" t="n">
        <f aca="false">SUM(L122:L129)</f>
        <v>5478.14736</v>
      </c>
      <c r="M130" s="306" t="n">
        <f aca="false">SUM(M122:M129)</f>
        <v>170.99264</v>
      </c>
      <c r="N130" s="40"/>
      <c r="O130" s="306" t="n">
        <f aca="false">SUM(O122:O129)</f>
        <v>0</v>
      </c>
      <c r="P130" s="40"/>
      <c r="Q130" s="304" t="n">
        <f aca="false">SUM(Q122:Q129)</f>
        <v>0</v>
      </c>
      <c r="R130" s="307"/>
    </row>
    <row r="131" customFormat="false" ht="12.75" hidden="false" customHeight="false" outlineLevel="0" collapsed="false">
      <c r="G131" s="308"/>
      <c r="J131" s="308"/>
      <c r="K131" s="308"/>
      <c r="L131" s="308"/>
      <c r="M131" s="308"/>
      <c r="O131" s="308"/>
      <c r="Q131" s="60"/>
      <c r="R131" s="60"/>
    </row>
    <row r="132" customFormat="false" ht="12.75" hidden="false" customHeight="false" outlineLevel="0" collapsed="false">
      <c r="Q132" s="309" t="s">
        <v>10</v>
      </c>
      <c r="R132" s="304" t="n">
        <f aca="false">SUM(R122:R131)</f>
        <v>5478.14736</v>
      </c>
    </row>
    <row r="133" customFormat="false" ht="12.75" hidden="false" customHeight="false" outlineLevel="0" collapsed="false">
      <c r="Q133" s="256"/>
      <c r="R133" s="313"/>
    </row>
    <row r="134" customFormat="false" ht="12.75" hidden="false" customHeight="false" outlineLevel="0" collapsed="false">
      <c r="Q134" s="256"/>
      <c r="R134" s="313"/>
    </row>
    <row r="136" customFormat="false" ht="12.75" hidden="false" customHeight="false" outlineLevel="0" collapsed="false">
      <c r="A136" s="273"/>
      <c r="B136" s="273"/>
      <c r="C136" s="273"/>
      <c r="D136" s="272" t="s">
        <v>34</v>
      </c>
      <c r="E136" s="273"/>
      <c r="F136" s="273"/>
      <c r="G136" s="273"/>
      <c r="H136" s="273"/>
      <c r="I136" s="273"/>
      <c r="J136" s="273"/>
      <c r="K136" s="273"/>
      <c r="L136" s="273"/>
      <c r="M136" s="274" t="s">
        <v>35</v>
      </c>
      <c r="N136" s="274"/>
      <c r="O136" s="274"/>
      <c r="P136" s="274"/>
      <c r="Q136" s="274"/>
      <c r="R136" s="274"/>
      <c r="S136" s="274"/>
      <c r="T136" s="310"/>
    </row>
    <row r="137" customFormat="false" ht="12.75" hidden="false" customHeight="false" outlineLevel="0" collapsed="false">
      <c r="A137" s="273"/>
      <c r="B137" s="273"/>
      <c r="C137" s="273"/>
      <c r="D137" s="272"/>
      <c r="E137" s="273"/>
      <c r="F137" s="273"/>
      <c r="G137" s="273"/>
      <c r="H137" s="273"/>
      <c r="I137" s="273"/>
      <c r="J137" s="273"/>
      <c r="K137" s="273"/>
      <c r="L137" s="273"/>
      <c r="M137" s="310"/>
      <c r="N137" s="310"/>
      <c r="O137" s="310"/>
      <c r="P137" s="310"/>
      <c r="Q137" s="310"/>
      <c r="R137" s="310"/>
      <c r="S137" s="310"/>
      <c r="T137" s="310"/>
    </row>
    <row r="138" customFormat="false" ht="12.75" hidden="false" customHeight="false" outlineLevel="0" collapsed="false">
      <c r="A138" s="273"/>
      <c r="B138" s="273"/>
      <c r="C138" s="273"/>
      <c r="D138" s="272"/>
      <c r="E138" s="273"/>
      <c r="F138" s="273"/>
      <c r="G138" s="273"/>
      <c r="H138" s="273"/>
      <c r="I138" s="273"/>
      <c r="J138" s="273"/>
      <c r="K138" s="273"/>
      <c r="L138" s="273"/>
      <c r="M138" s="310"/>
      <c r="N138" s="310"/>
      <c r="O138" s="310"/>
      <c r="P138" s="310"/>
      <c r="Q138" s="310"/>
      <c r="R138" s="310"/>
      <c r="S138" s="310"/>
      <c r="T138" s="310"/>
    </row>
    <row r="139" customFormat="false" ht="12.75" hidden="false" customHeight="false" outlineLevel="0" collapsed="false">
      <c r="A139" s="273"/>
      <c r="B139" s="273"/>
      <c r="C139" s="273"/>
      <c r="D139" s="272"/>
      <c r="E139" s="273"/>
      <c r="F139" s="273"/>
      <c r="G139" s="273"/>
      <c r="H139" s="273"/>
      <c r="I139" s="273"/>
      <c r="J139" s="273"/>
      <c r="K139" s="273"/>
      <c r="L139" s="273"/>
      <c r="M139" s="310"/>
      <c r="N139" s="310"/>
      <c r="O139" s="310"/>
      <c r="P139" s="310"/>
      <c r="Q139" s="310"/>
      <c r="R139" s="310"/>
      <c r="S139" s="310"/>
      <c r="T139" s="310"/>
    </row>
    <row r="140" customFormat="false" ht="12.75" hidden="false" customHeight="false" outlineLevel="0" collapsed="false">
      <c r="A140" s="273"/>
      <c r="B140" s="273"/>
      <c r="C140" s="273"/>
      <c r="D140" s="272"/>
      <c r="E140" s="273"/>
      <c r="F140" s="273"/>
      <c r="G140" s="273"/>
      <c r="H140" s="273"/>
      <c r="I140" s="273"/>
      <c r="J140" s="273"/>
      <c r="K140" s="273"/>
      <c r="L140" s="273"/>
      <c r="M140" s="310"/>
      <c r="N140" s="310"/>
      <c r="O140" s="310"/>
      <c r="P140" s="310"/>
      <c r="Q140" s="310"/>
      <c r="R140" s="310"/>
      <c r="S140" s="310"/>
      <c r="T140" s="310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2" t="s">
        <v>36</v>
      </c>
      <c r="K141" s="272"/>
      <c r="L141" s="272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F142" s="273"/>
      <c r="G142" s="311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D143" s="272" t="s">
        <v>36</v>
      </c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5" t="s">
        <v>37</v>
      </c>
      <c r="R143" s="273"/>
      <c r="S143" s="273"/>
      <c r="T143" s="273"/>
    </row>
    <row r="144" customFormat="false" ht="18" hidden="false" customHeight="false" outlineLevel="0" collapsed="false">
      <c r="A144" s="273"/>
      <c r="B144" s="273"/>
      <c r="C144" s="273"/>
      <c r="D144" s="62" t="s">
        <v>38</v>
      </c>
      <c r="E144" s="273"/>
      <c r="F144" s="273"/>
      <c r="G144" s="273"/>
      <c r="H144" s="273"/>
      <c r="I144" s="273"/>
      <c r="J144" s="273"/>
      <c r="K144" s="273"/>
      <c r="L144" s="273"/>
      <c r="M144" s="160" t="s">
        <v>39</v>
      </c>
      <c r="N144" s="160"/>
      <c r="O144" s="160"/>
      <c r="P144" s="160"/>
      <c r="Q144" s="160"/>
      <c r="R144" s="160"/>
      <c r="S144" s="160"/>
      <c r="T144" s="185"/>
    </row>
    <row r="145" customFormat="false" ht="18" hidden="false" customHeight="false" outlineLevel="0" collapsed="false">
      <c r="A145" s="273"/>
      <c r="B145" s="273"/>
      <c r="C145" s="273"/>
      <c r="D145" s="62"/>
      <c r="E145" s="273"/>
      <c r="F145" s="273"/>
      <c r="G145" s="273"/>
      <c r="H145" s="273"/>
      <c r="I145" s="273"/>
      <c r="J145" s="273"/>
      <c r="K145" s="273"/>
      <c r="L145" s="273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3"/>
      <c r="B146" s="273"/>
      <c r="C146" s="273"/>
      <c r="D146" s="62"/>
      <c r="E146" s="273"/>
      <c r="F146" s="273"/>
      <c r="G146" s="273"/>
      <c r="H146" s="273"/>
      <c r="I146" s="273"/>
      <c r="J146" s="273"/>
      <c r="K146" s="273"/>
      <c r="L146" s="273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3"/>
      <c r="B147" s="273"/>
      <c r="C147" s="273"/>
      <c r="D147" s="62"/>
      <c r="E147" s="273"/>
      <c r="F147" s="273"/>
      <c r="G147" s="273"/>
      <c r="H147" s="273"/>
      <c r="I147" s="273"/>
      <c r="J147" s="273"/>
      <c r="K147" s="273"/>
      <c r="L147" s="273"/>
      <c r="M147" s="185"/>
      <c r="N147" s="185"/>
      <c r="O147" s="185"/>
      <c r="P147" s="185"/>
      <c r="Q147" s="185"/>
      <c r="R147" s="185"/>
      <c r="S147" s="185"/>
      <c r="T147" s="185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4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4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2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5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4"/>
      <c r="N159" s="68"/>
      <c r="O159" s="194"/>
      <c r="P159" s="194"/>
      <c r="Q159" s="194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5"/>
      <c r="H161" s="195"/>
      <c r="I161" s="195"/>
      <c r="J161" s="195"/>
      <c r="K161" s="196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88"/>
    </row>
    <row r="163" customFormat="false" ht="15.75" hidden="false" customHeight="false" outlineLevel="0" collapsed="false">
      <c r="B163" s="197"/>
      <c r="C163" s="115" t="s">
        <v>44</v>
      </c>
      <c r="D163" s="82" t="s">
        <v>5</v>
      </c>
      <c r="E163" s="82" t="s">
        <v>45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4" t="s">
        <v>9</v>
      </c>
      <c r="P163" s="144"/>
      <c r="Q163" s="144"/>
      <c r="R163" s="118" t="s">
        <v>10</v>
      </c>
      <c r="S163" s="118" t="s">
        <v>11</v>
      </c>
      <c r="T163" s="260"/>
    </row>
    <row r="164" customFormat="false" ht="15" hidden="false" customHeight="true" outlineLevel="0" collapsed="false">
      <c r="B164" s="199"/>
      <c r="C164" s="120" t="s">
        <v>46</v>
      </c>
      <c r="D164" s="82"/>
      <c r="E164" s="82"/>
      <c r="F164" s="82"/>
      <c r="G164" s="315" t="s">
        <v>12</v>
      </c>
      <c r="H164" s="316" t="s">
        <v>47</v>
      </c>
      <c r="I164" s="317" t="s">
        <v>14</v>
      </c>
      <c r="J164" s="317" t="s">
        <v>15</v>
      </c>
      <c r="K164" s="318" t="s">
        <v>17</v>
      </c>
      <c r="L164" s="318" t="s">
        <v>18</v>
      </c>
      <c r="M164" s="319" t="s">
        <v>19</v>
      </c>
      <c r="N164" s="320"/>
      <c r="O164" s="321" t="s">
        <v>20</v>
      </c>
      <c r="P164" s="321" t="s">
        <v>21</v>
      </c>
      <c r="Q164" s="321" t="s">
        <v>173</v>
      </c>
      <c r="R164" s="118"/>
      <c r="S164" s="118"/>
      <c r="T164" s="260"/>
    </row>
    <row r="165" customFormat="false" ht="60" hidden="false" customHeight="true" outlineLevel="0" collapsed="false">
      <c r="B165" s="96" t="n">
        <v>94</v>
      </c>
      <c r="C165" s="303" t="s">
        <v>223</v>
      </c>
      <c r="D165" s="322" t="s">
        <v>224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38" t="n">
        <f aca="false">L165-O165-P165-Q165</f>
        <v>1094.8432</v>
      </c>
      <c r="S165" s="30"/>
      <c r="T165" s="263"/>
      <c r="U165" s="264"/>
      <c r="V165" s="33"/>
    </row>
    <row r="166" customFormat="false" ht="60" hidden="false" customHeight="true" outlineLevel="0" collapsed="false">
      <c r="B166" s="96" t="n">
        <v>95</v>
      </c>
      <c r="C166" s="186" t="s">
        <v>225</v>
      </c>
      <c r="D166" s="322" t="s">
        <v>226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3"/>
      <c r="U166" s="264"/>
      <c r="V166" s="33"/>
    </row>
    <row r="167" customFormat="false" ht="60" hidden="false" customHeight="true" outlineLevel="0" collapsed="false">
      <c r="B167" s="96" t="n">
        <v>96</v>
      </c>
      <c r="C167" s="186" t="s">
        <v>227</v>
      </c>
      <c r="D167" s="322" t="s">
        <v>228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4"/>
      <c r="V167" s="33"/>
    </row>
    <row r="168" customFormat="false" ht="60" hidden="false" customHeight="true" outlineLevel="0" collapsed="false">
      <c r="B168" s="96" t="n">
        <v>97</v>
      </c>
      <c r="C168" s="186" t="s">
        <v>229</v>
      </c>
      <c r="D168" s="323" t="s">
        <v>23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4"/>
      <c r="V168" s="33"/>
    </row>
    <row r="169" customFormat="false" ht="60" hidden="false" customHeight="true" outlineLevel="0" collapsed="false">
      <c r="B169" s="96" t="n">
        <v>98</v>
      </c>
      <c r="C169" s="186" t="s">
        <v>231</v>
      </c>
      <c r="D169" s="323" t="s">
        <v>232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4"/>
      <c r="V169" s="33"/>
    </row>
    <row r="170" customFormat="false" ht="60" hidden="false" customHeight="true" outlineLevel="0" collapsed="false">
      <c r="B170" s="96" t="n">
        <v>99</v>
      </c>
      <c r="C170" s="186" t="s">
        <v>233</v>
      </c>
      <c r="D170" s="323" t="s">
        <v>23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4"/>
      <c r="V170" s="33"/>
    </row>
    <row r="171" customFormat="false" ht="60" hidden="false" customHeight="true" outlineLevel="0" collapsed="false">
      <c r="B171" s="96" t="n">
        <v>100</v>
      </c>
      <c r="C171" s="186" t="s">
        <v>235</v>
      </c>
      <c r="D171" s="323" t="s">
        <v>236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4"/>
      <c r="V171" s="33"/>
    </row>
    <row r="172" customFormat="false" ht="12.75" hidden="false" customHeight="false" outlineLevel="0" collapsed="false">
      <c r="B172" s="36"/>
      <c r="C172" s="270"/>
      <c r="D172" s="205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6"/>
      <c r="D173" s="21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46"/>
      <c r="C174" s="247"/>
      <c r="D174" s="24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5" t="n">
        <f aca="false">SUM(R165:R174)</f>
        <v>87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4" t="s">
        <v>237</v>
      </c>
      <c r="P178" s="324"/>
      <c r="Q178" s="324"/>
      <c r="R178" s="324"/>
      <c r="S178" s="49"/>
      <c r="T178" s="49"/>
    </row>
    <row r="180" customFormat="false" ht="12.75" hidden="false" customHeight="false" outlineLevel="0" collapsed="false">
      <c r="M180" s="178" t="s">
        <v>35</v>
      </c>
      <c r="N180" s="178"/>
      <c r="O180" s="178"/>
      <c r="P180" s="178"/>
      <c r="Q180" s="178"/>
      <c r="R180" s="178"/>
      <c r="S180" s="178"/>
      <c r="T180" s="178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2" t="s">
        <v>37</v>
      </c>
    </row>
    <row r="184" customFormat="false" ht="18" hidden="false" customHeight="false" outlineLevel="0" collapsed="false">
      <c r="D184" s="62" t="s">
        <v>38</v>
      </c>
      <c r="M184" s="325" t="s">
        <v>238</v>
      </c>
      <c r="N184" s="325"/>
      <c r="O184" s="113" t="s">
        <v>39</v>
      </c>
      <c r="P184" s="325"/>
      <c r="Q184" s="325"/>
      <c r="R184" s="325"/>
      <c r="S184" s="325"/>
      <c r="T184" s="325"/>
      <c r="U184" s="325"/>
      <c r="V184" s="325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4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39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5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7"/>
      <c r="C199" s="115" t="s">
        <v>44</v>
      </c>
      <c r="D199" s="82" t="s">
        <v>5</v>
      </c>
      <c r="E199" s="82" t="s">
        <v>45</v>
      </c>
      <c r="F199" s="82" t="s">
        <v>7</v>
      </c>
      <c r="G199" s="118" t="s">
        <v>8</v>
      </c>
      <c r="H199" s="118"/>
      <c r="I199" s="118"/>
      <c r="J199" s="118"/>
      <c r="K199" s="118"/>
      <c r="L199" s="118"/>
      <c r="M199" s="326"/>
      <c r="N199" s="84"/>
      <c r="O199" s="118" t="s">
        <v>9</v>
      </c>
      <c r="P199" s="118"/>
      <c r="Q199" s="118"/>
      <c r="R199" s="118" t="s">
        <v>10</v>
      </c>
      <c r="S199" s="118" t="s">
        <v>11</v>
      </c>
      <c r="T199" s="260"/>
    </row>
    <row r="200" customFormat="false" ht="15" hidden="false" customHeight="true" outlineLevel="0" collapsed="false">
      <c r="B200" s="199"/>
      <c r="C200" s="120" t="s">
        <v>46</v>
      </c>
      <c r="D200" s="82"/>
      <c r="E200" s="82"/>
      <c r="F200" s="82"/>
      <c r="G200" s="315" t="s">
        <v>12</v>
      </c>
      <c r="H200" s="316" t="s">
        <v>47</v>
      </c>
      <c r="I200" s="317" t="s">
        <v>14</v>
      </c>
      <c r="J200" s="317" t="s">
        <v>15</v>
      </c>
      <c r="K200" s="318" t="s">
        <v>17</v>
      </c>
      <c r="L200" s="318" t="s">
        <v>18</v>
      </c>
      <c r="M200" s="319" t="s">
        <v>19</v>
      </c>
      <c r="N200" s="320"/>
      <c r="O200" s="321" t="s">
        <v>20</v>
      </c>
      <c r="P200" s="321" t="s">
        <v>21</v>
      </c>
      <c r="Q200" s="321" t="s">
        <v>173</v>
      </c>
      <c r="R200" s="118"/>
      <c r="S200" s="118"/>
      <c r="T200" s="260"/>
    </row>
    <row r="201" customFormat="false" ht="60" hidden="false" customHeight="true" outlineLevel="0" collapsed="false">
      <c r="B201" s="96" t="n">
        <v>101</v>
      </c>
      <c r="C201" s="327" t="s">
        <v>240</v>
      </c>
      <c r="D201" s="323" t="s">
        <v>241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3"/>
      <c r="U201" s="264"/>
      <c r="V201" s="33"/>
    </row>
    <row r="202" customFormat="false" ht="60" hidden="false" customHeight="true" outlineLevel="0" collapsed="false">
      <c r="B202" s="96" t="n">
        <v>102</v>
      </c>
      <c r="C202" s="327" t="s">
        <v>242</v>
      </c>
      <c r="D202" s="323" t="s">
        <v>243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3"/>
      <c r="U202" s="264"/>
      <c r="V202" s="33"/>
    </row>
    <row r="203" customFormat="false" ht="60" hidden="false" customHeight="true" outlineLevel="0" collapsed="false">
      <c r="B203" s="96" t="n">
        <v>103</v>
      </c>
      <c r="C203" s="327" t="s">
        <v>244</v>
      </c>
      <c r="D203" s="323" t="s">
        <v>245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4"/>
      <c r="V203" s="33"/>
    </row>
    <row r="204" customFormat="false" ht="60" hidden="false" customHeight="true" outlineLevel="0" collapsed="false">
      <c r="B204" s="96" t="n">
        <v>104</v>
      </c>
      <c r="C204" s="327" t="s">
        <v>246</v>
      </c>
      <c r="D204" s="323" t="s">
        <v>247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1183.2952</v>
      </c>
      <c r="S204" s="36"/>
      <c r="T204" s="49"/>
      <c r="U204" s="264"/>
      <c r="V204" s="33"/>
    </row>
    <row r="205" customFormat="false" ht="60" hidden="false" customHeight="true" outlineLevel="0" collapsed="false">
      <c r="B205" s="96" t="n">
        <v>105</v>
      </c>
      <c r="C205" s="327" t="s">
        <v>248</v>
      </c>
      <c r="D205" s="323" t="s">
        <v>245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4"/>
      <c r="V205" s="33"/>
    </row>
    <row r="206" customFormat="false" ht="60" hidden="false" customHeight="true" outlineLevel="0" collapsed="false">
      <c r="B206" s="96" t="n">
        <v>106</v>
      </c>
      <c r="C206" s="328" t="s">
        <v>249</v>
      </c>
      <c r="D206" s="323" t="s">
        <v>250</v>
      </c>
      <c r="E206" s="329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4"/>
      <c r="V206" s="33"/>
    </row>
    <row r="207" customFormat="false" ht="60" hidden="false" customHeight="true" outlineLevel="0" collapsed="false">
      <c r="B207" s="96" t="n">
        <v>107</v>
      </c>
      <c r="C207" s="327" t="s">
        <v>251</v>
      </c>
      <c r="D207" s="323" t="s">
        <v>252</v>
      </c>
      <c r="E207" s="329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4"/>
      <c r="V207" s="33"/>
    </row>
    <row r="208" customFormat="false" ht="60" hidden="false" customHeight="true" outlineLevel="0" collapsed="false">
      <c r="B208" s="96" t="n">
        <v>108</v>
      </c>
      <c r="C208" s="327" t="s">
        <v>253</v>
      </c>
      <c r="D208" s="323" t="s">
        <v>254</v>
      </c>
      <c r="E208" s="329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4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5"/>
      <c r="G209" s="305"/>
      <c r="H209" s="305"/>
      <c r="I209" s="305"/>
      <c r="J209" s="305"/>
      <c r="K209" s="305"/>
      <c r="L209" s="305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0"/>
      <c r="G210" s="304" t="n">
        <f aca="false">SUM(G201:G209)</f>
        <v>8137.5</v>
      </c>
      <c r="H210" s="305"/>
      <c r="I210" s="305"/>
      <c r="J210" s="304" t="n">
        <f aca="false">SUM(J201:J209)</f>
        <v>0</v>
      </c>
      <c r="K210" s="304" t="n">
        <f aca="false">SUM(K201:K209)</f>
        <v>1195.4816</v>
      </c>
      <c r="L210" s="304" t="n">
        <f aca="false">SUM(L201:L209)</f>
        <v>9332.9816</v>
      </c>
      <c r="M210" s="306" t="n">
        <f aca="false">SUM(M201:M209)</f>
        <v>431.8784</v>
      </c>
      <c r="N210" s="40"/>
      <c r="O210" s="306" t="n">
        <f aca="false">SUM(O201:O209)</f>
        <v>0</v>
      </c>
      <c r="P210" s="304" t="n">
        <f aca="false">SUM(P201:P209)</f>
        <v>0</v>
      </c>
      <c r="Q210" s="304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09" t="s">
        <v>10</v>
      </c>
      <c r="R213" s="331" t="n">
        <f aca="false">SUM(R201:R212)</f>
        <v>933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0" t="s">
        <v>35</v>
      </c>
      <c r="L216" s="110"/>
      <c r="M216" s="110"/>
      <c r="N216" s="110"/>
      <c r="O216" s="110"/>
      <c r="P216" s="110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2"/>
      <c r="F222" s="44"/>
      <c r="J222" s="61" t="s">
        <v>255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3" t="s">
        <v>39</v>
      </c>
      <c r="K223" s="333"/>
      <c r="L223" s="333"/>
      <c r="M223" s="333"/>
      <c r="N223" s="333"/>
      <c r="O223" s="333"/>
      <c r="P223" s="333"/>
      <c r="Q223" s="333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39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5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4"/>
      <c r="S238" s="142"/>
      <c r="T238" s="142"/>
    </row>
    <row r="241" customFormat="false" ht="15.75" hidden="false" customHeight="false" outlineLevel="0" collapsed="false">
      <c r="B241" s="197"/>
      <c r="C241" s="115" t="s">
        <v>44</v>
      </c>
      <c r="D241" s="116" t="s">
        <v>5</v>
      </c>
      <c r="E241" s="117" t="s">
        <v>45</v>
      </c>
      <c r="F241" s="116" t="s">
        <v>7</v>
      </c>
      <c r="G241" s="118" t="s">
        <v>8</v>
      </c>
      <c r="H241" s="118"/>
      <c r="I241" s="118"/>
      <c r="J241" s="118"/>
      <c r="K241" s="118"/>
      <c r="L241" s="118"/>
      <c r="M241" s="83"/>
      <c r="N241" s="84"/>
      <c r="O241" s="144" t="s">
        <v>9</v>
      </c>
      <c r="P241" s="144"/>
      <c r="Q241" s="144"/>
      <c r="R241" s="198" t="s">
        <v>10</v>
      </c>
      <c r="S241" s="198" t="s">
        <v>11</v>
      </c>
      <c r="T241" s="260"/>
    </row>
    <row r="242" customFormat="false" ht="15" hidden="false" customHeight="false" outlineLevel="0" collapsed="false">
      <c r="B242" s="199"/>
      <c r="C242" s="120" t="s">
        <v>46</v>
      </c>
      <c r="D242" s="121"/>
      <c r="E242" s="122"/>
      <c r="F242" s="121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3" t="s">
        <v>20</v>
      </c>
      <c r="P242" s="123" t="s">
        <v>21</v>
      </c>
      <c r="Q242" s="123" t="s">
        <v>173</v>
      </c>
      <c r="R242" s="200"/>
      <c r="S242" s="200"/>
      <c r="T242" s="297"/>
    </row>
    <row r="243" customFormat="false" ht="60" hidden="false" customHeight="true" outlineLevel="0" collapsed="false">
      <c r="B243" s="96" t="n">
        <v>109</v>
      </c>
      <c r="C243" s="327" t="s">
        <v>256</v>
      </c>
      <c r="D243" s="323" t="s">
        <v>257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4"/>
      <c r="V243" s="33"/>
    </row>
    <row r="244" customFormat="false" ht="60" hidden="false" customHeight="true" outlineLevel="0" collapsed="false">
      <c r="B244" s="96" t="n">
        <v>110</v>
      </c>
      <c r="C244" s="327" t="s">
        <v>258</v>
      </c>
      <c r="D244" s="323" t="s">
        <v>259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4"/>
      <c r="V244" s="33"/>
    </row>
    <row r="245" customFormat="false" ht="60" hidden="false" customHeight="true" outlineLevel="0" collapsed="false">
      <c r="B245" s="96" t="n">
        <v>111</v>
      </c>
      <c r="C245" s="268" t="s">
        <v>260</v>
      </c>
      <c r="D245" s="334" t="s">
        <v>261</v>
      </c>
      <c r="E245" s="242" t="n">
        <v>15</v>
      </c>
      <c r="F245" s="221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4"/>
      <c r="V245" s="33"/>
    </row>
    <row r="246" customFormat="false" ht="60" hidden="false" customHeight="true" outlineLevel="0" collapsed="false">
      <c r="B246" s="96" t="n">
        <v>112</v>
      </c>
      <c r="C246" s="327" t="s">
        <v>262</v>
      </c>
      <c r="D246" s="323" t="s">
        <v>263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4"/>
      <c r="V246" s="33"/>
      <c r="W246" s="308"/>
    </row>
    <row r="247" customFormat="false" ht="60" hidden="false" customHeight="true" outlineLevel="0" collapsed="false">
      <c r="B247" s="96" t="n">
        <v>113</v>
      </c>
      <c r="C247" s="186" t="s">
        <v>264</v>
      </c>
      <c r="D247" s="323" t="s">
        <v>265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4"/>
      <c r="V247" s="33"/>
      <c r="W247" s="308"/>
    </row>
    <row r="248" customFormat="false" ht="60" hidden="false" customHeight="true" outlineLevel="0" collapsed="false">
      <c r="B248" s="96" t="n">
        <v>114</v>
      </c>
      <c r="C248" s="327" t="s">
        <v>266</v>
      </c>
      <c r="D248" s="323" t="s">
        <v>267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4"/>
      <c r="V248" s="33"/>
    </row>
    <row r="249" customFormat="false" ht="60" hidden="false" customHeight="true" outlineLevel="0" collapsed="false">
      <c r="B249" s="96" t="n">
        <v>115</v>
      </c>
      <c r="C249" s="327" t="s">
        <v>268</v>
      </c>
      <c r="D249" s="323" t="s">
        <v>269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4"/>
      <c r="V249" s="33"/>
    </row>
    <row r="250" customFormat="false" ht="12.75" hidden="false" customHeight="false" outlineLevel="0" collapsed="false">
      <c r="B250" s="36"/>
      <c r="C250" s="335"/>
      <c r="D250" s="205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4"/>
      <c r="C251" s="245"/>
      <c r="D251" s="232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46"/>
      <c r="C252" s="247"/>
      <c r="D252" s="247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5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0" t="s">
        <v>35</v>
      </c>
      <c r="L256" s="110"/>
      <c r="M256" s="110"/>
      <c r="N256" s="110"/>
      <c r="O256" s="110"/>
      <c r="P256" s="110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2"/>
      <c r="F262" s="44"/>
      <c r="J262" s="61" t="s">
        <v>270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3" t="s">
        <v>39</v>
      </c>
      <c r="K263" s="333"/>
      <c r="L263" s="333"/>
      <c r="M263" s="333"/>
      <c r="N263" s="333"/>
      <c r="O263" s="333"/>
      <c r="P263" s="333"/>
      <c r="Q263" s="333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271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39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5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5"/>
      <c r="H282" s="195"/>
      <c r="I282" s="195"/>
      <c r="J282" s="195"/>
      <c r="K282" s="196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7"/>
      <c r="C284" s="115" t="s">
        <v>44</v>
      </c>
      <c r="D284" s="82" t="s">
        <v>5</v>
      </c>
      <c r="E284" s="82" t="s">
        <v>45</v>
      </c>
      <c r="F284" s="82" t="s">
        <v>7</v>
      </c>
      <c r="G284" s="118" t="s">
        <v>8</v>
      </c>
      <c r="H284" s="118"/>
      <c r="I284" s="118"/>
      <c r="J284" s="118"/>
      <c r="K284" s="118"/>
      <c r="L284" s="118"/>
      <c r="M284" s="83"/>
      <c r="N284" s="84"/>
      <c r="O284" s="144" t="s">
        <v>9</v>
      </c>
      <c r="P284" s="144"/>
      <c r="Q284" s="144"/>
      <c r="R284" s="118" t="s">
        <v>10</v>
      </c>
      <c r="S284" s="118" t="s">
        <v>11</v>
      </c>
      <c r="T284" s="260"/>
    </row>
    <row r="285" customFormat="false" ht="15" hidden="false" customHeight="true" outlineLevel="0" collapsed="false">
      <c r="B285" s="199"/>
      <c r="C285" s="120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3" t="s">
        <v>20</v>
      </c>
      <c r="P285" s="123" t="s">
        <v>21</v>
      </c>
      <c r="Q285" s="123" t="s">
        <v>173</v>
      </c>
      <c r="R285" s="118"/>
      <c r="S285" s="118"/>
      <c r="T285" s="260"/>
    </row>
    <row r="286" customFormat="false" ht="60" hidden="false" customHeight="true" outlineLevel="0" collapsed="false">
      <c r="B286" s="96" t="n">
        <v>116</v>
      </c>
      <c r="C286" s="186" t="s">
        <v>272</v>
      </c>
      <c r="D286" s="323" t="s">
        <v>273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3"/>
      <c r="U286" s="264"/>
      <c r="V286" s="33"/>
    </row>
    <row r="287" customFormat="false" ht="60" hidden="false" customHeight="true" outlineLevel="0" collapsed="false">
      <c r="B287" s="96" t="n">
        <v>117</v>
      </c>
      <c r="C287" s="186" t="s">
        <v>274</v>
      </c>
      <c r="D287" s="323" t="s">
        <v>275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281.5752</v>
      </c>
      <c r="S287" s="30"/>
      <c r="T287" s="263"/>
      <c r="U287" s="264"/>
      <c r="V287" s="33"/>
    </row>
    <row r="288" customFormat="false" ht="60" hidden="false" customHeight="true" outlineLevel="0" collapsed="false">
      <c r="B288" s="96" t="n">
        <v>118</v>
      </c>
      <c r="C288" s="186" t="s">
        <v>276</v>
      </c>
      <c r="D288" s="323" t="s">
        <v>277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4"/>
      <c r="V288" s="33"/>
    </row>
    <row r="289" customFormat="false" ht="60" hidden="false" customHeight="true" outlineLevel="0" collapsed="false">
      <c r="B289" s="96" t="n">
        <v>119</v>
      </c>
      <c r="C289" s="186" t="s">
        <v>278</v>
      </c>
      <c r="D289" s="323" t="s">
        <v>279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4"/>
      <c r="V289" s="33"/>
    </row>
    <row r="290" customFormat="false" ht="60" hidden="false" customHeight="true" outlineLevel="0" collapsed="false">
      <c r="B290" s="96" t="n">
        <v>120</v>
      </c>
      <c r="C290" s="186" t="s">
        <v>280</v>
      </c>
      <c r="D290" s="323" t="s">
        <v>281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4"/>
      <c r="V290" s="33"/>
    </row>
    <row r="291" customFormat="false" ht="60" hidden="false" customHeight="true" outlineLevel="0" collapsed="false">
      <c r="B291" s="96" t="n">
        <v>121</v>
      </c>
      <c r="C291" s="186" t="s">
        <v>282</v>
      </c>
      <c r="D291" s="323" t="s">
        <v>283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4"/>
      <c r="V291" s="33"/>
    </row>
    <row r="292" customFormat="false" ht="60" hidden="false" customHeight="true" outlineLevel="0" collapsed="false">
      <c r="B292" s="96" t="n">
        <v>122</v>
      </c>
      <c r="C292" s="186" t="s">
        <v>284</v>
      </c>
      <c r="D292" s="323" t="s">
        <v>285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4"/>
      <c r="V292" s="33"/>
    </row>
    <row r="293" customFormat="false" ht="12.75" hidden="false" customHeight="false" outlineLevel="0" collapsed="false">
      <c r="A293" s="2"/>
      <c r="B293" s="36"/>
      <c r="C293" s="336"/>
      <c r="D293" s="205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0</v>
      </c>
      <c r="R293" s="25"/>
      <c r="S293" s="49"/>
      <c r="T293" s="49"/>
    </row>
    <row r="294" customFormat="false" ht="15" hidden="false" customHeight="false" outlineLevel="0" collapsed="false">
      <c r="B294" s="49"/>
      <c r="C294" s="337"/>
      <c r="D294" s="216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46"/>
      <c r="C295" s="247"/>
      <c r="D295" s="248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78.9744</v>
      </c>
      <c r="S295" s="49"/>
      <c r="T295" s="49"/>
    </row>
    <row r="296" customFormat="false" ht="12.75" hidden="false" customHeight="false" outlineLevel="0" collapsed="false">
      <c r="B296" s="246"/>
      <c r="C296" s="247"/>
      <c r="D296" s="248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0" t="s">
        <v>35</v>
      </c>
      <c r="I297" s="110"/>
      <c r="J297" s="110"/>
      <c r="K297" s="110"/>
      <c r="L297" s="110"/>
      <c r="M297" s="110"/>
      <c r="N297" s="110"/>
      <c r="O297" s="110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38"/>
      <c r="I301" s="338"/>
      <c r="J301" s="338"/>
      <c r="K301" s="338"/>
      <c r="L301" s="338"/>
      <c r="M301" s="338"/>
      <c r="N301" s="338"/>
      <c r="O301" s="338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6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39" t="s">
        <v>42</v>
      </c>
      <c r="R330" s="235" t="n">
        <v>113.14</v>
      </c>
      <c r="S330" s="142"/>
      <c r="T330" s="142"/>
    </row>
    <row r="332" customFormat="false" ht="12.75" hidden="false" customHeight="false" outlineLevel="0" collapsed="false">
      <c r="Q332" s="339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4"/>
      <c r="N334" s="68"/>
      <c r="O334" s="194"/>
      <c r="P334" s="194"/>
      <c r="Q334" s="194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5"/>
      <c r="H336" s="195"/>
      <c r="I336" s="195"/>
      <c r="J336" s="195"/>
      <c r="K336" s="196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6"/>
      <c r="C338" s="115" t="s">
        <v>44</v>
      </c>
      <c r="D338" s="82" t="s">
        <v>5</v>
      </c>
      <c r="E338" s="82" t="s">
        <v>45</v>
      </c>
      <c r="F338" s="82" t="s">
        <v>7</v>
      </c>
      <c r="G338" s="118" t="s">
        <v>8</v>
      </c>
      <c r="H338" s="118"/>
      <c r="I338" s="118"/>
      <c r="J338" s="118"/>
      <c r="K338" s="118"/>
      <c r="L338" s="118"/>
      <c r="M338" s="83"/>
      <c r="N338" s="84"/>
      <c r="O338" s="144" t="s">
        <v>9</v>
      </c>
      <c r="P338" s="144"/>
      <c r="Q338" s="144"/>
      <c r="R338" s="118" t="s">
        <v>10</v>
      </c>
      <c r="S338" s="118" t="s">
        <v>11</v>
      </c>
      <c r="T338" s="260"/>
    </row>
    <row r="339" customFormat="false" ht="15.75" hidden="false" customHeight="false" outlineLevel="0" collapsed="false">
      <c r="B339" s="236"/>
      <c r="C339" s="120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3" t="s">
        <v>20</v>
      </c>
      <c r="P339" s="123" t="s">
        <v>21</v>
      </c>
      <c r="Q339" s="123" t="s">
        <v>173</v>
      </c>
      <c r="R339" s="118"/>
      <c r="S339" s="118"/>
      <c r="T339" s="260"/>
    </row>
    <row r="340" customFormat="false" ht="60" hidden="false" customHeight="true" outlineLevel="0" collapsed="false">
      <c r="B340" s="96" t="n">
        <v>123</v>
      </c>
      <c r="C340" s="340" t="s">
        <v>287</v>
      </c>
      <c r="D340" s="341" t="s">
        <v>288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/>
      <c r="Q340" s="26"/>
      <c r="R340" s="38" t="n">
        <f aca="false">L340-O340-P340-Q340</f>
        <v>2507.007936</v>
      </c>
      <c r="S340" s="30"/>
      <c r="T340" s="263"/>
    </row>
    <row r="341" customFormat="false" ht="60" hidden="false" customHeight="true" outlineLevel="0" collapsed="false">
      <c r="B341" s="96" t="n">
        <v>124</v>
      </c>
      <c r="C341" s="340" t="s">
        <v>289</v>
      </c>
      <c r="D341" s="341" t="s">
        <v>288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3"/>
    </row>
    <row r="342" customFormat="false" ht="60" hidden="false" customHeight="true" outlineLevel="0" collapsed="false">
      <c r="B342" s="96" t="n">
        <v>125</v>
      </c>
      <c r="C342" s="153" t="s">
        <v>290</v>
      </c>
      <c r="D342" s="341" t="s">
        <v>291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3"/>
    </row>
    <row r="343" customFormat="false" ht="12.75" hidden="false" customHeight="false" outlineLevel="0" collapsed="false">
      <c r="B343" s="36"/>
      <c r="C343" s="270"/>
      <c r="D343" s="205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0</v>
      </c>
      <c r="Q343" s="26" t="n">
        <f aca="false">SUM(Q340:Q342)</f>
        <v>0</v>
      </c>
      <c r="R343" s="171"/>
      <c r="S343" s="49"/>
      <c r="T343" s="49"/>
    </row>
    <row r="344" customFormat="false" ht="15" hidden="false" customHeight="false" outlineLevel="0" collapsed="false">
      <c r="A344" s="2"/>
      <c r="B344" s="49"/>
      <c r="C344" s="216"/>
      <c r="D344" s="216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46"/>
      <c r="C345" s="247"/>
      <c r="D345" s="248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5" t="n">
        <f aca="false">SUM(R340:R345)</f>
        <v>60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2" t="s">
        <v>35</v>
      </c>
      <c r="M351" s="342"/>
      <c r="N351" s="342"/>
      <c r="O351" s="342"/>
      <c r="P351" s="342"/>
      <c r="Q351" s="342"/>
      <c r="R351" s="342"/>
      <c r="S351" s="178"/>
      <c r="T351" s="178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43"/>
      <c r="N358" s="343"/>
      <c r="O358" s="343"/>
      <c r="P358" s="343"/>
      <c r="Q358" s="343"/>
      <c r="R358" s="343"/>
      <c r="S358" s="343"/>
      <c r="T358" s="343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6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39" t="s">
        <v>42</v>
      </c>
      <c r="R389" s="235" t="n">
        <v>113.14</v>
      </c>
      <c r="S389" s="142"/>
      <c r="T389" s="142"/>
    </row>
    <row r="391" customFormat="false" ht="12.75" hidden="false" customHeight="false" outlineLevel="0" collapsed="false">
      <c r="Q391" s="339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4"/>
      <c r="N393" s="68"/>
      <c r="O393" s="194"/>
      <c r="P393" s="194"/>
      <c r="Q393" s="194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5"/>
      <c r="H395" s="195"/>
      <c r="I395" s="195"/>
      <c r="J395" s="195"/>
      <c r="K395" s="196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6"/>
      <c r="C397" s="115" t="s">
        <v>44</v>
      </c>
      <c r="D397" s="82" t="s">
        <v>5</v>
      </c>
      <c r="E397" s="82" t="s">
        <v>45</v>
      </c>
      <c r="F397" s="82" t="s">
        <v>7</v>
      </c>
      <c r="G397" s="118" t="s">
        <v>8</v>
      </c>
      <c r="H397" s="118"/>
      <c r="I397" s="118"/>
      <c r="J397" s="118"/>
      <c r="K397" s="118"/>
      <c r="L397" s="118"/>
      <c r="M397" s="83"/>
      <c r="N397" s="84"/>
      <c r="O397" s="144" t="s">
        <v>9</v>
      </c>
      <c r="P397" s="144"/>
      <c r="Q397" s="144"/>
      <c r="R397" s="118" t="s">
        <v>10</v>
      </c>
      <c r="S397" s="118" t="s">
        <v>11</v>
      </c>
      <c r="T397" s="260"/>
    </row>
    <row r="398" customFormat="false" ht="15" hidden="false" customHeight="true" outlineLevel="0" collapsed="false">
      <c r="B398" s="236"/>
      <c r="C398" s="120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3" t="s">
        <v>20</v>
      </c>
      <c r="P398" s="123" t="s">
        <v>21</v>
      </c>
      <c r="Q398" s="123" t="s">
        <v>173</v>
      </c>
      <c r="R398" s="118"/>
      <c r="S398" s="118"/>
      <c r="T398" s="260"/>
    </row>
    <row r="399" customFormat="false" ht="60" hidden="false" customHeight="true" outlineLevel="0" collapsed="false">
      <c r="B399" s="96" t="n">
        <v>126</v>
      </c>
      <c r="C399" s="153" t="s">
        <v>292</v>
      </c>
      <c r="D399" s="341" t="s">
        <v>293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/>
      <c r="Q399" s="26"/>
      <c r="R399" s="38" t="n">
        <f aca="false">L399-O399-P399-Q399</f>
        <v>1562.2652</v>
      </c>
      <c r="S399" s="30"/>
      <c r="T399" s="263"/>
      <c r="U399" s="264"/>
      <c r="V399" s="33"/>
    </row>
    <row r="400" customFormat="false" ht="60" hidden="false" customHeight="true" outlineLevel="0" collapsed="false">
      <c r="B400" s="96" t="n">
        <v>127</v>
      </c>
      <c r="C400" s="153" t="s">
        <v>294</v>
      </c>
      <c r="D400" s="341" t="s">
        <v>295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3"/>
      <c r="U400" s="264"/>
      <c r="V400" s="33"/>
    </row>
    <row r="401" customFormat="false" ht="60" hidden="false" customHeight="true" outlineLevel="0" collapsed="false">
      <c r="B401" s="96" t="n">
        <v>128</v>
      </c>
      <c r="C401" s="153" t="s">
        <v>296</v>
      </c>
      <c r="D401" s="341" t="s">
        <v>297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3"/>
      <c r="U401" s="264"/>
      <c r="V401" s="33"/>
    </row>
    <row r="402" customFormat="false" ht="60" hidden="false" customHeight="true" outlineLevel="0" collapsed="false">
      <c r="B402" s="96" t="n">
        <v>129</v>
      </c>
      <c r="C402" s="153" t="s">
        <v>298</v>
      </c>
      <c r="D402" s="341" t="s">
        <v>299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3"/>
      <c r="U402" s="264"/>
      <c r="V402" s="33"/>
    </row>
    <row r="403" customFormat="false" ht="12.75" hidden="false" customHeight="false" outlineLevel="0" collapsed="false">
      <c r="B403" s="36"/>
      <c r="C403" s="270"/>
      <c r="D403" s="205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0</v>
      </c>
      <c r="Q403" s="26" t="n">
        <f aca="false">SUM(Q399:Q402)</f>
        <v>0</v>
      </c>
      <c r="R403" s="171"/>
      <c r="S403" s="49"/>
      <c r="T403" s="49"/>
    </row>
    <row r="404" customFormat="false" ht="15" hidden="false" customHeight="false" outlineLevel="0" collapsed="false">
      <c r="A404" s="2"/>
      <c r="B404" s="49"/>
      <c r="C404" s="216"/>
      <c r="D404" s="216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46"/>
      <c r="C405" s="247"/>
      <c r="D405" s="248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09" t="s">
        <v>10</v>
      </c>
      <c r="R406" s="225" t="n">
        <f aca="false">SUM(R399:R405)</f>
        <v>488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09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2" t="s">
        <v>35</v>
      </c>
      <c r="M409" s="342"/>
      <c r="N409" s="342"/>
      <c r="O409" s="342"/>
      <c r="P409" s="342"/>
      <c r="Q409" s="342"/>
      <c r="R409" s="342"/>
      <c r="S409" s="178"/>
      <c r="T409" s="178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2" t="s">
        <v>37</v>
      </c>
    </row>
    <row r="416" customFormat="false" ht="18" hidden="false" customHeight="false" outlineLevel="0" collapsed="false">
      <c r="D416" s="62" t="s">
        <v>38</v>
      </c>
      <c r="L416" s="113" t="s">
        <v>39</v>
      </c>
      <c r="M416" s="343"/>
      <c r="N416" s="343"/>
      <c r="O416" s="343"/>
      <c r="P416" s="343"/>
      <c r="Q416" s="343"/>
      <c r="R416" s="343"/>
      <c r="S416" s="343"/>
      <c r="T416" s="343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1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4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1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4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1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8" t="s">
        <v>147</v>
      </c>
      <c r="R10" s="235" t="n">
        <v>113.15</v>
      </c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4"/>
      <c r="M17" s="68"/>
      <c r="N17" s="194"/>
      <c r="O17" s="194"/>
      <c r="P17" s="194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5"/>
      <c r="G19" s="195"/>
      <c r="H19" s="195"/>
      <c r="I19" s="195"/>
      <c r="J19" s="196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61"/>
      <c r="B21" s="198" t="s">
        <v>44</v>
      </c>
      <c r="C21" s="345" t="s">
        <v>5</v>
      </c>
      <c r="D21" s="346" t="s">
        <v>45</v>
      </c>
      <c r="E21" s="345" t="s">
        <v>7</v>
      </c>
      <c r="F21" s="118" t="s">
        <v>8</v>
      </c>
      <c r="G21" s="118"/>
      <c r="H21" s="118"/>
      <c r="I21" s="118"/>
      <c r="J21" s="118"/>
      <c r="K21" s="118"/>
      <c r="L21" s="347"/>
      <c r="M21" s="348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62"/>
      <c r="B22" s="349" t="s">
        <v>46</v>
      </c>
      <c r="C22" s="145"/>
      <c r="D22" s="350"/>
      <c r="E22" s="351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73</v>
      </c>
      <c r="Q22" s="118"/>
      <c r="R22" s="118"/>
    </row>
    <row r="23" customFormat="false" ht="68.25" hidden="false" customHeight="true" outlineLevel="0" collapsed="false">
      <c r="A23" s="96" t="n">
        <v>130</v>
      </c>
      <c r="B23" s="352" t="s">
        <v>302</v>
      </c>
      <c r="C23" s="353" t="s">
        <v>30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4"/>
    </row>
    <row r="24" customFormat="false" ht="69" hidden="false" customHeight="true" outlineLevel="0" collapsed="false">
      <c r="A24" s="96" t="n">
        <v>131</v>
      </c>
      <c r="B24" s="354" t="s">
        <v>304</v>
      </c>
      <c r="C24" s="355" t="s">
        <v>30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264"/>
    </row>
    <row r="25" customFormat="false" ht="15" hidden="false" customHeight="false" outlineLevel="0" collapsed="false">
      <c r="A25" s="36"/>
      <c r="B25" s="232"/>
      <c r="C25" s="232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0</v>
      </c>
      <c r="P25" s="26" t="n">
        <f aca="false">SUM(P23:P24)</f>
        <v>0</v>
      </c>
      <c r="Q25" s="25"/>
      <c r="R25" s="36"/>
    </row>
    <row r="26" customFormat="false" ht="12.75" hidden="false" customHeight="false" outlineLevel="0" collapsed="false">
      <c r="A26" s="246"/>
      <c r="B26" s="247"/>
      <c r="C26" s="248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5" t="n">
        <f aca="false">SUM(Q23:Q27)</f>
        <v>15227.309312</v>
      </c>
      <c r="R28" s="49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6" t="s">
        <v>38</v>
      </c>
      <c r="L50" s="325" t="s">
        <v>238</v>
      </c>
      <c r="M50" s="325"/>
      <c r="N50" s="325"/>
      <c r="O50" s="160" t="s">
        <v>39</v>
      </c>
      <c r="P50" s="160"/>
      <c r="Q50" s="160"/>
      <c r="R50" s="160"/>
      <c r="S50" s="325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7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8" t="s">
        <v>147</v>
      </c>
      <c r="R70" s="235" t="n">
        <v>113.15</v>
      </c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4"/>
      <c r="M74" s="68"/>
      <c r="N74" s="194"/>
      <c r="O74" s="194"/>
      <c r="P74" s="194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5"/>
      <c r="G76" s="195"/>
      <c r="H76" s="195"/>
      <c r="I76" s="195"/>
      <c r="J76" s="196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61"/>
      <c r="B78" s="198" t="s">
        <v>44</v>
      </c>
      <c r="C78" s="345" t="s">
        <v>5</v>
      </c>
      <c r="D78" s="346" t="s">
        <v>45</v>
      </c>
      <c r="E78" s="345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62"/>
      <c r="B79" s="349" t="s">
        <v>46</v>
      </c>
      <c r="C79" s="145"/>
      <c r="D79" s="350"/>
      <c r="E79" s="351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73</v>
      </c>
      <c r="Q79" s="118"/>
      <c r="R79" s="118"/>
    </row>
    <row r="80" customFormat="false" ht="68.25" hidden="false" customHeight="true" outlineLevel="0" collapsed="false">
      <c r="A80" s="96" t="n">
        <v>132</v>
      </c>
      <c r="B80" s="352" t="s">
        <v>308</v>
      </c>
      <c r="C80" s="355" t="s">
        <v>309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 t="n">
        <v>0</v>
      </c>
      <c r="Q80" s="25" t="n">
        <f aca="false">J80+K80-N80-O80-P80</f>
        <v>9149.06137</v>
      </c>
      <c r="R80" s="30"/>
      <c r="S80" s="264"/>
    </row>
    <row r="81" customFormat="false" ht="15" hidden="false" customHeight="false" outlineLevel="0" collapsed="false">
      <c r="A81" s="36"/>
      <c r="B81" s="232"/>
      <c r="C81" s="232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0</v>
      </c>
      <c r="P81" s="26" t="n">
        <f aca="false">SUM(P80)</f>
        <v>0</v>
      </c>
      <c r="Q81" s="25"/>
      <c r="R81" s="36"/>
    </row>
    <row r="82" customFormat="false" ht="12.75" hidden="false" customHeight="false" outlineLevel="0" collapsed="false">
      <c r="A82" s="246"/>
      <c r="B82" s="247"/>
      <c r="C82" s="248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5" t="n">
        <f aca="false">SUM(Q80:Q83)</f>
        <v>9149.06137</v>
      </c>
      <c r="R84" s="49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6" t="s">
        <v>38</v>
      </c>
      <c r="L106" s="325" t="s">
        <v>238</v>
      </c>
      <c r="M106" s="325"/>
      <c r="N106" s="325"/>
      <c r="O106" s="160" t="s">
        <v>39</v>
      </c>
      <c r="P106" s="160"/>
      <c r="Q106" s="160"/>
      <c r="R106" s="160"/>
      <c r="S106" s="325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1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1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8" t="s">
        <v>147</v>
      </c>
      <c r="R144" s="235" t="n">
        <v>113.15</v>
      </c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4"/>
      <c r="M149" s="68"/>
      <c r="N149" s="194"/>
      <c r="O149" s="194"/>
      <c r="P149" s="194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5"/>
      <c r="G151" s="195"/>
      <c r="H151" s="195"/>
      <c r="I151" s="195"/>
      <c r="J151" s="196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7"/>
      <c r="B153" s="115" t="s">
        <v>44</v>
      </c>
      <c r="C153" s="82" t="s">
        <v>5</v>
      </c>
      <c r="D153" s="82" t="s">
        <v>45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4" t="s">
        <v>9</v>
      </c>
      <c r="O153" s="144"/>
      <c r="P153" s="144"/>
      <c r="Q153" s="118" t="s">
        <v>10</v>
      </c>
      <c r="R153" s="118" t="s">
        <v>11</v>
      </c>
    </row>
    <row r="154" customFormat="false" ht="15" hidden="false" customHeight="true" outlineLevel="0" collapsed="false">
      <c r="A154" s="199"/>
      <c r="B154" s="120" t="s">
        <v>46</v>
      </c>
      <c r="C154" s="82"/>
      <c r="D154" s="82"/>
      <c r="E154" s="82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73</v>
      </c>
      <c r="Q154" s="118"/>
      <c r="R154" s="118"/>
    </row>
    <row r="155" customFormat="false" ht="69" hidden="false" customHeight="true" outlineLevel="0" collapsed="false">
      <c r="A155" s="96" t="n">
        <v>133</v>
      </c>
      <c r="B155" s="153" t="s">
        <v>311</v>
      </c>
      <c r="C155" s="212" t="s">
        <v>312</v>
      </c>
      <c r="D155" s="357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</row>
    <row r="156" customFormat="false" ht="12.75" hidden="false" customHeight="false" outlineLevel="0" collapsed="false">
      <c r="A156" s="36"/>
      <c r="B156" s="358"/>
      <c r="C156" s="205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4"/>
      <c r="B157" s="245"/>
      <c r="C157" s="232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0</v>
      </c>
      <c r="P157" s="26" t="n">
        <f aca="false">SUM(P155:P156)</f>
        <v>0</v>
      </c>
      <c r="Q157" s="25"/>
      <c r="R157" s="36"/>
    </row>
    <row r="158" customFormat="false" ht="12.75" hidden="false" customHeight="false" outlineLevel="0" collapsed="false">
      <c r="A158" s="246"/>
      <c r="B158" s="247"/>
      <c r="C158" s="248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9" t="s">
        <v>10</v>
      </c>
      <c r="Q161" s="25" t="n">
        <f aca="false">SUM(Q155:Q160)</f>
        <v>4508.92</v>
      </c>
      <c r="R161" s="49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6" t="s">
        <v>38</v>
      </c>
      <c r="L173" s="184"/>
      <c r="M173" s="184"/>
      <c r="N173" s="160" t="s">
        <v>39</v>
      </c>
      <c r="O173" s="160"/>
      <c r="P173" s="160"/>
      <c r="Q173" s="160"/>
      <c r="R173" s="160"/>
      <c r="S173" s="184"/>
      <c r="T173" s="184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4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1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3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8" t="s">
        <v>147</v>
      </c>
      <c r="R197" s="235" t="n">
        <v>113.16</v>
      </c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4"/>
      <c r="M202" s="68"/>
      <c r="N202" s="194"/>
      <c r="O202" s="194"/>
      <c r="P202" s="194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5"/>
      <c r="G204" s="195"/>
      <c r="H204" s="195"/>
      <c r="I204" s="195"/>
      <c r="J204" s="196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7"/>
      <c r="B206" s="237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47"/>
      <c r="M206" s="348"/>
      <c r="N206" s="144" t="s">
        <v>9</v>
      </c>
      <c r="O206" s="144"/>
      <c r="P206" s="144"/>
      <c r="Q206" s="118" t="s">
        <v>10</v>
      </c>
      <c r="R206" s="118" t="s">
        <v>11</v>
      </c>
    </row>
    <row r="207" customFormat="false" ht="15" hidden="false" customHeight="true" outlineLevel="0" collapsed="false">
      <c r="A207" s="199"/>
      <c r="B207" s="238" t="s">
        <v>46</v>
      </c>
      <c r="C207" s="199"/>
      <c r="D207" s="122"/>
      <c r="E207" s="121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73</v>
      </c>
      <c r="Q207" s="118"/>
      <c r="R207" s="118"/>
    </row>
    <row r="208" customFormat="false" ht="69" hidden="false" customHeight="true" outlineLevel="0" collapsed="false">
      <c r="A208" s="96" t="n">
        <v>134</v>
      </c>
      <c r="B208" s="360" t="s">
        <v>314</v>
      </c>
      <c r="C208" s="361" t="s">
        <v>31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4"/>
    </row>
    <row r="209" customFormat="false" ht="69" hidden="false" customHeight="true" outlineLevel="0" collapsed="false">
      <c r="A209" s="96" t="n">
        <v>135</v>
      </c>
      <c r="B209" s="362" t="s">
        <v>316</v>
      </c>
      <c r="C209" s="363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4"/>
    </row>
    <row r="210" customFormat="false" ht="69" hidden="false" customHeight="true" outlineLevel="0" collapsed="false">
      <c r="A210" s="96" t="n">
        <v>136</v>
      </c>
      <c r="B210" s="362" t="s">
        <v>317</v>
      </c>
      <c r="C210" s="364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64"/>
    </row>
    <row r="211" customFormat="false" ht="12.75" hidden="false" customHeight="false" outlineLevel="0" collapsed="false">
      <c r="A211" s="36"/>
      <c r="B211" s="358"/>
      <c r="C211" s="205"/>
      <c r="D211" s="365"/>
      <c r="E211" s="366"/>
      <c r="F211" s="171"/>
      <c r="G211" s="108"/>
      <c r="H211" s="108"/>
      <c r="I211" s="108"/>
      <c r="J211" s="171"/>
      <c r="K211" s="171"/>
      <c r="L211" s="172"/>
      <c r="M211" s="173"/>
      <c r="N211" s="171"/>
      <c r="O211" s="108"/>
      <c r="P211" s="108"/>
      <c r="Q211" s="171"/>
      <c r="R211" s="49"/>
      <c r="S211" s="2"/>
    </row>
    <row r="212" customFormat="false" ht="15" hidden="false" customHeight="false" outlineLevel="0" collapsed="false">
      <c r="A212" s="244"/>
      <c r="B212" s="245"/>
      <c r="C212" s="232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0</v>
      </c>
      <c r="P212" s="26" t="n">
        <f aca="false">SUM(P208:P211)</f>
        <v>0</v>
      </c>
      <c r="Q212" s="25"/>
      <c r="R212" s="49"/>
      <c r="S212" s="2"/>
    </row>
    <row r="213" customFormat="false" ht="12.75" hidden="false" customHeight="false" outlineLevel="0" collapsed="false">
      <c r="A213" s="246"/>
      <c r="B213" s="247"/>
      <c r="C213" s="248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906.017878</v>
      </c>
      <c r="R215" s="49"/>
      <c r="S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5" t="s">
        <v>318</v>
      </c>
      <c r="D230" s="135"/>
      <c r="E230" s="135"/>
      <c r="F230" s="60"/>
      <c r="O230" s="0" t="s">
        <v>319</v>
      </c>
      <c r="S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4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7"/>
      <c r="R245" s="23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8"/>
      <c r="B248" s="369"/>
      <c r="C248" s="369"/>
      <c r="D248" s="369"/>
      <c r="E248" s="369"/>
      <c r="F248" s="370"/>
      <c r="G248" s="370"/>
      <c r="H248" s="370"/>
      <c r="I248" s="370"/>
      <c r="J248" s="139"/>
      <c r="K248" s="371"/>
      <c r="L248" s="372"/>
      <c r="M248" s="373"/>
      <c r="N248" s="374"/>
      <c r="O248" s="374"/>
      <c r="P248" s="374"/>
      <c r="Q248" s="374"/>
      <c r="R248" s="374"/>
      <c r="S248" s="243"/>
    </row>
    <row r="249" customFormat="false" ht="12.75" hidden="false" customHeight="true" outlineLevel="0" collapsed="false">
      <c r="A249" s="368"/>
      <c r="B249" s="369"/>
      <c r="C249" s="369"/>
      <c r="D249" s="369"/>
      <c r="E249" s="369"/>
      <c r="F249" s="370"/>
      <c r="G249" s="370"/>
      <c r="H249" s="370"/>
      <c r="I249" s="370"/>
      <c r="J249" s="139"/>
      <c r="K249" s="375"/>
      <c r="L249" s="376"/>
      <c r="M249" s="373"/>
      <c r="N249" s="376"/>
      <c r="O249" s="376"/>
      <c r="P249" s="376"/>
      <c r="Q249" s="373"/>
      <c r="R249" s="373"/>
      <c r="S249" s="243"/>
    </row>
    <row r="250" customFormat="false" ht="12.75" hidden="false" customHeight="true" outlineLevel="0" collapsed="false">
      <c r="A250" s="368"/>
      <c r="B250" s="373"/>
      <c r="C250" s="373"/>
      <c r="D250" s="377"/>
      <c r="E250" s="377"/>
      <c r="F250" s="373"/>
      <c r="G250" s="373"/>
      <c r="H250" s="373"/>
      <c r="I250" s="373"/>
      <c r="J250" s="373"/>
      <c r="K250" s="375"/>
      <c r="L250" s="378"/>
      <c r="M250" s="373"/>
      <c r="N250" s="373"/>
      <c r="O250" s="379"/>
      <c r="P250" s="373"/>
      <c r="Q250" s="373"/>
      <c r="R250" s="373"/>
      <c r="S250" s="243"/>
    </row>
    <row r="251" customFormat="false" ht="12.75" hidden="false" customHeight="true" outlineLevel="0" collapsed="false">
      <c r="A251" s="380"/>
      <c r="B251" s="368"/>
      <c r="C251" s="368"/>
      <c r="D251" s="381"/>
      <c r="E251" s="381"/>
      <c r="F251" s="382"/>
      <c r="G251" s="382"/>
      <c r="H251" s="382"/>
      <c r="I251" s="382"/>
      <c r="J251" s="196"/>
      <c r="K251" s="368"/>
      <c r="L251" s="368"/>
      <c r="M251" s="368"/>
      <c r="N251" s="368"/>
      <c r="O251" s="368"/>
      <c r="P251" s="368"/>
      <c r="Q251" s="368"/>
      <c r="R251" s="368"/>
      <c r="S251" s="243"/>
    </row>
    <row r="252" customFormat="false" ht="12.75" hidden="false" customHeight="true" outlineLevel="0" collapsed="false">
      <c r="A252" s="380"/>
      <c r="B252" s="368"/>
      <c r="C252" s="368"/>
      <c r="D252" s="381"/>
      <c r="E252" s="381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83"/>
      <c r="R252" s="384"/>
      <c r="S252" s="243"/>
    </row>
    <row r="253" customFormat="false" ht="12.75" hidden="false" customHeight="true" outlineLevel="0" collapsed="false">
      <c r="A253" s="385"/>
      <c r="B253" s="260"/>
      <c r="C253" s="386"/>
      <c r="D253" s="386"/>
      <c r="E253" s="386"/>
      <c r="F253" s="387"/>
      <c r="G253" s="387"/>
      <c r="H253" s="387"/>
      <c r="I253" s="387"/>
      <c r="J253" s="387"/>
      <c r="K253" s="387"/>
      <c r="L253" s="388"/>
      <c r="M253" s="368"/>
      <c r="N253" s="387"/>
      <c r="O253" s="387"/>
      <c r="P253" s="387"/>
      <c r="Q253" s="260"/>
      <c r="R253" s="260"/>
      <c r="S253" s="243"/>
    </row>
    <row r="254" customFormat="false" ht="12.75" hidden="false" customHeight="true" outlineLevel="0" collapsed="false">
      <c r="A254" s="389"/>
      <c r="B254" s="386"/>
      <c r="C254" s="389"/>
      <c r="D254" s="389"/>
      <c r="E254" s="389"/>
      <c r="F254" s="390"/>
      <c r="G254" s="391"/>
      <c r="H254" s="392"/>
      <c r="I254" s="392"/>
      <c r="J254" s="393"/>
      <c r="K254" s="393"/>
      <c r="L254" s="390"/>
      <c r="M254" s="368"/>
      <c r="N254" s="390"/>
      <c r="O254" s="390"/>
      <c r="P254" s="390"/>
      <c r="Q254" s="297"/>
      <c r="R254" s="297"/>
      <c r="S254" s="243"/>
    </row>
    <row r="255" customFormat="false" ht="12.75" hidden="false" customHeight="true" outlineLevel="0" collapsed="false">
      <c r="A255" s="394"/>
      <c r="B255" s="395"/>
      <c r="C255" s="224"/>
      <c r="D255" s="396"/>
      <c r="E255" s="397"/>
      <c r="F255" s="45"/>
      <c r="G255" s="46"/>
      <c r="H255" s="46"/>
      <c r="I255" s="46"/>
      <c r="J255" s="45"/>
      <c r="K255" s="45"/>
      <c r="L255" s="47"/>
      <c r="M255" s="368"/>
      <c r="N255" s="45"/>
      <c r="O255" s="46"/>
      <c r="P255" s="46"/>
      <c r="Q255" s="45"/>
      <c r="R255" s="263"/>
      <c r="S255" s="243"/>
    </row>
    <row r="256" customFormat="false" ht="12.75" hidden="false" customHeight="true" outlineLevel="0" collapsed="false">
      <c r="A256" s="394"/>
      <c r="B256" s="395"/>
      <c r="C256" s="398"/>
      <c r="D256" s="396"/>
      <c r="E256" s="397"/>
      <c r="F256" s="45"/>
      <c r="G256" s="46"/>
      <c r="H256" s="46"/>
      <c r="I256" s="46"/>
      <c r="J256" s="45"/>
      <c r="K256" s="45"/>
      <c r="L256" s="47"/>
      <c r="M256" s="368"/>
      <c r="N256" s="45"/>
      <c r="O256" s="46"/>
      <c r="P256" s="46"/>
      <c r="Q256" s="45"/>
      <c r="R256" s="263"/>
      <c r="S256" s="243"/>
    </row>
    <row r="257" customFormat="false" ht="12.75" hidden="false" customHeight="true" outlineLevel="0" collapsed="false">
      <c r="A257" s="394"/>
      <c r="B257" s="395"/>
      <c r="C257" s="398"/>
      <c r="D257" s="396"/>
      <c r="E257" s="397"/>
      <c r="F257" s="45"/>
      <c r="G257" s="46"/>
      <c r="H257" s="46"/>
      <c r="I257" s="46"/>
      <c r="J257" s="45"/>
      <c r="K257" s="45"/>
      <c r="L257" s="47"/>
      <c r="M257" s="368"/>
      <c r="N257" s="45"/>
      <c r="O257" s="46"/>
      <c r="P257" s="46"/>
      <c r="Q257" s="45"/>
      <c r="R257" s="302"/>
      <c r="S257" s="243"/>
    </row>
    <row r="258" customFormat="false" ht="12.75" hidden="false" customHeight="true" outlineLevel="0" collapsed="false">
      <c r="A258" s="302"/>
      <c r="B258" s="243"/>
      <c r="C258" s="243"/>
      <c r="D258" s="396"/>
      <c r="E258" s="397"/>
      <c r="F258" s="45"/>
      <c r="G258" s="46"/>
      <c r="H258" s="46"/>
      <c r="I258" s="46"/>
      <c r="J258" s="45"/>
      <c r="K258" s="45"/>
      <c r="L258" s="47"/>
      <c r="M258" s="368"/>
      <c r="N258" s="45"/>
      <c r="O258" s="46"/>
      <c r="P258" s="46"/>
      <c r="Q258" s="45"/>
      <c r="R258" s="302"/>
      <c r="S258" s="243"/>
    </row>
    <row r="259" customFormat="false" ht="12.75" hidden="false" customHeight="true" outlineLevel="0" collapsed="false">
      <c r="A259" s="302"/>
      <c r="B259" s="399"/>
      <c r="C259" s="399"/>
      <c r="D259" s="396"/>
      <c r="E259" s="397"/>
      <c r="F259" s="45"/>
      <c r="G259" s="46"/>
      <c r="H259" s="46"/>
      <c r="I259" s="46"/>
      <c r="J259" s="45"/>
      <c r="K259" s="45"/>
      <c r="L259" s="47"/>
      <c r="M259" s="368"/>
      <c r="N259" s="45"/>
      <c r="O259" s="46"/>
      <c r="P259" s="46"/>
      <c r="Q259" s="45"/>
      <c r="R259" s="302"/>
      <c r="S259" s="243"/>
    </row>
    <row r="260" customFormat="false" ht="12.75" hidden="false" customHeight="true" outlineLevel="0" collapsed="false">
      <c r="A260" s="302"/>
      <c r="B260" s="400"/>
      <c r="C260" s="400"/>
      <c r="D260" s="396"/>
      <c r="E260" s="397"/>
      <c r="F260" s="45"/>
      <c r="G260" s="46"/>
      <c r="H260" s="46"/>
      <c r="I260" s="46"/>
      <c r="J260" s="45"/>
      <c r="K260" s="45"/>
      <c r="L260" s="47"/>
      <c r="M260" s="368"/>
      <c r="N260" s="45"/>
      <c r="O260" s="46"/>
      <c r="P260" s="46"/>
      <c r="Q260" s="45"/>
      <c r="R260" s="302"/>
      <c r="S260" s="243"/>
    </row>
    <row r="261" customFormat="false" ht="12.75" hidden="false" customHeight="true" outlineLevel="0" collapsed="false">
      <c r="A261" s="243"/>
      <c r="B261" s="243"/>
      <c r="C261" s="243"/>
      <c r="D261" s="396"/>
      <c r="E261" s="397"/>
      <c r="F261" s="45"/>
      <c r="G261" s="46"/>
      <c r="H261" s="46"/>
      <c r="I261" s="46"/>
      <c r="J261" s="45"/>
      <c r="K261" s="45"/>
      <c r="L261" s="47"/>
      <c r="M261" s="368"/>
      <c r="N261" s="45"/>
      <c r="O261" s="46"/>
      <c r="P261" s="46"/>
      <c r="Q261" s="45"/>
      <c r="R261" s="302"/>
      <c r="S261" s="243"/>
    </row>
    <row r="262" customFormat="false" ht="12.75" hidden="false" customHeight="true" outlineLevel="0" collapsed="false">
      <c r="A262" s="243"/>
      <c r="B262" s="243"/>
      <c r="C262" s="243"/>
      <c r="D262" s="396"/>
      <c r="E262" s="397"/>
      <c r="F262" s="45"/>
      <c r="G262" s="46"/>
      <c r="H262" s="46"/>
      <c r="I262" s="46"/>
      <c r="J262" s="45"/>
      <c r="K262" s="45"/>
      <c r="L262" s="47"/>
      <c r="M262" s="368"/>
      <c r="N262" s="45"/>
      <c r="O262" s="46"/>
      <c r="P262" s="46"/>
      <c r="Q262" s="45"/>
      <c r="R262" s="302"/>
      <c r="S262" s="243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401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404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47"/>
      <c r="N22" s="348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405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7</v>
      </c>
      <c r="C24" s="124" t="s">
        <v>322</v>
      </c>
      <c r="D24" s="406" t="s">
        <v>32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84" t="s">
        <v>39</v>
      </c>
      <c r="N41" s="184"/>
      <c r="O41" s="160" t="s">
        <v>39</v>
      </c>
      <c r="P41" s="160"/>
      <c r="Q41" s="160"/>
      <c r="R41" s="160"/>
      <c r="S41" s="160"/>
      <c r="T41" s="184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2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7</v>
      </c>
      <c r="S77" s="235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4"/>
      <c r="N81" s="68"/>
      <c r="O81" s="194"/>
      <c r="P81" s="194"/>
      <c r="Q81" s="194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5"/>
      <c r="H83" s="195"/>
      <c r="I83" s="195"/>
      <c r="J83" s="195"/>
      <c r="K83" s="196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03"/>
      <c r="C85" s="404" t="s">
        <v>44</v>
      </c>
      <c r="D85" s="407" t="s">
        <v>5</v>
      </c>
      <c r="E85" s="407" t="s">
        <v>45</v>
      </c>
      <c r="F85" s="407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03"/>
      <c r="C86" s="405" t="s">
        <v>46</v>
      </c>
      <c r="D86" s="407"/>
      <c r="E86" s="407"/>
      <c r="F86" s="407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73</v>
      </c>
      <c r="R86" s="118"/>
      <c r="S86" s="118"/>
    </row>
    <row r="87" customFormat="false" ht="45" hidden="false" customHeight="true" outlineLevel="0" collapsed="false">
      <c r="B87" s="96" t="n">
        <v>138</v>
      </c>
      <c r="C87" s="202" t="s">
        <v>325</v>
      </c>
      <c r="D87" s="353" t="s">
        <v>32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264"/>
      <c r="U87" s="264"/>
    </row>
    <row r="88" customFormat="false" ht="12.75" hidden="false" customHeight="true" outlineLevel="0" collapsed="false">
      <c r="B88" s="96"/>
      <c r="C88" s="408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2"/>
      <c r="D89" s="232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6"/>
      <c r="C90" s="247"/>
      <c r="D90" s="248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5" t="n">
        <f aca="false">SUM(R87:R91)</f>
        <v>4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9"/>
      <c r="R102" s="409"/>
      <c r="S102" s="409"/>
    </row>
    <row r="103" customFormat="false" ht="13.5" hidden="false" customHeight="false" outlineLevel="0" collapsed="false">
      <c r="D103" s="58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6" t="s">
        <v>38</v>
      </c>
      <c r="O104" s="410" t="s">
        <v>39</v>
      </c>
      <c r="P104" s="410"/>
      <c r="Q104" s="410"/>
      <c r="R104" s="410"/>
      <c r="S104" s="325"/>
      <c r="T104" s="325"/>
      <c r="U104" s="325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08"/>
      <c r="N107" s="208"/>
      <c r="O107" s="208"/>
      <c r="P107" s="208"/>
      <c r="Q107" s="208"/>
      <c r="R107" s="208"/>
      <c r="S107" s="208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349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9</v>
      </c>
      <c r="C24" s="411" t="s">
        <v>329</v>
      </c>
      <c r="D24" s="127" t="s">
        <v>330</v>
      </c>
      <c r="E24" s="36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65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0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31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32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2" t="s">
        <v>147</v>
      </c>
      <c r="S16" s="235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4"/>
      <c r="N19" s="68"/>
      <c r="O19" s="194"/>
      <c r="P19" s="194"/>
      <c r="Q19" s="194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5"/>
      <c r="H21" s="195"/>
      <c r="I21" s="195"/>
      <c r="J21" s="195"/>
      <c r="K21" s="196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7" t="s">
        <v>44</v>
      </c>
      <c r="D23" s="82" t="s">
        <v>5</v>
      </c>
      <c r="E23" s="412" t="s">
        <v>45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347"/>
      <c r="N23" s="348"/>
      <c r="O23" s="144" t="s">
        <v>9</v>
      </c>
      <c r="P23" s="144"/>
      <c r="Q23" s="144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8" t="s">
        <v>46</v>
      </c>
      <c r="D24" s="82"/>
      <c r="E24" s="412"/>
      <c r="F24" s="82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8"/>
      <c r="S24" s="118"/>
    </row>
    <row r="25" customFormat="false" ht="60" hidden="false" customHeight="true" outlineLevel="0" collapsed="false">
      <c r="B25" s="96" t="n">
        <v>162</v>
      </c>
      <c r="C25" s="360" t="s">
        <v>333</v>
      </c>
      <c r="D25" s="100" t="s">
        <v>334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0"/>
      <c r="T25" s="264"/>
    </row>
    <row r="26" customFormat="false" ht="60.75" hidden="false" customHeight="true" outlineLevel="0" collapsed="false">
      <c r="B26" s="37" t="n">
        <v>163</v>
      </c>
      <c r="C26" s="413" t="s">
        <v>335</v>
      </c>
      <c r="D26" s="414" t="s">
        <v>336</v>
      </c>
      <c r="E26" s="23" t="n">
        <v>15</v>
      </c>
      <c r="F26" s="24" t="n">
        <v>146.7</v>
      </c>
      <c r="G26" s="25" t="n">
        <f aca="false">E26*F26</f>
        <v>2200.5</v>
      </c>
      <c r="H26" s="26"/>
      <c r="I26" s="26"/>
      <c r="J26" s="26" t="n">
        <f aca="false">I26*0.25</f>
        <v>0</v>
      </c>
      <c r="K26" s="25" t="n">
        <v>0</v>
      </c>
      <c r="L26" s="25" t="n">
        <f aca="false">SUM(G26+I26+K26+J26+H26)</f>
        <v>2200.5</v>
      </c>
      <c r="M26" s="27" t="n">
        <f aca="false">((G26-VLOOKUP(G26,'[2]TABLAS 15'!$A$6:$D$13,1))*VLOOKUP(G26,'[2]TABLAS 15'!$A$6:$D$13,4)+VLOOKUP(G26,'[2]TABLAS 15'!$A$6:$D$13,3))</f>
        <v>133.986464</v>
      </c>
      <c r="N26" s="28"/>
      <c r="O26" s="25" t="n">
        <f aca="false">IF((VLOOKUP(G26,'[2]TABLAS 15'!$B$22:$D$32,3)-M26)&lt;0,-(VLOOKUP(G26,'[2]TABLAS 15'!$B$22:$D$32,3)-M26),0)</f>
        <v>0</v>
      </c>
      <c r="P26" s="26"/>
      <c r="Q26" s="26"/>
      <c r="R26" s="38" t="n">
        <f aca="false">K26+L26-O26-P26-Q26</f>
        <v>2200.5</v>
      </c>
      <c r="S26" s="36"/>
    </row>
    <row r="27" customFormat="false" ht="15" hidden="false" customHeight="false" outlineLevel="0" collapsed="false">
      <c r="B27" s="244"/>
      <c r="C27" s="232"/>
      <c r="D27" s="232"/>
      <c r="E27" s="23"/>
      <c r="F27" s="24"/>
      <c r="G27" s="25" t="n">
        <f aca="false">SUM(G25:G26)</f>
        <v>7225.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7225.5</v>
      </c>
      <c r="M27" s="27" t="n">
        <f aca="false">SUM(M25:M26)</f>
        <v>657.050272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6"/>
      <c r="C28" s="247"/>
      <c r="D28" s="247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6702.4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5" t="s">
        <v>337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56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68" customFormat="false" ht="12.75" hidden="false" customHeight="false" outlineLevel="0" collapsed="false">
      <c r="B68" s="53"/>
      <c r="D68" s="1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0.25" hidden="false" customHeight="false" outlineLevel="0" collapsed="false">
      <c r="B69" s="53"/>
      <c r="D69" s="3"/>
      <c r="E69" s="65" t="s">
        <v>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</row>
    <row r="70" customFormat="false" ht="20.25" hidden="false" customHeight="false" outlineLevel="0" collapsed="false">
      <c r="B70" s="53"/>
      <c r="D70" s="3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2.75" hidden="false" customHeight="true" outlineLevel="0" collapsed="false">
      <c r="B71" s="53"/>
      <c r="D71" s="1"/>
      <c r="E71" s="6"/>
      <c r="F71" s="6" t="s">
        <v>338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25.5" hidden="false" customHeight="true" outlineLevel="0" collapsed="false">
      <c r="B72" s="53"/>
      <c r="C72" s="6" t="s">
        <v>2</v>
      </c>
      <c r="D72" s="6"/>
      <c r="E72" s="53"/>
      <c r="F72" s="67" t="s">
        <v>339</v>
      </c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402" t="s">
        <v>147</v>
      </c>
      <c r="S72" s="235" t="n">
        <v>113.53</v>
      </c>
    </row>
    <row r="74" customFormat="false" ht="17.25" hidden="false" customHeight="false" outlineLevel="0" collapsed="false">
      <c r="B74" s="53"/>
      <c r="C74" s="137"/>
      <c r="D74" s="137"/>
      <c r="E74" s="137"/>
      <c r="F74" s="137"/>
      <c r="G74" s="138"/>
      <c r="H74" s="138"/>
      <c r="I74" s="138"/>
      <c r="J74" s="138"/>
      <c r="K74" s="139"/>
      <c r="L74" s="140"/>
      <c r="M74" s="141"/>
      <c r="N74" s="68"/>
      <c r="O74" s="142"/>
      <c r="P74" s="142"/>
      <c r="Q74" s="142"/>
      <c r="R74" s="142"/>
      <c r="S74" s="142"/>
    </row>
    <row r="75" customFormat="false" ht="12.75" hidden="false" customHeight="false" outlineLevel="0" collapsed="false">
      <c r="B75" s="74"/>
      <c r="C75" s="53"/>
      <c r="D75" s="53"/>
      <c r="E75" s="75"/>
      <c r="F75" s="75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76"/>
      <c r="S75" s="77"/>
    </row>
    <row r="76" customFormat="false" ht="15.75" hidden="false" customHeight="false" outlineLevel="0" collapsed="false">
      <c r="B76" s="236"/>
      <c r="C76" s="115" t="s">
        <v>44</v>
      </c>
      <c r="D76" s="116" t="s">
        <v>5</v>
      </c>
      <c r="E76" s="415" t="s">
        <v>45</v>
      </c>
      <c r="F76" s="116" t="s">
        <v>7</v>
      </c>
      <c r="G76" s="118" t="s">
        <v>8</v>
      </c>
      <c r="H76" s="118"/>
      <c r="I76" s="118"/>
      <c r="J76" s="118"/>
      <c r="K76" s="118"/>
      <c r="L76" s="118"/>
      <c r="M76" s="347"/>
      <c r="N76" s="348"/>
      <c r="O76" s="144" t="s">
        <v>9</v>
      </c>
      <c r="P76" s="144"/>
      <c r="Q76" s="144"/>
      <c r="R76" s="118" t="s">
        <v>10</v>
      </c>
      <c r="S76" s="118" t="s">
        <v>11</v>
      </c>
    </row>
    <row r="77" customFormat="false" ht="15" hidden="false" customHeight="true" outlineLevel="0" collapsed="false">
      <c r="B77" s="236"/>
      <c r="C77" s="120" t="s">
        <v>46</v>
      </c>
      <c r="D77" s="121"/>
      <c r="E77" s="416"/>
      <c r="F77" s="121"/>
      <c r="G77" s="315" t="s">
        <v>12</v>
      </c>
      <c r="H77" s="316" t="s">
        <v>47</v>
      </c>
      <c r="I77" s="317" t="s">
        <v>14</v>
      </c>
      <c r="J77" s="317" t="s">
        <v>15</v>
      </c>
      <c r="K77" s="318" t="s">
        <v>17</v>
      </c>
      <c r="L77" s="318" t="s">
        <v>18</v>
      </c>
      <c r="M77" s="319" t="s">
        <v>19</v>
      </c>
      <c r="N77" s="320"/>
      <c r="O77" s="321" t="s">
        <v>20</v>
      </c>
      <c r="P77" s="321" t="s">
        <v>21</v>
      </c>
      <c r="Q77" s="321" t="s">
        <v>22</v>
      </c>
      <c r="R77" s="118"/>
      <c r="S77" s="118"/>
    </row>
    <row r="78" customFormat="false" ht="60" hidden="false" customHeight="true" outlineLevel="0" collapsed="false">
      <c r="B78" s="96" t="n">
        <v>164</v>
      </c>
      <c r="C78" s="202" t="s">
        <v>340</v>
      </c>
      <c r="D78" s="218" t="s">
        <v>341</v>
      </c>
      <c r="E78" s="23" t="n">
        <v>15</v>
      </c>
      <c r="F78" s="24" t="n">
        <v>342.8</v>
      </c>
      <c r="G78" s="25" t="n">
        <f aca="false">E78*F78</f>
        <v>5142</v>
      </c>
      <c r="H78" s="26"/>
      <c r="I78" s="26"/>
      <c r="J78" s="26" t="n">
        <f aca="false">I78*0.25</f>
        <v>0</v>
      </c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5142</v>
      </c>
      <c r="M78" s="27" t="n">
        <f aca="false">((G78-VLOOKUP(G78,'[2]TABLAS 15'!$A$6:$D$13,1))*VLOOKUP(G78,'[2]TABLAS 15'!$A$6:$D$13,4)+VLOOKUP(G78,'[2]TABLAS 15'!$A$6:$D$13,3))</f>
        <v>544.030208</v>
      </c>
      <c r="N78" s="28"/>
      <c r="O78" s="25" t="n">
        <f aca="false">IF((VLOOKUP(G78,'[2]TABLAS 15'!$B$22:$D$32,3)-M78)&lt;0,-(VLOOKUP(G78,'[2]TABLAS 15'!$B$22:$D$32,3)-M78),0)</f>
        <v>544.030208</v>
      </c>
      <c r="P78" s="26"/>
      <c r="Q78" s="26"/>
      <c r="R78" s="38" t="n">
        <f aca="false">K78+L78-O78-P78-Q78</f>
        <v>4597.969792</v>
      </c>
      <c r="S78" s="36"/>
      <c r="T78" s="264"/>
    </row>
    <row r="79" customFormat="false" ht="60" hidden="false" customHeight="true" outlineLevel="0" collapsed="false">
      <c r="B79" s="96" t="n">
        <v>165</v>
      </c>
      <c r="C79" s="202" t="s">
        <v>342</v>
      </c>
      <c r="D79" s="220" t="s">
        <v>343</v>
      </c>
      <c r="E79" s="23" t="n">
        <v>15</v>
      </c>
      <c r="F79" s="24" t="n">
        <v>218.5</v>
      </c>
      <c r="G79" s="25" t="n">
        <f aca="false">E79*F79</f>
        <v>3277.5</v>
      </c>
      <c r="H79" s="26"/>
      <c r="I79" s="26"/>
      <c r="J79" s="26" t="n">
        <f aca="false">I79*0.25</f>
        <v>0</v>
      </c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277.5</v>
      </c>
      <c r="M79" s="27" t="n">
        <f aca="false">((G79-VLOOKUP(G79,'[2]TABLAS 15'!$A$6:$D$13,1))*VLOOKUP(G79,'[2]TABLAS 15'!$A$6:$D$13,4)+VLOOKUP(G79,'[2]TABLAS 15'!$A$6:$D$13,3))</f>
        <v>251.164064</v>
      </c>
      <c r="N79" s="28"/>
      <c r="O79" s="25" t="n">
        <f aca="false">IF((VLOOKUP(G79,'[2]TABLAS 15'!$B$22:$D$32,3)-M79)&lt;0,-(VLOOKUP(G79,'[2]TABLAS 15'!$B$22:$D$32,3)-M79),0)</f>
        <v>124.394064</v>
      </c>
      <c r="P79" s="26"/>
      <c r="Q79" s="26"/>
      <c r="R79" s="38" t="n">
        <f aca="false">K79+L79-O79-P79-Q79</f>
        <v>3153.105936</v>
      </c>
      <c r="S79" s="36"/>
      <c r="T79" s="264"/>
    </row>
    <row r="80" customFormat="false" ht="60" hidden="false" customHeight="true" outlineLevel="0" collapsed="false">
      <c r="B80" s="96" t="n">
        <v>166</v>
      </c>
      <c r="C80" s="417" t="s">
        <v>344</v>
      </c>
      <c r="D80" s="418" t="s">
        <v>345</v>
      </c>
      <c r="E80" s="23" t="n">
        <v>15</v>
      </c>
      <c r="F80" s="24" t="n">
        <v>204</v>
      </c>
      <c r="G80" s="25" t="n">
        <f aca="false">E80*F80</f>
        <v>3060</v>
      </c>
      <c r="H80" s="26"/>
      <c r="I80" s="26"/>
      <c r="J80" s="26" t="n">
        <f aca="false">I80*0.25</f>
        <v>0</v>
      </c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60</v>
      </c>
      <c r="M80" s="27" t="n">
        <f aca="false">((G80-VLOOKUP(G80,'[2]TABLAS 15'!$A$6:$D$13,1))*VLOOKUP(G80,'[2]TABLAS 15'!$A$6:$D$13,4)+VLOOKUP(G80,'[2]TABLAS 15'!$A$6:$D$13,3))</f>
        <v>227.500064</v>
      </c>
      <c r="N80" s="28"/>
      <c r="O80" s="25" t="n">
        <f aca="false">IF((VLOOKUP(G80,'[2]TABLAS 15'!$B$22:$D$32,3)-M80)&lt;0,-(VLOOKUP(G80,'[2]TABLAS 15'!$B$22:$D$32,3)-M80),0)</f>
        <v>80.180064</v>
      </c>
      <c r="P80" s="26"/>
      <c r="Q80" s="26"/>
      <c r="R80" s="38" t="n">
        <f aca="false">K80+L80-O80-P80-Q80</f>
        <v>2979.819936</v>
      </c>
      <c r="S80" s="36"/>
      <c r="T80" s="264"/>
    </row>
    <row r="81" customFormat="false" ht="15" hidden="false" customHeight="false" outlineLevel="0" collapsed="false">
      <c r="B81" s="96"/>
      <c r="C81" s="232"/>
      <c r="D81" s="232"/>
      <c r="E81" s="23"/>
      <c r="F81" s="24"/>
      <c r="G81" s="25" t="n">
        <f aca="false">SUM(G78:G80)</f>
        <v>11479.5</v>
      </c>
      <c r="H81" s="26" t="n">
        <f aca="false">SUM(H78:H80)</f>
        <v>0</v>
      </c>
      <c r="I81" s="26"/>
      <c r="J81" s="26" t="n">
        <f aca="false">SUM(J78:J80)</f>
        <v>0</v>
      </c>
      <c r="K81" s="25" t="n">
        <f aca="false">SUM(K78:K80)</f>
        <v>0</v>
      </c>
      <c r="L81" s="25" t="n">
        <f aca="false">SUM(L78:L80)</f>
        <v>11479.5</v>
      </c>
      <c r="M81" s="27" t="n">
        <f aca="false">SUM(M78:M80)</f>
        <v>1022.694336</v>
      </c>
      <c r="N81" s="28"/>
      <c r="O81" s="25" t="n">
        <f aca="false">SUM(O78:O80)</f>
        <v>748.604336</v>
      </c>
      <c r="P81" s="26"/>
      <c r="Q81" s="26" t="n">
        <f aca="false">SUM(Q78:Q80)</f>
        <v>0</v>
      </c>
      <c r="R81" s="25"/>
      <c r="S81" s="49"/>
    </row>
    <row r="82" customFormat="false" ht="12.75" hidden="false" customHeight="false" outlineLevel="0" collapsed="false">
      <c r="B82" s="54"/>
      <c r="C82" s="247"/>
      <c r="D82" s="247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6"/>
      <c r="Q82" s="46"/>
      <c r="R82" s="45"/>
      <c r="S82" s="49"/>
      <c r="T82" s="2"/>
    </row>
    <row r="83" customFormat="false" ht="13.5" hidden="false" customHeight="false" outlineLevel="0" collapsed="false">
      <c r="B83" s="54"/>
      <c r="D83" s="2"/>
      <c r="E83" s="43"/>
      <c r="F83" s="44"/>
      <c r="G83" s="45"/>
      <c r="H83" s="46"/>
      <c r="I83" s="46"/>
      <c r="J83" s="46"/>
      <c r="K83" s="45"/>
      <c r="L83" s="45"/>
      <c r="M83" s="47"/>
      <c r="N83" s="48"/>
      <c r="O83" s="45"/>
      <c r="P83" s="46"/>
      <c r="Q83" s="46"/>
      <c r="R83" s="45"/>
      <c r="S83" s="49"/>
      <c r="T83" s="2"/>
    </row>
    <row r="84" customFormat="false" ht="13.5" hidden="false" customHeight="false" outlineLevel="0" collapsed="false">
      <c r="B84" s="54"/>
      <c r="D84" s="2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109" t="s">
        <v>10</v>
      </c>
      <c r="R84" s="225" t="n">
        <f aca="false">SUM(R78:R83)</f>
        <v>10730.895664</v>
      </c>
      <c r="S84" s="49"/>
      <c r="T84" s="2"/>
    </row>
    <row r="85" customFormat="false" ht="12.75" hidden="false" customHeight="false" outlineLevel="0" collapsed="false">
      <c r="B85" s="54"/>
      <c r="D85" s="2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109"/>
      <c r="R85" s="45"/>
      <c r="S85" s="49"/>
      <c r="T85" s="2"/>
    </row>
    <row r="86" customFormat="false" ht="12.75" hidden="false" customHeight="false" outlineLevel="0" collapsed="false">
      <c r="B86" s="54"/>
      <c r="D86" s="2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109"/>
      <c r="R86" s="45"/>
      <c r="S86" s="49"/>
      <c r="T86" s="2"/>
    </row>
    <row r="87" customFormat="false" ht="12.7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109"/>
      <c r="R87" s="45"/>
      <c r="S87" s="49"/>
      <c r="T87" s="2"/>
    </row>
    <row r="88" customFormat="false" ht="12.7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/>
      <c r="R88" s="45"/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C90" s="58" t="s">
        <v>34</v>
      </c>
      <c r="J90" s="110" t="s">
        <v>35</v>
      </c>
      <c r="K90" s="110"/>
      <c r="L90" s="110"/>
      <c r="M90" s="110"/>
      <c r="N90" s="110"/>
      <c r="O90" s="110"/>
      <c r="P90" s="110"/>
      <c r="Q90" s="46"/>
      <c r="R90" s="45"/>
      <c r="S90" s="49"/>
      <c r="T90" s="2"/>
    </row>
    <row r="91" customFormat="false" ht="12.75" hidden="false" customHeight="false" outlineLevel="0" collapsed="false">
      <c r="B91" s="54"/>
      <c r="C91" s="58"/>
      <c r="J91" s="59"/>
      <c r="K91" s="59"/>
      <c r="L91" s="59"/>
      <c r="M91" s="59"/>
      <c r="N91" s="59"/>
      <c r="O91" s="59"/>
      <c r="P91" s="59"/>
      <c r="Q91" s="46"/>
      <c r="R91" s="45"/>
      <c r="S91" s="49"/>
      <c r="T91" s="2"/>
    </row>
    <row r="92" customFormat="false" ht="12.75" hidden="false" customHeight="false" outlineLevel="0" collapsed="false">
      <c r="B92" s="54"/>
      <c r="C92" s="58"/>
      <c r="J92" s="59"/>
      <c r="K92" s="59"/>
      <c r="L92" s="59"/>
      <c r="M92" s="59"/>
      <c r="N92" s="59"/>
      <c r="O92" s="59"/>
      <c r="P92" s="59"/>
      <c r="Q92" s="46"/>
      <c r="R92" s="45"/>
      <c r="S92" s="49"/>
      <c r="T92" s="2"/>
    </row>
    <row r="93" customFormat="false" ht="12.75" hidden="false" customHeight="false" outlineLevel="0" collapsed="false">
      <c r="B93" s="54"/>
      <c r="N93" s="58" t="s">
        <v>36</v>
      </c>
      <c r="O93" s="58"/>
      <c r="P93" s="58"/>
      <c r="Q93" s="46"/>
      <c r="R93" s="45"/>
      <c r="S93" s="49"/>
      <c r="T93" s="2"/>
    </row>
    <row r="94" customFormat="false" ht="12.75" hidden="false" customHeight="false" outlineLevel="0" collapsed="false">
      <c r="K94" s="60"/>
      <c r="Q94" s="46"/>
      <c r="R94" s="45"/>
      <c r="S94" s="49"/>
      <c r="T94" s="2"/>
    </row>
    <row r="95" customFormat="false" ht="12.75" hidden="false" customHeight="false" outlineLevel="0" collapsed="false">
      <c r="C95" s="58" t="s">
        <v>36</v>
      </c>
      <c r="J95" s="112" t="s">
        <v>37</v>
      </c>
      <c r="K95" s="135" t="s">
        <v>337</v>
      </c>
      <c r="L95" s="135"/>
      <c r="M95" s="135"/>
      <c r="N95" s="135"/>
      <c r="O95" s="135"/>
      <c r="P95" s="135"/>
      <c r="Q95" s="49"/>
      <c r="R95" s="45"/>
      <c r="S95" s="49"/>
      <c r="T95" s="2"/>
    </row>
    <row r="96" customFormat="false" ht="15.75" hidden="false" customHeight="false" outlineLevel="0" collapsed="false">
      <c r="C96" s="356" t="s">
        <v>38</v>
      </c>
      <c r="J96" s="160" t="s">
        <v>39</v>
      </c>
      <c r="K96" s="160"/>
      <c r="L96" s="160"/>
      <c r="M96" s="160"/>
      <c r="N96" s="160"/>
      <c r="O96" s="160"/>
      <c r="P96" s="160"/>
      <c r="Q96" s="160"/>
      <c r="R96" s="2"/>
      <c r="S96" s="2"/>
      <c r="T96" s="2"/>
    </row>
    <row r="97" customFormat="false" ht="12.75" hidden="false" customHeight="fals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</row>
    <row r="112" customFormat="false" ht="12.75" hidden="false" customHeight="false" outlineLevel="0" collapsed="false">
      <c r="B112" s="53"/>
      <c r="D112" s="1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20.25" hidden="false" customHeight="false" outlineLevel="0" collapsed="false">
      <c r="B113" s="53"/>
      <c r="D113" s="3"/>
      <c r="E113" s="65" t="s">
        <v>0</v>
      </c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</row>
    <row r="114" customFormat="false" ht="20.25" hidden="false" customHeight="false" outlineLevel="0" collapsed="false">
      <c r="B114" s="53"/>
      <c r="D114" s="3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</row>
    <row r="115" customFormat="false" ht="12.75" hidden="false" customHeight="true" outlineLevel="0" collapsed="false">
      <c r="B115" s="53"/>
      <c r="D115" s="1"/>
      <c r="E115" s="6"/>
      <c r="F115" s="6" t="s">
        <v>331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26.25" hidden="false" customHeight="true" outlineLevel="0" collapsed="false">
      <c r="B116" s="53"/>
      <c r="C116" s="6" t="s">
        <v>2</v>
      </c>
      <c r="D116" s="6"/>
      <c r="E116" s="53"/>
      <c r="F116" s="67" t="s">
        <v>346</v>
      </c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402" t="s">
        <v>147</v>
      </c>
      <c r="S116" s="235" t="n">
        <v>113.22</v>
      </c>
    </row>
    <row r="117" customFormat="false" ht="26.25" hidden="false" customHeight="true" outlineLevel="0" collapsed="false">
      <c r="B117" s="53"/>
      <c r="C117" s="6"/>
      <c r="D117" s="6"/>
      <c r="E117" s="53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402"/>
      <c r="S117" s="235"/>
    </row>
    <row r="118" customFormat="false" ht="26.25" hidden="false" customHeight="true" outlineLevel="0" collapsed="false">
      <c r="B118" s="53"/>
      <c r="C118" s="6"/>
      <c r="D118" s="6"/>
      <c r="E118" s="53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402"/>
      <c r="S118" s="235"/>
    </row>
    <row r="120" customFormat="false" ht="17.25" hidden="false" customHeight="false" outlineLevel="0" collapsed="false">
      <c r="B120" s="53"/>
      <c r="C120" s="137"/>
      <c r="D120" s="137"/>
      <c r="E120" s="137"/>
      <c r="F120" s="137"/>
      <c r="G120" s="138"/>
      <c r="H120" s="138"/>
      <c r="I120" s="138"/>
      <c r="J120" s="138"/>
      <c r="K120" s="139"/>
      <c r="L120" s="140"/>
      <c r="M120" s="141"/>
      <c r="N120" s="68"/>
      <c r="O120" s="142"/>
      <c r="P120" s="142"/>
      <c r="Q120" s="142"/>
      <c r="R120" s="142"/>
      <c r="S120" s="142"/>
    </row>
    <row r="121" customFormat="false" ht="12.75" hidden="false" customHeight="false" outlineLevel="0" collapsed="false">
      <c r="B121" s="74"/>
      <c r="C121" s="53"/>
      <c r="D121" s="53"/>
      <c r="E121" s="75"/>
      <c r="F121" s="75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76"/>
      <c r="S121" s="77"/>
    </row>
    <row r="122" customFormat="false" ht="15.75" hidden="false" customHeight="false" outlineLevel="0" collapsed="false">
      <c r="B122" s="236"/>
      <c r="C122" s="115" t="s">
        <v>44</v>
      </c>
      <c r="D122" s="82" t="s">
        <v>5</v>
      </c>
      <c r="E122" s="412" t="s">
        <v>45</v>
      </c>
      <c r="F122" s="82" t="s">
        <v>7</v>
      </c>
      <c r="G122" s="118" t="s">
        <v>8</v>
      </c>
      <c r="H122" s="118"/>
      <c r="I122" s="118"/>
      <c r="J122" s="118"/>
      <c r="K122" s="118"/>
      <c r="L122" s="118"/>
      <c r="M122" s="83"/>
      <c r="N122" s="84"/>
      <c r="O122" s="144" t="s">
        <v>9</v>
      </c>
      <c r="P122" s="144"/>
      <c r="Q122" s="144"/>
      <c r="R122" s="118" t="s">
        <v>10</v>
      </c>
      <c r="S122" s="118" t="s">
        <v>11</v>
      </c>
    </row>
    <row r="123" customFormat="false" ht="15" hidden="false" customHeight="true" outlineLevel="0" collapsed="false">
      <c r="B123" s="236"/>
      <c r="C123" s="120" t="s">
        <v>46</v>
      </c>
      <c r="D123" s="82"/>
      <c r="E123" s="412"/>
      <c r="F123" s="82"/>
      <c r="G123" s="315" t="s">
        <v>12</v>
      </c>
      <c r="H123" s="316" t="s">
        <v>47</v>
      </c>
      <c r="I123" s="317" t="s">
        <v>14</v>
      </c>
      <c r="J123" s="317" t="s">
        <v>15</v>
      </c>
      <c r="K123" s="318" t="s">
        <v>17</v>
      </c>
      <c r="L123" s="318" t="s">
        <v>18</v>
      </c>
      <c r="M123" s="319" t="s">
        <v>19</v>
      </c>
      <c r="N123" s="320"/>
      <c r="O123" s="321" t="s">
        <v>20</v>
      </c>
      <c r="P123" s="321" t="s">
        <v>21</v>
      </c>
      <c r="Q123" s="321" t="s">
        <v>22</v>
      </c>
      <c r="R123" s="118"/>
      <c r="S123" s="118"/>
    </row>
    <row r="124" customFormat="false" ht="60" hidden="false" customHeight="true" outlineLevel="0" collapsed="false">
      <c r="B124" s="96" t="n">
        <v>167</v>
      </c>
      <c r="C124" s="202" t="s">
        <v>347</v>
      </c>
      <c r="D124" s="220" t="s">
        <v>348</v>
      </c>
      <c r="E124" s="23" t="n">
        <v>15</v>
      </c>
      <c r="F124" s="24" t="n">
        <v>73</v>
      </c>
      <c r="G124" s="25" t="n">
        <f aca="false">E124*F124</f>
        <v>1095</v>
      </c>
      <c r="H124" s="26"/>
      <c r="I124" s="26"/>
      <c r="J124" s="26" t="n">
        <f aca="false">I124*0.25</f>
        <v>0</v>
      </c>
      <c r="K124" s="25" t="n">
        <f aca="false">IF((VLOOKUP(G124,'[2]TABLAS 15'!$B$22:$D$32,3)-M124)&lt;0,0,VLOOKUP(G124,'[2]TABLAS 15'!$B$22:$D$32,3)-M124)</f>
        <v>144.4552</v>
      </c>
      <c r="L124" s="25" t="n">
        <f aca="false">SUM(G124+I124+K124+J124+H124)</f>
        <v>1239.4552</v>
      </c>
      <c r="M124" s="27" t="n">
        <f aca="false">((G124-VLOOKUP(G124,'[2]TABLAS 15'!$A$6:$D$13,1))*VLOOKUP(G124,'[2]TABLAS 15'!$A$6:$D$13,4)+VLOOKUP(G124,'[2]TABLAS 15'!$A$6:$D$13,3))</f>
        <v>58.9648</v>
      </c>
      <c r="N124" s="28"/>
      <c r="O124" s="25" t="n">
        <f aca="false">IF((VLOOKUP(G124,'[2]TABLAS 15'!$B$22:$D$32,3)-M124)&lt;0,-(VLOOKUP(G124,'[2]TABLAS 15'!$B$22:$D$32,3)-M124),0)</f>
        <v>0</v>
      </c>
      <c r="P124" s="26"/>
      <c r="Q124" s="26"/>
      <c r="R124" s="38" t="n">
        <f aca="false">L124-O124-P124-Q124</f>
        <v>1239.4552</v>
      </c>
      <c r="S124" s="30"/>
      <c r="T124" s="264"/>
    </row>
    <row r="125" customFormat="false" ht="60" hidden="false" customHeight="true" outlineLevel="0" collapsed="false">
      <c r="B125" s="96" t="n">
        <v>168</v>
      </c>
      <c r="C125" s="202" t="s">
        <v>349</v>
      </c>
      <c r="D125" s="220" t="s">
        <v>350</v>
      </c>
      <c r="E125" s="242" t="n">
        <v>15</v>
      </c>
      <c r="F125" s="221" t="n">
        <v>322.6</v>
      </c>
      <c r="G125" s="25" t="n">
        <f aca="false">E125*F125</f>
        <v>4839</v>
      </c>
      <c r="H125" s="26"/>
      <c r="I125" s="26"/>
      <c r="J125" s="26" t="n">
        <f aca="false">I125*0.25</f>
        <v>0</v>
      </c>
      <c r="K125" s="25" t="n">
        <f aca="false">IF((VLOOKUP(G125,'[2]TABLAS 15'!$B$22:$D$32,3)-M125)&lt;0,0,VLOOKUP(G125,'[2]TABLAS 15'!$B$22:$D$32,3)-M125)</f>
        <v>0</v>
      </c>
      <c r="L125" s="25" t="n">
        <f aca="false">SUM(G125+I125+K125+J125+H125)</f>
        <v>4839</v>
      </c>
      <c r="M125" s="27" t="n">
        <f aca="false">((G125-VLOOKUP(G125,'[2]TABLAS 15'!$A$6:$D$13,1))*VLOOKUP(G125,'[2]TABLAS 15'!$A$6:$D$13,4)+VLOOKUP(G125,'[2]TABLAS 15'!$A$6:$D$13,3))</f>
        <v>489.732608</v>
      </c>
      <c r="N125" s="28"/>
      <c r="O125" s="25" t="n">
        <f aca="false">IF((VLOOKUP(G125,'[2]TABLAS 15'!$B$22:$D$32,3)-M125)&lt;0,-(VLOOKUP(G125,'[2]TABLAS 15'!$B$22:$D$32,3)-M125),0)</f>
        <v>489.732608</v>
      </c>
      <c r="P125" s="26"/>
      <c r="Q125" s="26"/>
      <c r="R125" s="38" t="n">
        <f aca="false">L125-O125-P125-Q125</f>
        <v>4349.267392</v>
      </c>
      <c r="S125" s="36"/>
      <c r="T125" s="264"/>
    </row>
    <row r="126" customFormat="false" ht="60" hidden="false" customHeight="true" outlineLevel="0" collapsed="false">
      <c r="B126" s="96" t="n">
        <v>169</v>
      </c>
      <c r="C126" s="202" t="s">
        <v>351</v>
      </c>
      <c r="D126" s="220" t="s">
        <v>350</v>
      </c>
      <c r="E126" s="242" t="n">
        <v>15</v>
      </c>
      <c r="F126" s="221" t="n">
        <v>327.4</v>
      </c>
      <c r="G126" s="25" t="n">
        <f aca="false">E126*F126</f>
        <v>4911</v>
      </c>
      <c r="H126" s="26"/>
      <c r="I126" s="26"/>
      <c r="J126" s="26" t="n">
        <f aca="false">I126*0.25</f>
        <v>0</v>
      </c>
      <c r="K126" s="25" t="n">
        <f aca="false">IF((VLOOKUP(G126,'[2]TABLAS 15'!$B$22:$D$32,3)-M126)&lt;0,0,VLOOKUP(G126,'[2]TABLAS 15'!$B$22:$D$32,3)-M126)</f>
        <v>0</v>
      </c>
      <c r="L126" s="25" t="n">
        <f aca="false">SUM(G126+I126+K126+J126+H126)</f>
        <v>4911</v>
      </c>
      <c r="M126" s="27" t="n">
        <f aca="false">((G126-VLOOKUP(G126,'[2]TABLAS 15'!$A$6:$D$13,1))*VLOOKUP(G126,'[2]TABLAS 15'!$A$6:$D$13,4)+VLOOKUP(G126,'[2]TABLAS 15'!$A$6:$D$13,3))</f>
        <v>502.635008</v>
      </c>
      <c r="N126" s="28"/>
      <c r="O126" s="25" t="n">
        <f aca="false">IF((VLOOKUP(G126,'[2]TABLAS 15'!$B$22:$D$32,3)-M126)&lt;0,-(VLOOKUP(G126,'[2]TABLAS 15'!$B$22:$D$32,3)-M126),0)</f>
        <v>502.635008</v>
      </c>
      <c r="P126" s="26"/>
      <c r="Q126" s="26"/>
      <c r="R126" s="38" t="n">
        <f aca="false">L126-O126-P126-Q126</f>
        <v>4408.364992</v>
      </c>
      <c r="S126" s="36"/>
      <c r="T126" s="264"/>
    </row>
    <row r="127" customFormat="false" ht="60" hidden="false" customHeight="true" outlineLevel="0" collapsed="false">
      <c r="B127" s="96" t="n">
        <v>170</v>
      </c>
      <c r="C127" s="202" t="s">
        <v>352</v>
      </c>
      <c r="D127" s="220" t="s">
        <v>353</v>
      </c>
      <c r="E127" s="242" t="n">
        <v>15</v>
      </c>
      <c r="F127" s="221" t="n">
        <v>360</v>
      </c>
      <c r="G127" s="25" t="n">
        <f aca="false">E127*F127</f>
        <v>5400</v>
      </c>
      <c r="H127" s="26"/>
      <c r="I127" s="26"/>
      <c r="J127" s="26" t="n">
        <f aca="false">I127*0.25</f>
        <v>0</v>
      </c>
      <c r="K127" s="25" t="n">
        <f aca="false">IF((VLOOKUP(G127,'[2]TABLAS 15'!$B$22:$D$32,3)-M127)&lt;0,0,VLOOKUP(G127,'[2]TABLAS 15'!$B$22:$D$32,3)-M127)</f>
        <v>0</v>
      </c>
      <c r="L127" s="25" t="n">
        <f aca="false">SUM(G127+I127+K127+J127+H127)</f>
        <v>5400</v>
      </c>
      <c r="M127" s="27" t="n">
        <f aca="false">((G127-VLOOKUP(G127,'[2]TABLAS 15'!$A$6:$D$13,1))*VLOOKUP(G127,'[2]TABLAS 15'!$A$6:$D$13,4)+VLOOKUP(G127,'[2]TABLAS 15'!$A$6:$D$13,3))</f>
        <v>595.321514</v>
      </c>
      <c r="N127" s="28"/>
      <c r="O127" s="25" t="n">
        <f aca="false">IF((VLOOKUP(G127,'[2]TABLAS 15'!$B$22:$D$32,3)-M127)&lt;0,-(VLOOKUP(G127,'[2]TABLAS 15'!$B$22:$D$32,3)-M127),0)</f>
        <v>595.321514</v>
      </c>
      <c r="P127" s="26"/>
      <c r="Q127" s="26"/>
      <c r="R127" s="38" t="n">
        <f aca="false">L127-O127-P127-Q127</f>
        <v>4804.678486</v>
      </c>
      <c r="S127" s="36"/>
      <c r="T127" s="264"/>
    </row>
    <row r="128" customFormat="false" ht="60" hidden="false" customHeight="true" outlineLevel="0" collapsed="false">
      <c r="B128" s="96" t="n">
        <v>171</v>
      </c>
      <c r="C128" s="202" t="s">
        <v>354</v>
      </c>
      <c r="D128" s="220" t="s">
        <v>355</v>
      </c>
      <c r="E128" s="242" t="n">
        <v>15</v>
      </c>
      <c r="F128" s="221" t="n">
        <v>205</v>
      </c>
      <c r="G128" s="25" t="n">
        <f aca="false">E128*F128</f>
        <v>307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0</v>
      </c>
      <c r="L128" s="25" t="n">
        <f aca="false">SUM(G128+I128+K128+J128+H128)</f>
        <v>3075</v>
      </c>
      <c r="M128" s="27" t="n">
        <f aca="false">((G128-VLOOKUP(G128,'[2]TABLAS 15'!$A$6:$D$13,1))*VLOOKUP(G128,'[2]TABLAS 15'!$A$6:$D$13,4)+VLOOKUP(G128,'[2]TABLAS 15'!$A$6:$D$13,3))</f>
        <v>229.132064</v>
      </c>
      <c r="N128" s="28"/>
      <c r="O128" s="25" t="n">
        <f aca="false">IF((VLOOKUP(G128,'[2]TABLAS 15'!$B$22:$D$32,3)-M128)&lt;0,-(VLOOKUP(G128,'[2]TABLAS 15'!$B$22:$D$32,3)-M128),0)</f>
        <v>81.812064</v>
      </c>
      <c r="P128" s="26"/>
      <c r="Q128" s="26"/>
      <c r="R128" s="38" t="n">
        <f aca="false">L128-O128-P128-Q128</f>
        <v>2993.187936</v>
      </c>
      <c r="S128" s="36"/>
      <c r="T128" s="264"/>
    </row>
    <row r="129" customFormat="false" ht="12.75" hidden="false" customHeight="false" outlineLevel="0" collapsed="false">
      <c r="B129" s="96"/>
      <c r="C129" s="40"/>
      <c r="D129" s="40"/>
      <c r="E129" s="40"/>
      <c r="F129" s="40"/>
      <c r="G129" s="305"/>
      <c r="H129" s="305"/>
      <c r="I129" s="305"/>
      <c r="J129" s="305"/>
      <c r="K129" s="305"/>
      <c r="L129" s="305"/>
      <c r="M129" s="305"/>
      <c r="N129" s="305"/>
      <c r="O129" s="305"/>
      <c r="P129" s="40"/>
      <c r="Q129" s="40"/>
      <c r="R129" s="40"/>
      <c r="S129" s="40"/>
    </row>
    <row r="130" customFormat="false" ht="12.75" hidden="false" customHeight="false" outlineLevel="0" collapsed="false">
      <c r="G130" s="419" t="n">
        <f aca="false">SUM(G124:G129)</f>
        <v>19320</v>
      </c>
      <c r="H130" s="419" t="n">
        <f aca="false">SUM(H124:H129)</f>
        <v>0</v>
      </c>
      <c r="I130" s="420"/>
      <c r="J130" s="419" t="n">
        <f aca="false">SUM(J124:J129)</f>
        <v>0</v>
      </c>
      <c r="K130" s="419" t="n">
        <f aca="false">SUM(K124:K129)</f>
        <v>144.4552</v>
      </c>
      <c r="L130" s="419" t="n">
        <f aca="false">SUM(L124:L129)</f>
        <v>19464.4552</v>
      </c>
      <c r="M130" s="419" t="n">
        <f aca="false">SUM(M124:M129)</f>
        <v>1875.785994</v>
      </c>
      <c r="N130" s="420"/>
      <c r="O130" s="419" t="n">
        <f aca="false">SUM(O124:O129)</f>
        <v>1669.501194</v>
      </c>
      <c r="P130" s="420"/>
      <c r="Q130" s="419" t="n">
        <f aca="false">SUM(Q124:Q129)</f>
        <v>0</v>
      </c>
    </row>
    <row r="131" customFormat="false" ht="12.75" hidden="false" customHeight="false" outlineLevel="0" collapsed="false"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Q132" s="305" t="s">
        <v>10</v>
      </c>
      <c r="R132" s="419" t="n">
        <f aca="false">SUM(R124:R131)</f>
        <v>17794.954006</v>
      </c>
    </row>
    <row r="133" customFormat="false" ht="12.75" hidden="false" customHeight="false" outlineLevel="0" collapsed="false">
      <c r="Q133" s="421"/>
      <c r="R133" s="313"/>
    </row>
    <row r="135" customFormat="false" ht="12.75" hidden="false" customHeight="false" outlineLevel="0" collapsed="false">
      <c r="B135" s="54"/>
      <c r="C135" s="58" t="s">
        <v>34</v>
      </c>
      <c r="J135" s="110" t="s">
        <v>35</v>
      </c>
      <c r="K135" s="110"/>
      <c r="L135" s="110"/>
      <c r="M135" s="110"/>
      <c r="N135" s="110"/>
      <c r="O135" s="110"/>
      <c r="P135" s="110"/>
      <c r="Q135" s="46"/>
      <c r="R135" s="45"/>
      <c r="S135" s="49"/>
      <c r="T135" s="2"/>
    </row>
    <row r="136" customFormat="false" ht="12.75" hidden="false" customHeight="false" outlineLevel="0" collapsed="false">
      <c r="B136" s="54"/>
      <c r="C136" s="58"/>
      <c r="J136" s="59"/>
      <c r="K136" s="59"/>
      <c r="L136" s="59"/>
      <c r="M136" s="59"/>
      <c r="N136" s="59"/>
      <c r="O136" s="59"/>
      <c r="P136" s="59"/>
      <c r="Q136" s="46"/>
      <c r="R136" s="45"/>
      <c r="S136" s="49"/>
      <c r="T136" s="2"/>
    </row>
    <row r="137" customFormat="false" ht="12.75" hidden="false" customHeight="false" outlineLevel="0" collapsed="false">
      <c r="B137" s="54"/>
      <c r="C137" s="58"/>
      <c r="J137" s="59"/>
      <c r="K137" s="59"/>
      <c r="L137" s="59"/>
      <c r="M137" s="59"/>
      <c r="N137" s="59"/>
      <c r="O137" s="59"/>
      <c r="P137" s="59"/>
      <c r="Q137" s="46"/>
      <c r="R137" s="45"/>
      <c r="S137" s="49"/>
      <c r="T137" s="2"/>
    </row>
    <row r="138" customFormat="false" ht="12.75" hidden="false" customHeight="false" outlineLevel="0" collapsed="false">
      <c r="B138" s="54"/>
      <c r="C138" s="58"/>
      <c r="J138" s="59"/>
      <c r="K138" s="59"/>
      <c r="L138" s="59"/>
      <c r="M138" s="59"/>
      <c r="N138" s="59"/>
      <c r="O138" s="59"/>
      <c r="P138" s="59"/>
      <c r="Q138" s="46"/>
      <c r="R138" s="45"/>
      <c r="S138" s="49"/>
      <c r="T138" s="2"/>
    </row>
    <row r="139" customFormat="false" ht="12.75" hidden="false" customHeight="false" outlineLevel="0" collapsed="false">
      <c r="B139" s="54"/>
      <c r="N139" s="58" t="s">
        <v>36</v>
      </c>
      <c r="O139" s="58"/>
      <c r="P139" s="58"/>
      <c r="Q139" s="46"/>
      <c r="R139" s="45"/>
      <c r="S139" s="49"/>
      <c r="T139" s="2"/>
    </row>
    <row r="140" customFormat="false" ht="12.75" hidden="false" customHeight="false" outlineLevel="0" collapsed="false">
      <c r="K140" s="60"/>
      <c r="Q140" s="46"/>
      <c r="R140" s="45"/>
      <c r="S140" s="49"/>
      <c r="T140" s="2"/>
    </row>
    <row r="141" customFormat="false" ht="12.75" hidden="false" customHeight="false" outlineLevel="0" collapsed="false">
      <c r="C141" s="58" t="s">
        <v>36</v>
      </c>
      <c r="J141" s="112" t="s">
        <v>37</v>
      </c>
      <c r="K141" s="135" t="s">
        <v>337</v>
      </c>
      <c r="L141" s="135"/>
      <c r="M141" s="135"/>
      <c r="N141" s="135"/>
      <c r="O141" s="135"/>
      <c r="P141" s="135"/>
      <c r="Q141" s="49"/>
      <c r="R141" s="45"/>
      <c r="S141" s="49"/>
      <c r="T141" s="2"/>
    </row>
    <row r="142" customFormat="false" ht="15.75" hidden="false" customHeight="false" outlineLevel="0" collapsed="false">
      <c r="C142" s="356" t="s">
        <v>38</v>
      </c>
      <c r="J142" s="160" t="s">
        <v>39</v>
      </c>
      <c r="K142" s="160"/>
      <c r="L142" s="160"/>
      <c r="M142" s="160"/>
      <c r="N142" s="160"/>
      <c r="O142" s="160"/>
      <c r="P142" s="160"/>
      <c r="Q142" s="160"/>
      <c r="R142" s="2"/>
      <c r="S142" s="2"/>
      <c r="T142" s="2"/>
    </row>
    <row r="143" customFormat="false" ht="15.75" hidden="false" customHeight="false" outlineLevel="0" collapsed="false">
      <c r="C143" s="276"/>
      <c r="J143" s="276"/>
      <c r="K143" s="276"/>
      <c r="L143" s="276"/>
      <c r="M143" s="276"/>
      <c r="N143" s="276"/>
      <c r="O143" s="276"/>
      <c r="P143" s="276"/>
      <c r="Q143" s="2"/>
      <c r="R143" s="2"/>
      <c r="S143" s="2"/>
      <c r="T143" s="2"/>
    </row>
    <row r="144" customFormat="false" ht="15.75" hidden="false" customHeight="false" outlineLevel="0" collapsed="false">
      <c r="C144" s="276"/>
      <c r="J144" s="276"/>
      <c r="K144" s="276"/>
      <c r="L144" s="276"/>
      <c r="M144" s="276"/>
      <c r="N144" s="276"/>
      <c r="O144" s="276"/>
      <c r="P144" s="276"/>
      <c r="Q144" s="2"/>
      <c r="R144" s="2"/>
      <c r="S144" s="2"/>
      <c r="T144" s="2"/>
    </row>
    <row r="145" customFormat="false" ht="15.75" hidden="false" customHeight="false" outlineLevel="0" collapsed="false">
      <c r="C145" s="276"/>
      <c r="J145" s="276"/>
      <c r="K145" s="276"/>
      <c r="L145" s="276"/>
      <c r="M145" s="276"/>
      <c r="N145" s="276"/>
      <c r="O145" s="276"/>
      <c r="P145" s="276"/>
      <c r="Q145" s="2"/>
      <c r="R145" s="2"/>
      <c r="S145" s="2"/>
      <c r="T145" s="2"/>
    </row>
    <row r="146" customFormat="false" ht="15.75" hidden="false" customHeight="false" outlineLevel="0" collapsed="false">
      <c r="C146" s="276"/>
      <c r="J146" s="276"/>
      <c r="K146" s="276"/>
      <c r="L146" s="276"/>
      <c r="M146" s="276"/>
      <c r="N146" s="276"/>
      <c r="O146" s="276"/>
      <c r="P146" s="276"/>
      <c r="Q146" s="2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2.75" hidden="false" customHeight="false" outlineLevel="0" collapsed="false">
      <c r="B154" s="53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3"/>
      <c r="D155" s="3"/>
      <c r="E155" s="65" t="s">
        <v>0</v>
      </c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</row>
    <row r="156" customFormat="false" ht="20.25" hidden="false" customHeight="false" outlineLevel="0" collapsed="false">
      <c r="B156" s="53"/>
      <c r="D156" s="3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</row>
    <row r="157" customFormat="false" ht="12.75" hidden="false" customHeight="true" outlineLevel="0" collapsed="false">
      <c r="B157" s="53"/>
      <c r="D157" s="1"/>
      <c r="E157" s="6"/>
      <c r="F157" s="6" t="s">
        <v>331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26.25" hidden="false" customHeight="true" outlineLevel="0" collapsed="false">
      <c r="B158" s="53"/>
      <c r="C158" s="6" t="s">
        <v>2</v>
      </c>
      <c r="D158" s="6"/>
      <c r="E158" s="53"/>
      <c r="F158" s="67" t="s">
        <v>346</v>
      </c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402" t="s">
        <v>147</v>
      </c>
      <c r="S158" s="235" t="n">
        <v>113.22</v>
      </c>
    </row>
    <row r="159" customFormat="false" ht="15.75" hidden="false" customHeight="false" outlineLevel="0" collapsed="false">
      <c r="C159" s="276"/>
      <c r="J159" s="276"/>
      <c r="K159" s="276"/>
      <c r="L159" s="276"/>
      <c r="M159" s="276"/>
      <c r="N159" s="276"/>
      <c r="O159" s="276"/>
      <c r="P159" s="276"/>
      <c r="Q159" s="2"/>
      <c r="R159" s="2"/>
      <c r="S159" s="2"/>
      <c r="T159" s="2"/>
    </row>
    <row r="160" customFormat="false" ht="15.75" hidden="false" customHeight="false" outlineLevel="0" collapsed="false">
      <c r="C160" s="276"/>
      <c r="J160" s="276"/>
      <c r="K160" s="276"/>
      <c r="L160" s="276"/>
      <c r="M160" s="276"/>
      <c r="N160" s="276"/>
      <c r="O160" s="276"/>
      <c r="P160" s="276"/>
      <c r="Q160" s="2"/>
      <c r="R160" s="2"/>
      <c r="S160" s="2"/>
      <c r="T160" s="2"/>
    </row>
    <row r="161" customFormat="false" ht="15.75" hidden="false" customHeight="false" outlineLevel="0" collapsed="false">
      <c r="B161" s="236"/>
      <c r="C161" s="115" t="s">
        <v>44</v>
      </c>
      <c r="D161" s="82" t="s">
        <v>5</v>
      </c>
      <c r="E161" s="412" t="s">
        <v>45</v>
      </c>
      <c r="F161" s="82" t="s">
        <v>7</v>
      </c>
      <c r="G161" s="118" t="s">
        <v>8</v>
      </c>
      <c r="H161" s="118"/>
      <c r="I161" s="118"/>
      <c r="J161" s="118"/>
      <c r="K161" s="118"/>
      <c r="L161" s="118"/>
      <c r="M161" s="83"/>
      <c r="N161" s="84"/>
      <c r="O161" s="144" t="s">
        <v>9</v>
      </c>
      <c r="P161" s="144"/>
      <c r="Q161" s="144"/>
      <c r="R161" s="198" t="s">
        <v>10</v>
      </c>
      <c r="S161" s="198" t="s">
        <v>11</v>
      </c>
    </row>
    <row r="162" customFormat="false" ht="15" hidden="false" customHeight="false" outlineLevel="0" collapsed="false">
      <c r="B162" s="236"/>
      <c r="C162" s="120" t="s">
        <v>46</v>
      </c>
      <c r="D162" s="82"/>
      <c r="E162" s="412"/>
      <c r="F162" s="82"/>
      <c r="G162" s="315" t="s">
        <v>12</v>
      </c>
      <c r="H162" s="316" t="s">
        <v>47</v>
      </c>
      <c r="I162" s="317" t="s">
        <v>14</v>
      </c>
      <c r="J162" s="317" t="s">
        <v>15</v>
      </c>
      <c r="K162" s="318" t="s">
        <v>17</v>
      </c>
      <c r="L162" s="318" t="s">
        <v>18</v>
      </c>
      <c r="M162" s="319" t="s">
        <v>19</v>
      </c>
      <c r="N162" s="320"/>
      <c r="O162" s="321" t="s">
        <v>20</v>
      </c>
      <c r="P162" s="321" t="s">
        <v>21</v>
      </c>
      <c r="Q162" s="321" t="s">
        <v>22</v>
      </c>
      <c r="R162" s="200"/>
      <c r="S162" s="200"/>
    </row>
    <row r="163" customFormat="false" ht="60" hidden="false" customHeight="true" outlineLevel="0" collapsed="false">
      <c r="B163" s="96" t="n">
        <v>172</v>
      </c>
      <c r="C163" s="202" t="s">
        <v>356</v>
      </c>
      <c r="D163" s="220" t="s">
        <v>357</v>
      </c>
      <c r="E163" s="23" t="n">
        <v>15</v>
      </c>
      <c r="F163" s="24" t="n">
        <v>98.5</v>
      </c>
      <c r="G163" s="25" t="n">
        <f aca="false">E163*F163</f>
        <v>1477.5</v>
      </c>
      <c r="H163" s="26"/>
      <c r="I163" s="26"/>
      <c r="J163" s="26" t="n">
        <f aca="false">I163*0.25</f>
        <v>0</v>
      </c>
      <c r="K163" s="25" t="n">
        <f aca="false">IF((VLOOKUP(G163,'[2]TABLAS 15'!$B$22:$D$32,3)-M163)&lt;0,0,VLOOKUP(G163,'[2]TABLAS 15'!$B$22:$D$32,3)-M163)</f>
        <v>119.8652</v>
      </c>
      <c r="L163" s="25" t="n">
        <f aca="false">SUM(G163+I163+K163+J163+H163)</f>
        <v>1597.3652</v>
      </c>
      <c r="M163" s="27" t="n">
        <f aca="false">((G163-VLOOKUP(G163,'[2]TABLAS 15'!$A$6:$D$13,1))*VLOOKUP(G163,'[2]TABLAS 15'!$A$6:$D$13,4)+VLOOKUP(G163,'[2]TABLAS 15'!$A$6:$D$13,3))</f>
        <v>83.4448</v>
      </c>
      <c r="N163" s="28"/>
      <c r="O163" s="25" t="n">
        <f aca="false">IF((VLOOKUP(G163,'[2]TABLAS 15'!$B$22:$D$32,3)-M163)&lt;0,-(VLOOKUP(G163,'[2]TABLAS 15'!$B$22:$D$32,3)-M163),0)</f>
        <v>0</v>
      </c>
      <c r="P163" s="26"/>
      <c r="Q163" s="26"/>
      <c r="R163" s="38" t="n">
        <f aca="false">L163-O163-P163-Q163</f>
        <v>1597.3652</v>
      </c>
      <c r="S163" s="36"/>
      <c r="T163" s="264"/>
    </row>
    <row r="164" customFormat="false" ht="60" hidden="false" customHeight="true" outlineLevel="0" collapsed="false">
      <c r="B164" s="96" t="n">
        <v>173</v>
      </c>
      <c r="C164" s="202" t="s">
        <v>358</v>
      </c>
      <c r="D164" s="220" t="s">
        <v>359</v>
      </c>
      <c r="E164" s="23" t="n">
        <v>15</v>
      </c>
      <c r="F164" s="24" t="n">
        <v>68.7</v>
      </c>
      <c r="G164" s="25" t="n">
        <f aca="false">E164*F164</f>
        <v>103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48.5832</v>
      </c>
      <c r="L164" s="25" t="n">
        <f aca="false">SUM(G164+I164+K164+J164+H164)</f>
        <v>1179.0832</v>
      </c>
      <c r="M164" s="27" t="n">
        <f aca="false">((G164-VLOOKUP(G164,'[2]TABLAS 15'!$A$6:$D$13,1))*VLOOKUP(G164,'[2]TABLAS 15'!$A$6:$D$13,4)+VLOOKUP(G164,'[2]TABLAS 15'!$A$6:$D$13,3))</f>
        <v>54.83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38" t="n">
        <f aca="false">L164-O164-P164-Q164</f>
        <v>1179.0832</v>
      </c>
      <c r="S164" s="36"/>
      <c r="T164" s="264"/>
    </row>
    <row r="165" customFormat="false" ht="60" hidden="false" customHeight="true" outlineLevel="0" collapsed="false">
      <c r="B165" s="96" t="n">
        <v>174</v>
      </c>
      <c r="C165" s="422" t="s">
        <v>360</v>
      </c>
      <c r="D165" s="220" t="s">
        <v>361</v>
      </c>
      <c r="E165" s="23" t="n">
        <v>15</v>
      </c>
      <c r="F165" s="24" t="n">
        <v>204</v>
      </c>
      <c r="G165" s="25" t="n">
        <f aca="false">E165*F165</f>
        <v>3060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0</v>
      </c>
      <c r="L165" s="25" t="n">
        <f aca="false">SUM(G165+I165+K165+J165+H165)</f>
        <v>3060</v>
      </c>
      <c r="M165" s="27" t="n">
        <f aca="false">((G165-VLOOKUP(G165,'[2]TABLAS 15'!$A$6:$D$13,1))*VLOOKUP(G165,'[2]TABLAS 15'!$A$6:$D$13,4)+VLOOKUP(G165,'[2]TABLAS 15'!$A$6:$D$13,3))</f>
        <v>227.500064</v>
      </c>
      <c r="N165" s="28"/>
      <c r="O165" s="25" t="n">
        <f aca="false">IF((VLOOKUP(G165,'[2]TABLAS 15'!$B$22:$D$32,3)-M165)&lt;0,-(VLOOKUP(G165,'[2]TABLAS 15'!$B$22:$D$32,3)-M165),0)</f>
        <v>80.180064</v>
      </c>
      <c r="P165" s="26"/>
      <c r="Q165" s="26"/>
      <c r="R165" s="38" t="n">
        <f aca="false">L165-O165-P165-Q165</f>
        <v>2979.819936</v>
      </c>
      <c r="S165" s="36"/>
      <c r="T165" s="264"/>
    </row>
    <row r="166" customFormat="false" ht="60" hidden="false" customHeight="true" outlineLevel="0" collapsed="false">
      <c r="B166" s="96" t="n">
        <v>175</v>
      </c>
      <c r="C166" s="202" t="s">
        <v>362</v>
      </c>
      <c r="D166" s="220" t="s">
        <v>363</v>
      </c>
      <c r="E166" s="23" t="n">
        <v>15</v>
      </c>
      <c r="F166" s="221" t="n">
        <v>360</v>
      </c>
      <c r="G166" s="25" t="n">
        <f aca="false">E166*F166</f>
        <v>5400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0</v>
      </c>
      <c r="L166" s="25" t="n">
        <f aca="false">SUM(G166+I166+K166+J166+H166)</f>
        <v>5400</v>
      </c>
      <c r="M166" s="27" t="n">
        <f aca="false">((G166-VLOOKUP(G166,'[2]TABLAS 15'!$A$6:$D$13,1))*VLOOKUP(G166,'[2]TABLAS 15'!$A$6:$D$13,4)+VLOOKUP(G166,'[2]TABLAS 15'!$A$6:$D$13,3))</f>
        <v>595.321514</v>
      </c>
      <c r="N166" s="28"/>
      <c r="O166" s="25" t="n">
        <f aca="false">IF((VLOOKUP(G166,'[2]TABLAS 15'!$B$22:$D$32,3)-M166)&lt;0,-(VLOOKUP(G166,'[2]TABLAS 15'!$B$22:$D$32,3)-M166),0)</f>
        <v>595.321514</v>
      </c>
      <c r="P166" s="26"/>
      <c r="Q166" s="26"/>
      <c r="R166" s="38" t="n">
        <f aca="false">L166-O166-P166-Q166</f>
        <v>4804.678486</v>
      </c>
      <c r="S166" s="36"/>
      <c r="T166" s="264"/>
    </row>
    <row r="167" customFormat="false" ht="59.25" hidden="false" customHeight="true" outlineLevel="0" collapsed="false">
      <c r="B167" s="96" t="n">
        <v>176</v>
      </c>
      <c r="C167" s="423" t="s">
        <v>364</v>
      </c>
      <c r="D167" s="355" t="s">
        <v>365</v>
      </c>
      <c r="E167" s="242" t="n">
        <v>15</v>
      </c>
      <c r="F167" s="424" t="n">
        <v>73.8</v>
      </c>
      <c r="G167" s="25" t="n">
        <f aca="false">E167*F167</f>
        <v>1107</v>
      </c>
      <c r="H167" s="26"/>
      <c r="I167" s="26"/>
      <c r="J167" s="26"/>
      <c r="K167" s="25" t="n">
        <f aca="false">IF((VLOOKUP(G167,'[2]TABLAS 15'!$B$22:$D$32,3)-M167)&lt;0,0,VLOOKUP(G167,'[2]TABLAS 15'!$B$22:$D$32,3)-M167)</f>
        <v>203.42</v>
      </c>
      <c r="L167" s="25" t="n">
        <f aca="false">SUM(G167+I167+K167+J167+H167)</f>
        <v>1310.42</v>
      </c>
      <c r="M167" s="27"/>
      <c r="N167" s="28"/>
      <c r="O167" s="25" t="n">
        <f aca="false">IF((VLOOKUP(G167,'[2]TABLAS 15'!$B$22:$D$32,3)-M167)&lt;0,-(VLOOKUP(G167,'[2]TABLAS 15'!$B$22:$D$32,3)-M167),0)</f>
        <v>0</v>
      </c>
      <c r="P167" s="26"/>
      <c r="Q167" s="425"/>
      <c r="R167" s="38" t="n">
        <f aca="false">L167-O167-P167-Q167</f>
        <v>1310.42</v>
      </c>
      <c r="S167" s="36"/>
      <c r="T167" s="264"/>
    </row>
    <row r="168" customFormat="false" ht="60" hidden="false" customHeight="true" outlineLevel="0" collapsed="false">
      <c r="B168" s="96" t="n">
        <v>177</v>
      </c>
      <c r="C168" s="202" t="s">
        <v>366</v>
      </c>
      <c r="D168" s="220" t="s">
        <v>367</v>
      </c>
      <c r="E168" s="23" t="n">
        <v>15</v>
      </c>
      <c r="F168" s="24" t="n">
        <v>221.2</v>
      </c>
      <c r="G168" s="25" t="n">
        <f aca="false">E168*F168</f>
        <v>3318</v>
      </c>
      <c r="H168" s="26"/>
      <c r="I168" s="26"/>
      <c r="J168" s="26"/>
      <c r="K168" s="25" t="n">
        <f aca="false">IF((VLOOKUP(G168,'[2]TABLAS 15'!$B$22:$D$32,3)-M168)&lt;0,0,VLOOKUP(G168,'[2]TABLAS 15'!$B$22:$D$32,3)-M168)</f>
        <v>126.77</v>
      </c>
      <c r="L168" s="25" t="n">
        <f aca="false">SUM(G168+I168+K168+J168+H168)</f>
        <v>3444.77</v>
      </c>
      <c r="M168" s="27"/>
      <c r="N168" s="28"/>
      <c r="O168" s="25" t="n">
        <f aca="false">IF((VLOOKUP(G168,'[2]TABLAS 15'!$B$22:$D$32,3)-M168)&lt;0,-(VLOOKUP(G168,'[2]TABLAS 15'!$B$22:$D$32,3)-M168),0)</f>
        <v>0</v>
      </c>
      <c r="P168" s="26"/>
      <c r="Q168" s="425"/>
      <c r="R168" s="38" t="n">
        <f aca="false">L168-O168-P168-Q168</f>
        <v>3444.77</v>
      </c>
      <c r="S168" s="36"/>
      <c r="T168" s="264"/>
    </row>
    <row r="169" customFormat="false" ht="15" hidden="false" customHeight="false" outlineLevel="0" collapsed="false">
      <c r="B169" s="96"/>
      <c r="C169" s="426"/>
      <c r="D169" s="426"/>
      <c r="E169" s="23"/>
      <c r="F169" s="24"/>
      <c r="G169" s="25" t="n">
        <f aca="false">SUM(G163:G168)</f>
        <v>15393</v>
      </c>
      <c r="H169" s="26" t="n">
        <f aca="false">SUM(H163:H168)</f>
        <v>0</v>
      </c>
      <c r="I169" s="26"/>
      <c r="J169" s="26" t="n">
        <f aca="false">SUM(J163:J168)</f>
        <v>0</v>
      </c>
      <c r="K169" s="25" t="n">
        <f aca="false">SUM(K163:K168)</f>
        <v>598.6384</v>
      </c>
      <c r="L169" s="25" t="n">
        <f aca="false">SUM(L163:L168)</f>
        <v>15991.6384</v>
      </c>
      <c r="M169" s="27" t="n">
        <f aca="false">SUM(M163:M168)</f>
        <v>961.103178</v>
      </c>
      <c r="N169" s="28"/>
      <c r="O169" s="25" t="n">
        <f aca="false">SUM(O163:O168)</f>
        <v>675.501578</v>
      </c>
      <c r="P169" s="26"/>
      <c r="Q169" s="425" t="n">
        <f aca="false">SUM(Q163:Q168)</f>
        <v>0</v>
      </c>
      <c r="R169" s="171"/>
      <c r="S169" s="49"/>
    </row>
    <row r="170" customFormat="false" ht="12.75" hidden="false" customHeight="false" outlineLevel="0" collapsed="false">
      <c r="B170" s="54"/>
      <c r="C170" s="400"/>
      <c r="D170" s="400"/>
      <c r="E170" s="43"/>
      <c r="F170" s="44"/>
      <c r="G170" s="45"/>
      <c r="H170" s="46"/>
      <c r="I170" s="46"/>
      <c r="J170" s="46"/>
      <c r="K170" s="45"/>
      <c r="L170" s="45"/>
      <c r="M170" s="47"/>
      <c r="N170" s="48"/>
      <c r="O170" s="45"/>
      <c r="P170" s="46"/>
      <c r="Q170" s="46"/>
      <c r="R170" s="45"/>
      <c r="S170" s="49"/>
      <c r="T170" s="2"/>
    </row>
    <row r="171" customFormat="false" ht="13.5" hidden="false" customHeight="false" outlineLevel="0" collapsed="false">
      <c r="B171" s="54"/>
      <c r="C171" s="273"/>
      <c r="D171" s="243"/>
      <c r="E171" s="43"/>
      <c r="F171" s="44"/>
      <c r="G171" s="45"/>
      <c r="H171" s="46"/>
      <c r="I171" s="46"/>
      <c r="J171" s="46"/>
      <c r="K171" s="45"/>
      <c r="L171" s="45"/>
      <c r="M171" s="47"/>
      <c r="N171" s="48"/>
      <c r="O171" s="45"/>
      <c r="P171" s="46"/>
      <c r="Q171" s="46"/>
      <c r="R171" s="45"/>
      <c r="S171" s="49"/>
      <c r="T171" s="2"/>
    </row>
    <row r="172" customFormat="false" ht="13.5" hidden="false" customHeight="false" outlineLevel="0" collapsed="false">
      <c r="B172" s="54"/>
      <c r="C172" s="273"/>
      <c r="D172" s="243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109" t="s">
        <v>10</v>
      </c>
      <c r="R172" s="225" t="n">
        <f aca="false">SUM(R163:R171)</f>
        <v>15316.136822</v>
      </c>
      <c r="S172" s="49"/>
      <c r="T172" s="2"/>
    </row>
    <row r="173" customFormat="false" ht="12.75" hidden="false" customHeight="false" outlineLevel="0" collapsed="false">
      <c r="B173" s="54"/>
      <c r="C173" s="273"/>
      <c r="D173" s="243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109"/>
      <c r="R173" s="45"/>
      <c r="S173" s="49"/>
      <c r="T173" s="2"/>
    </row>
    <row r="174" customFormat="false" ht="12.75" hidden="false" customHeight="false" outlineLevel="0" collapsed="false">
      <c r="B174" s="54"/>
      <c r="C174" s="273"/>
      <c r="D174" s="243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109"/>
      <c r="R174" s="45"/>
      <c r="S174" s="49"/>
      <c r="T174" s="2"/>
    </row>
    <row r="175" customFormat="false" ht="12.75" hidden="false" customHeight="false" outlineLevel="0" collapsed="false">
      <c r="B175" s="54"/>
      <c r="C175" s="272" t="s">
        <v>34</v>
      </c>
      <c r="D175" s="273"/>
      <c r="J175" s="110" t="s">
        <v>35</v>
      </c>
      <c r="K175" s="110"/>
      <c r="L175" s="110"/>
      <c r="M175" s="110"/>
      <c r="N175" s="110"/>
      <c r="O175" s="110"/>
      <c r="P175" s="110"/>
      <c r="Q175" s="46"/>
      <c r="R175" s="45"/>
      <c r="S175" s="49"/>
      <c r="T175" s="2"/>
    </row>
    <row r="176" customFormat="false" ht="12.75" hidden="false" customHeight="false" outlineLevel="0" collapsed="false">
      <c r="B176" s="54"/>
      <c r="C176" s="272"/>
      <c r="D176" s="273"/>
      <c r="J176" s="59"/>
      <c r="K176" s="59"/>
      <c r="L176" s="59"/>
      <c r="M176" s="59"/>
      <c r="N176" s="59"/>
      <c r="O176" s="59"/>
      <c r="P176" s="59"/>
      <c r="Q176" s="46"/>
      <c r="R176" s="45"/>
      <c r="S176" s="49"/>
      <c r="T176" s="2"/>
    </row>
    <row r="177" customFormat="false" ht="12.75" hidden="false" customHeight="false" outlineLevel="0" collapsed="false">
      <c r="B177" s="54"/>
      <c r="C177" s="272"/>
      <c r="D177" s="273"/>
      <c r="J177" s="59"/>
      <c r="K177" s="59"/>
      <c r="L177" s="59"/>
      <c r="M177" s="59"/>
      <c r="N177" s="59"/>
      <c r="O177" s="59"/>
      <c r="P177" s="59"/>
      <c r="Q177" s="46"/>
      <c r="R177" s="45"/>
      <c r="S177" s="49"/>
      <c r="T177" s="2"/>
    </row>
    <row r="178" customFormat="false" ht="12.75" hidden="false" customHeight="false" outlineLevel="0" collapsed="false">
      <c r="B178" s="54"/>
      <c r="C178" s="272"/>
      <c r="D178" s="273"/>
      <c r="J178" s="59"/>
      <c r="K178" s="59"/>
      <c r="L178" s="59"/>
      <c r="M178" s="59"/>
      <c r="N178" s="59"/>
      <c r="O178" s="59"/>
      <c r="P178" s="59"/>
      <c r="Q178" s="46"/>
      <c r="R178" s="45"/>
      <c r="S178" s="49"/>
      <c r="T178" s="2"/>
    </row>
    <row r="179" customFormat="false" ht="12.75" hidden="false" customHeight="false" outlineLevel="0" collapsed="false">
      <c r="B179" s="54"/>
      <c r="C179" s="273"/>
      <c r="D179" s="273"/>
      <c r="N179" s="58" t="s">
        <v>36</v>
      </c>
      <c r="O179" s="58"/>
      <c r="P179" s="58"/>
      <c r="Q179" s="46"/>
      <c r="R179" s="45"/>
      <c r="S179" s="49"/>
      <c r="T179" s="2"/>
    </row>
    <row r="180" customFormat="false" ht="12.75" hidden="false" customHeight="false" outlineLevel="0" collapsed="false">
      <c r="C180" s="273"/>
      <c r="D180" s="273"/>
      <c r="K180" s="60"/>
      <c r="Q180" s="46"/>
      <c r="R180" s="45"/>
      <c r="S180" s="49"/>
      <c r="T180" s="2"/>
    </row>
    <row r="181" customFormat="false" ht="12.75" hidden="false" customHeight="false" outlineLevel="0" collapsed="false">
      <c r="C181" s="272" t="s">
        <v>36</v>
      </c>
      <c r="D181" s="273"/>
      <c r="J181" s="112" t="s">
        <v>37</v>
      </c>
      <c r="K181" s="135" t="s">
        <v>337</v>
      </c>
      <c r="L181" s="135"/>
      <c r="M181" s="135"/>
      <c r="N181" s="135"/>
      <c r="O181" s="135"/>
      <c r="P181" s="135"/>
      <c r="Q181" s="49"/>
      <c r="R181" s="45"/>
      <c r="S181" s="49"/>
      <c r="T181" s="2"/>
    </row>
    <row r="182" customFormat="false" ht="15.75" hidden="false" customHeight="false" outlineLevel="0" collapsed="false">
      <c r="C182" s="427" t="s">
        <v>38</v>
      </c>
      <c r="D182" s="273"/>
      <c r="J182" s="160" t="s">
        <v>39</v>
      </c>
      <c r="K182" s="160"/>
      <c r="L182" s="160"/>
      <c r="M182" s="160"/>
      <c r="N182" s="160"/>
      <c r="O182" s="160"/>
      <c r="P182" s="160"/>
      <c r="Q182" s="160"/>
      <c r="R182" s="2"/>
      <c r="S182" s="2"/>
      <c r="T182" s="2"/>
    </row>
    <row r="183" customFormat="false" ht="15.75" hidden="false" customHeight="false" outlineLevel="0" collapsed="false">
      <c r="C183" s="428"/>
      <c r="D183" s="273"/>
      <c r="J183" s="276"/>
      <c r="K183" s="276"/>
      <c r="L183" s="276"/>
      <c r="M183" s="276"/>
      <c r="N183" s="276"/>
      <c r="O183" s="276"/>
      <c r="P183" s="276"/>
      <c r="Q183" s="2"/>
      <c r="R183" s="2"/>
      <c r="S183" s="2"/>
      <c r="T183" s="2"/>
    </row>
    <row r="184" customFormat="false" ht="15.75" hidden="false" customHeight="false" outlineLevel="0" collapsed="false">
      <c r="C184" s="427"/>
      <c r="D184" s="273"/>
      <c r="J184" s="185"/>
      <c r="K184" s="185"/>
      <c r="L184" s="185"/>
      <c r="M184" s="185"/>
      <c r="N184" s="185"/>
      <c r="O184" s="185"/>
      <c r="P184" s="185"/>
      <c r="Q184" s="185"/>
      <c r="R184" s="2"/>
      <c r="S184" s="2"/>
      <c r="T184" s="2"/>
    </row>
    <row r="185" customFormat="false" ht="15.75" hidden="false" customHeight="false" outlineLevel="0" collapsed="false">
      <c r="C185" s="427"/>
      <c r="D185" s="273"/>
      <c r="J185" s="185"/>
      <c r="K185" s="185"/>
      <c r="L185" s="185"/>
      <c r="M185" s="185"/>
      <c r="N185" s="185"/>
      <c r="O185" s="185"/>
      <c r="P185" s="185"/>
      <c r="Q185" s="185"/>
      <c r="R185" s="2"/>
      <c r="S185" s="2"/>
      <c r="T185" s="2"/>
    </row>
    <row r="186" customFormat="false" ht="15.75" hidden="false" customHeight="false" outlineLevel="0" collapsed="false">
      <c r="C186" s="427"/>
      <c r="D186" s="273"/>
      <c r="J186" s="185"/>
      <c r="K186" s="185"/>
      <c r="L186" s="185"/>
      <c r="M186" s="185"/>
      <c r="N186" s="185"/>
      <c r="O186" s="185"/>
      <c r="P186" s="185"/>
      <c r="Q186" s="185"/>
      <c r="R186" s="2"/>
      <c r="S186" s="2"/>
      <c r="T186" s="2"/>
    </row>
    <row r="187" customFormat="false" ht="15.75" hidden="false" customHeight="false" outlineLevel="0" collapsed="false">
      <c r="C187" s="427"/>
      <c r="D187" s="273"/>
      <c r="J187" s="185"/>
      <c r="K187" s="185"/>
      <c r="L187" s="185"/>
      <c r="M187" s="185"/>
      <c r="N187" s="185"/>
      <c r="O187" s="185"/>
      <c r="P187" s="185"/>
      <c r="Q187" s="185"/>
      <c r="R187" s="2"/>
      <c r="S187" s="2"/>
      <c r="T187" s="2"/>
    </row>
    <row r="188" customFormat="false" ht="15.75" hidden="false" customHeight="false" outlineLevel="0" collapsed="false">
      <c r="C188" s="428"/>
      <c r="D188" s="273"/>
      <c r="J188" s="276"/>
      <c r="K188" s="276"/>
      <c r="L188" s="276"/>
      <c r="M188" s="276"/>
      <c r="N188" s="276"/>
      <c r="O188" s="276"/>
      <c r="P188" s="276"/>
      <c r="Q188" s="2"/>
      <c r="R188" s="2"/>
      <c r="S188" s="2"/>
      <c r="T188" s="2"/>
    </row>
    <row r="189" customFormat="false" ht="15.75" hidden="false" customHeight="false" outlineLevel="0" collapsed="false">
      <c r="C189" s="428"/>
      <c r="D189" s="273"/>
      <c r="J189" s="276"/>
      <c r="K189" s="276"/>
      <c r="L189" s="276"/>
      <c r="M189" s="276"/>
      <c r="N189" s="276"/>
      <c r="O189" s="276"/>
      <c r="P189" s="276"/>
      <c r="Q189" s="2"/>
      <c r="R189" s="2"/>
      <c r="S189" s="2"/>
      <c r="T189" s="2"/>
    </row>
    <row r="190" customFormat="false" ht="15.75" hidden="false" customHeight="false" outlineLevel="0" collapsed="false">
      <c r="C190" s="428"/>
      <c r="D190" s="273"/>
      <c r="J190" s="276"/>
      <c r="K190" s="276"/>
      <c r="L190" s="276"/>
      <c r="M190" s="276"/>
      <c r="N190" s="276"/>
      <c r="O190" s="276"/>
      <c r="P190" s="276"/>
      <c r="Q190" s="2"/>
      <c r="R190" s="2"/>
      <c r="S190" s="2"/>
      <c r="T190" s="2"/>
    </row>
    <row r="191" customFormat="false" ht="15.75" hidden="false" customHeight="false" outlineLevel="0" collapsed="false">
      <c r="C191" s="428"/>
      <c r="D191" s="273"/>
      <c r="J191" s="276"/>
      <c r="K191" s="276"/>
      <c r="L191" s="276"/>
      <c r="M191" s="276"/>
      <c r="N191" s="276"/>
      <c r="O191" s="276"/>
      <c r="P191" s="276"/>
      <c r="Q191" s="2"/>
      <c r="R191" s="2"/>
      <c r="S191" s="2"/>
      <c r="T191" s="2"/>
    </row>
    <row r="192" customFormat="false" ht="15.75" hidden="false" customHeight="false" outlineLevel="0" collapsed="false">
      <c r="C192" s="428"/>
      <c r="D192" s="273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28"/>
      <c r="D193" s="273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28"/>
      <c r="D194" s="273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28"/>
      <c r="D195" s="273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28"/>
      <c r="D196" s="273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28"/>
      <c r="D197" s="273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28"/>
      <c r="D198" s="273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28"/>
      <c r="D199" s="273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28"/>
      <c r="D200" s="273"/>
      <c r="E200" s="65" t="s">
        <v>0</v>
      </c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2"/>
      <c r="T200" s="2"/>
    </row>
    <row r="201" customFormat="false" ht="12.75" hidden="false" customHeight="true" outlineLevel="0" collapsed="false">
      <c r="C201" s="273"/>
      <c r="D201" s="273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</row>
    <row r="202" customFormat="false" ht="12.75" hidden="false" customHeight="true" outlineLevel="0" collapsed="false">
      <c r="B202" s="53"/>
      <c r="C202" s="273"/>
      <c r="D202" s="277"/>
      <c r="E202" s="6"/>
      <c r="F202" s="6" t="s">
        <v>338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03" customFormat="false" ht="25.5" hidden="false" customHeight="true" outlineLevel="0" collapsed="false">
      <c r="B203" s="53"/>
      <c r="C203" s="278" t="s">
        <v>2</v>
      </c>
      <c r="D203" s="278"/>
      <c r="E203" s="53"/>
      <c r="F203" s="67" t="s">
        <v>368</v>
      </c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402" t="s">
        <v>147</v>
      </c>
      <c r="S203" s="235" t="n">
        <v>113.23</v>
      </c>
    </row>
    <row r="204" customFormat="false" ht="12.75" hidden="false" customHeight="false" outlineLevel="0" collapsed="false">
      <c r="C204" s="273"/>
      <c r="D204" s="273"/>
    </row>
    <row r="205" customFormat="false" ht="12.75" hidden="false" customHeight="false" outlineLevel="0" collapsed="false">
      <c r="C205" s="273"/>
      <c r="D205" s="273"/>
    </row>
    <row r="206" customFormat="false" ht="17.25" hidden="false" customHeight="false" outlineLevel="0" collapsed="false">
      <c r="B206" s="53"/>
      <c r="C206" s="429"/>
      <c r="D206" s="429"/>
      <c r="E206" s="137"/>
      <c r="F206" s="137"/>
      <c r="G206" s="138"/>
      <c r="H206" s="138"/>
      <c r="I206" s="138"/>
      <c r="J206" s="138"/>
      <c r="K206" s="139"/>
      <c r="L206" s="140"/>
      <c r="M206" s="141"/>
      <c r="N206" s="68"/>
      <c r="O206" s="142"/>
      <c r="P206" s="142"/>
      <c r="Q206" s="142"/>
      <c r="R206" s="142"/>
      <c r="S206" s="142"/>
    </row>
    <row r="207" customFormat="false" ht="15.75" hidden="false" customHeight="false" outlineLevel="0" collapsed="false">
      <c r="B207" s="53"/>
      <c r="C207" s="429"/>
      <c r="D207" s="429"/>
      <c r="E207" s="137"/>
      <c r="F207" s="137"/>
      <c r="G207" s="138"/>
      <c r="H207" s="138"/>
      <c r="I207" s="138"/>
      <c r="J207" s="138"/>
      <c r="K207" s="139"/>
      <c r="L207" s="70"/>
      <c r="M207" s="194"/>
      <c r="N207" s="68"/>
      <c r="O207" s="194"/>
      <c r="P207" s="194"/>
      <c r="Q207" s="194"/>
      <c r="R207" s="68"/>
      <c r="S207" s="68"/>
    </row>
    <row r="208" customFormat="false" ht="15.75" hidden="false" customHeight="false" outlineLevel="0" collapsed="false">
      <c r="B208" s="53"/>
      <c r="C208" s="72"/>
      <c r="D208" s="72"/>
      <c r="E208" s="69"/>
      <c r="F208" s="69"/>
      <c r="G208" s="68"/>
      <c r="H208" s="68"/>
      <c r="I208" s="68"/>
      <c r="J208" s="68"/>
      <c r="K208" s="68"/>
      <c r="L208" s="70"/>
      <c r="M208" s="71" t="s">
        <v>43</v>
      </c>
      <c r="N208" s="68"/>
      <c r="O208" s="72"/>
      <c r="P208" s="73"/>
      <c r="Q208" s="68"/>
      <c r="R208" s="68"/>
      <c r="S208" s="68"/>
    </row>
    <row r="209" customFormat="false" ht="12.75" hidden="false" customHeight="false" outlineLevel="0" collapsed="false">
      <c r="B209" s="74"/>
      <c r="C209" s="64"/>
      <c r="D209" s="64"/>
      <c r="E209" s="75"/>
      <c r="F209" s="75"/>
      <c r="G209" s="195"/>
      <c r="H209" s="195"/>
      <c r="I209" s="195"/>
      <c r="J209" s="195"/>
      <c r="K209" s="196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B210" s="74"/>
      <c r="C210" s="64"/>
      <c r="D210" s="64"/>
      <c r="E210" s="75"/>
      <c r="F210" s="75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76"/>
      <c r="S210" s="77"/>
    </row>
    <row r="211" customFormat="false" ht="15.75" hidden="false" customHeight="false" outlineLevel="0" collapsed="false">
      <c r="B211" s="197"/>
      <c r="C211" s="115" t="s">
        <v>44</v>
      </c>
      <c r="D211" s="82" t="s">
        <v>5</v>
      </c>
      <c r="E211" s="412" t="s">
        <v>45</v>
      </c>
      <c r="F211" s="82" t="s">
        <v>7</v>
      </c>
      <c r="G211" s="118" t="s">
        <v>8</v>
      </c>
      <c r="H211" s="118"/>
      <c r="I211" s="118"/>
      <c r="J211" s="118"/>
      <c r="K211" s="118"/>
      <c r="L211" s="118"/>
      <c r="M211" s="347"/>
      <c r="N211" s="348"/>
      <c r="O211" s="144" t="s">
        <v>9</v>
      </c>
      <c r="P211" s="144"/>
      <c r="Q211" s="144"/>
      <c r="R211" s="118" t="s">
        <v>10</v>
      </c>
      <c r="S211" s="118" t="s">
        <v>11</v>
      </c>
    </row>
    <row r="212" customFormat="false" ht="15" hidden="false" customHeight="true" outlineLevel="0" collapsed="false">
      <c r="B212" s="199"/>
      <c r="C212" s="120" t="s">
        <v>46</v>
      </c>
      <c r="D212" s="82"/>
      <c r="E212" s="412"/>
      <c r="F212" s="82"/>
      <c r="G212" s="315" t="s">
        <v>12</v>
      </c>
      <c r="H212" s="316" t="s">
        <v>47</v>
      </c>
      <c r="I212" s="317" t="s">
        <v>14</v>
      </c>
      <c r="J212" s="317" t="s">
        <v>15</v>
      </c>
      <c r="K212" s="318" t="s">
        <v>17</v>
      </c>
      <c r="L212" s="318" t="s">
        <v>18</v>
      </c>
      <c r="M212" s="319" t="s">
        <v>19</v>
      </c>
      <c r="N212" s="320"/>
      <c r="O212" s="321" t="s">
        <v>20</v>
      </c>
      <c r="P212" s="321" t="s">
        <v>21</v>
      </c>
      <c r="Q212" s="321" t="s">
        <v>22</v>
      </c>
      <c r="R212" s="118"/>
      <c r="S212" s="118"/>
    </row>
    <row r="213" customFormat="false" ht="60" hidden="false" customHeight="true" outlineLevel="0" collapsed="false">
      <c r="B213" s="96" t="n">
        <v>178</v>
      </c>
      <c r="C213" s="186" t="s">
        <v>369</v>
      </c>
      <c r="D213" s="189" t="s">
        <v>370</v>
      </c>
      <c r="E213" s="23" t="n">
        <v>15</v>
      </c>
      <c r="F213" s="24" t="n">
        <v>299</v>
      </c>
      <c r="G213" s="25" t="n">
        <f aca="false">E213*F213</f>
        <v>4485</v>
      </c>
      <c r="H213" s="26"/>
      <c r="I213" s="26"/>
      <c r="J213" s="26" t="n">
        <f aca="false">I213*0.25</f>
        <v>0</v>
      </c>
      <c r="K213" s="25" t="n">
        <f aca="false">IF((VLOOKUP(G213,'[2]TABLAS 15'!$B$22:$D$32,3)-M213)&lt;0,0,VLOOKUP(G213,'[2]TABLAS 15'!$B$22:$D$32,3)-M213)</f>
        <v>0</v>
      </c>
      <c r="L213" s="25" t="n">
        <f aca="false">SUM(G213+I213+K213+J213+H213)</f>
        <v>4485</v>
      </c>
      <c r="M213" s="27" t="n">
        <f aca="false">((G213-VLOOKUP(G213,'[2]TABLAS 15'!$A$6:$D$13,1))*VLOOKUP(G213,'[2]TABLAS 15'!$A$6:$D$13,4)+VLOOKUP(G213,'[2]TABLAS 15'!$A$6:$D$13,3))</f>
        <v>426.295808</v>
      </c>
      <c r="N213" s="28"/>
      <c r="O213" s="25" t="n">
        <f aca="false">IF((VLOOKUP(G213,'[2]TABLAS 15'!$B$22:$D$32,3)-M213)&lt;0,-(VLOOKUP(G213,'[2]TABLAS 15'!$B$22:$D$32,3)-M213),0)</f>
        <v>426.295808</v>
      </c>
      <c r="P213" s="26"/>
      <c r="Q213" s="26"/>
      <c r="R213" s="38" t="n">
        <f aca="false">L213-O213-P213-Q213</f>
        <v>4058.704192</v>
      </c>
      <c r="S213" s="36"/>
      <c r="T213" s="264"/>
    </row>
    <row r="214" customFormat="false" ht="60" hidden="false" customHeight="true" outlineLevel="0" collapsed="false">
      <c r="B214" s="96" t="n">
        <v>179</v>
      </c>
      <c r="C214" s="186" t="s">
        <v>371</v>
      </c>
      <c r="D214" s="323" t="s">
        <v>372</v>
      </c>
      <c r="E214" s="23" t="n">
        <v>15</v>
      </c>
      <c r="F214" s="24" t="n">
        <v>155</v>
      </c>
      <c r="G214" s="25" t="n">
        <f aca="false">E214*F214</f>
        <v>2325</v>
      </c>
      <c r="H214" s="26"/>
      <c r="I214" s="26"/>
      <c r="J214" s="26" t="n">
        <f aca="false">I214*0.25</f>
        <v>0</v>
      </c>
      <c r="K214" s="25" t="n">
        <f aca="false">IF((VLOOKUP(G214,'[2]TABLAS 15'!$B$22:$D$32,3)-M214)&lt;0,0,VLOOKUP(G214,'[2]TABLAS 15'!$B$22:$D$32,3)-M214)</f>
        <v>29.587936</v>
      </c>
      <c r="L214" s="25" t="n">
        <f aca="false">SUM(G214+I214+K214+J214+H214)</f>
        <v>2354.587936</v>
      </c>
      <c r="M214" s="27" t="n">
        <f aca="false">((G214-VLOOKUP(G214,'[2]TABLAS 15'!$A$6:$D$13,1))*VLOOKUP(G214,'[2]TABLAS 15'!$A$6:$D$13,4)+VLOOKUP(G214,'[2]TABLAS 15'!$A$6:$D$13,3))</f>
        <v>147.532064</v>
      </c>
      <c r="N214" s="28"/>
      <c r="O214" s="25" t="n">
        <f aca="false">IF((VLOOKUP(G214,'[2]TABLAS 15'!$B$22:$D$32,3)-M214)&lt;0,-(VLOOKUP(G214,'[2]TABLAS 15'!$B$22:$D$32,3)-M214),0)</f>
        <v>0</v>
      </c>
      <c r="P214" s="26"/>
      <c r="Q214" s="26"/>
      <c r="R214" s="38" t="n">
        <f aca="false">L214-O214-P214-Q214</f>
        <v>2354.587936</v>
      </c>
      <c r="S214" s="36"/>
      <c r="T214" s="264"/>
    </row>
    <row r="215" customFormat="false" ht="15" hidden="false" customHeight="false" outlineLevel="0" collapsed="false">
      <c r="B215" s="244"/>
      <c r="C215" s="426"/>
      <c r="D215" s="426"/>
      <c r="E215" s="23"/>
      <c r="F215" s="24"/>
      <c r="G215" s="25" t="n">
        <f aca="false">SUM(G213:G214)</f>
        <v>6810</v>
      </c>
      <c r="H215" s="26"/>
      <c r="I215" s="26"/>
      <c r="J215" s="26" t="n">
        <f aca="false">SUM(J213:J214)</f>
        <v>0</v>
      </c>
      <c r="K215" s="25" t="n">
        <f aca="false">SUM(K213:K214)</f>
        <v>29.587936</v>
      </c>
      <c r="L215" s="25" t="n">
        <f aca="false">SUM(L213:L214)</f>
        <v>6839.587936</v>
      </c>
      <c r="M215" s="27" t="n">
        <f aca="false">SUM(M213:M214)</f>
        <v>573.827872</v>
      </c>
      <c r="N215" s="28"/>
      <c r="O215" s="25" t="n">
        <f aca="false">SUM(O213:O214)</f>
        <v>426.295808</v>
      </c>
      <c r="P215" s="26"/>
      <c r="Q215" s="108" t="n">
        <f aca="false">SUM(Q213:Q214)</f>
        <v>0</v>
      </c>
      <c r="R215" s="45"/>
      <c r="S215" s="49"/>
    </row>
    <row r="216" customFormat="false" ht="12.75" hidden="false" customHeight="false" outlineLevel="0" collapsed="false">
      <c r="B216" s="246"/>
      <c r="C216" s="400"/>
      <c r="D216" s="430"/>
      <c r="E216" s="43"/>
      <c r="F216" s="44"/>
      <c r="G216" s="45"/>
      <c r="H216" s="46"/>
      <c r="I216" s="46"/>
      <c r="J216" s="46"/>
      <c r="K216" s="45"/>
      <c r="L216" s="45"/>
      <c r="M216" s="47"/>
      <c r="N216" s="48"/>
      <c r="O216" s="45"/>
      <c r="P216" s="46"/>
      <c r="Q216" s="46"/>
      <c r="R216" s="45"/>
      <c r="S216" s="49"/>
    </row>
    <row r="217" customFormat="false" ht="12.75" hidden="false" customHeight="false" outlineLevel="0" collapsed="false">
      <c r="C217" s="272"/>
      <c r="D217" s="273"/>
      <c r="E217" s="43"/>
      <c r="F217" s="44"/>
      <c r="G217" s="45"/>
      <c r="H217" s="46"/>
      <c r="I217" s="46"/>
      <c r="J217" s="46"/>
      <c r="K217" s="45"/>
      <c r="L217" s="45"/>
      <c r="M217" s="47"/>
      <c r="N217" s="48"/>
      <c r="O217" s="45"/>
      <c r="P217" s="46"/>
      <c r="Q217" s="46"/>
      <c r="R217" s="45"/>
      <c r="S217" s="49"/>
    </row>
    <row r="218" customFormat="false" ht="12.75" hidden="false" customHeight="false" outlineLevel="0" collapsed="false">
      <c r="C218" s="273"/>
      <c r="D218" s="273"/>
      <c r="E218" s="43"/>
      <c r="F218" s="44"/>
      <c r="G218" s="45"/>
      <c r="H218" s="46"/>
      <c r="I218" s="46"/>
      <c r="J218" s="46"/>
      <c r="K218" s="45"/>
      <c r="L218" s="45"/>
      <c r="M218" s="47"/>
      <c r="N218" s="48"/>
      <c r="O218" s="45"/>
      <c r="P218" s="46"/>
      <c r="Q218" s="109" t="s">
        <v>10</v>
      </c>
      <c r="R218" s="25" t="n">
        <f aca="false">SUM(R213:R217)</f>
        <v>6413.292128</v>
      </c>
      <c r="S218" s="49"/>
    </row>
    <row r="219" customFormat="false" ht="12.75" hidden="false" customHeight="false" outlineLevel="0" collapsed="false">
      <c r="C219" s="273"/>
      <c r="D219" s="273"/>
      <c r="E219" s="43"/>
      <c r="F219" s="44"/>
      <c r="G219" s="45"/>
      <c r="H219" s="46"/>
      <c r="I219" s="46"/>
      <c r="J219" s="46"/>
      <c r="K219" s="45"/>
      <c r="L219" s="45"/>
      <c r="M219" s="47"/>
      <c r="N219" s="48"/>
      <c r="O219" s="45"/>
      <c r="P219" s="46"/>
      <c r="Q219" s="109"/>
      <c r="R219" s="45"/>
      <c r="S219" s="49"/>
    </row>
    <row r="220" customFormat="false" ht="12.75" hidden="false" customHeight="false" outlineLevel="0" collapsed="false">
      <c r="C220" s="273"/>
      <c r="D220" s="273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109"/>
      <c r="R220" s="45"/>
      <c r="S220" s="49"/>
    </row>
    <row r="221" customFormat="false" ht="12.75" hidden="false" customHeight="false" outlineLevel="0" collapsed="false">
      <c r="C221" s="273"/>
      <c r="D221" s="273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109"/>
      <c r="R221" s="45"/>
      <c r="S221" s="49"/>
    </row>
    <row r="222" customFormat="false" ht="12.75" hidden="false" customHeight="false" outlineLevel="0" collapsed="false">
      <c r="C222" s="273"/>
      <c r="D222" s="273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/>
      <c r="R222" s="45"/>
      <c r="S222" s="49"/>
    </row>
    <row r="223" customFormat="false" ht="12.75" hidden="false" customHeight="false" outlineLevel="0" collapsed="false">
      <c r="C223" s="273"/>
      <c r="D223" s="273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46"/>
      <c r="R223" s="45"/>
      <c r="S223" s="49"/>
    </row>
    <row r="224" customFormat="false" ht="12.75" hidden="false" customHeight="false" outlineLevel="0" collapsed="false">
      <c r="C224" s="272"/>
      <c r="D224" s="273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46"/>
      <c r="R224" s="45"/>
      <c r="S224" s="49"/>
    </row>
    <row r="225" customFormat="false" ht="15.75" hidden="false" customHeight="false" outlineLevel="0" collapsed="false">
      <c r="C225" s="431"/>
      <c r="D225" s="273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46"/>
      <c r="R225" s="45"/>
      <c r="S225" s="49"/>
    </row>
    <row r="226" customFormat="false" ht="12.75" hidden="false" customHeight="false" outlineLevel="0" collapsed="false">
      <c r="C226" s="272" t="s">
        <v>34</v>
      </c>
      <c r="D226" s="273"/>
      <c r="J226" s="110" t="s">
        <v>35</v>
      </c>
      <c r="K226" s="110"/>
      <c r="L226" s="110"/>
      <c r="M226" s="110"/>
      <c r="N226" s="110"/>
      <c r="O226" s="110"/>
      <c r="P226" s="110"/>
      <c r="Q226" s="46"/>
      <c r="R226" s="45"/>
      <c r="S226" s="49"/>
    </row>
    <row r="227" customFormat="false" ht="12.75" hidden="false" customHeight="false" outlineLevel="0" collapsed="false">
      <c r="C227" s="272"/>
      <c r="D227" s="273"/>
      <c r="J227" s="59"/>
      <c r="K227" s="59"/>
      <c r="L227" s="59"/>
      <c r="M227" s="59"/>
      <c r="N227" s="59"/>
      <c r="O227" s="59"/>
      <c r="P227" s="59"/>
      <c r="Q227" s="46"/>
      <c r="R227" s="45"/>
      <c r="S227" s="49"/>
    </row>
    <row r="228" customFormat="false" ht="12.75" hidden="false" customHeight="false" outlineLevel="0" collapsed="false">
      <c r="C228" s="272"/>
      <c r="D228" s="273"/>
      <c r="J228" s="59"/>
      <c r="K228" s="59"/>
      <c r="L228" s="59"/>
      <c r="M228" s="59"/>
      <c r="N228" s="59"/>
      <c r="O228" s="59"/>
      <c r="P228" s="59"/>
      <c r="Q228" s="46"/>
      <c r="R228" s="45"/>
      <c r="S228" s="49"/>
    </row>
    <row r="229" customFormat="false" ht="12.75" hidden="false" customHeight="false" outlineLevel="0" collapsed="false">
      <c r="C229" s="273"/>
      <c r="D229" s="273"/>
      <c r="N229" s="58" t="s">
        <v>36</v>
      </c>
      <c r="O229" s="58"/>
      <c r="P229" s="58"/>
      <c r="Q229" s="46"/>
      <c r="R229" s="45"/>
      <c r="S229" s="49"/>
    </row>
    <row r="230" customFormat="false" ht="12.75" hidden="false" customHeight="false" outlineLevel="0" collapsed="false">
      <c r="C230" s="273"/>
      <c r="D230" s="273"/>
      <c r="K230" s="60"/>
      <c r="Q230" s="46"/>
      <c r="R230" s="45"/>
      <c r="S230" s="49"/>
    </row>
    <row r="231" customFormat="false" ht="12.75" hidden="false" customHeight="false" outlineLevel="0" collapsed="false">
      <c r="C231" s="272" t="s">
        <v>36</v>
      </c>
      <c r="D231" s="273"/>
      <c r="J231" s="112" t="s">
        <v>37</v>
      </c>
      <c r="K231" s="135" t="s">
        <v>337</v>
      </c>
      <c r="L231" s="135"/>
      <c r="M231" s="135"/>
      <c r="N231" s="135"/>
      <c r="O231" s="135"/>
      <c r="P231" s="135"/>
      <c r="Q231" s="46"/>
      <c r="R231" s="45"/>
      <c r="S231" s="49"/>
    </row>
    <row r="232" customFormat="false" ht="15.75" hidden="false" customHeight="false" outlineLevel="0" collapsed="false">
      <c r="C232" s="427" t="s">
        <v>38</v>
      </c>
      <c r="D232" s="273"/>
      <c r="J232" s="160" t="s">
        <v>39</v>
      </c>
      <c r="K232" s="160"/>
      <c r="L232" s="160"/>
      <c r="M232" s="160"/>
      <c r="N232" s="160"/>
      <c r="O232" s="160"/>
      <c r="P232" s="160"/>
      <c r="Q232" s="160"/>
      <c r="R232" s="45"/>
      <c r="S232" s="49"/>
    </row>
    <row r="233" customFormat="false" ht="15.75" hidden="false" customHeight="false" outlineLevel="0" collapsed="false">
      <c r="C233" s="431"/>
      <c r="D233" s="273"/>
      <c r="E233" s="43"/>
      <c r="F233" s="44"/>
      <c r="G233" s="45"/>
      <c r="H233" s="46"/>
      <c r="I233" s="46"/>
      <c r="J233" s="46"/>
      <c r="K233" s="45"/>
      <c r="L233" s="45"/>
      <c r="M233" s="47"/>
      <c r="N233" s="48"/>
      <c r="O233" s="45"/>
      <c r="P233" s="46"/>
      <c r="Q233" s="46"/>
      <c r="R233" s="45"/>
      <c r="S233" s="49"/>
    </row>
    <row r="234" customFormat="false" ht="15.75" hidden="false" customHeight="false" outlineLevel="0" collapsed="false">
      <c r="C234" s="431"/>
      <c r="D234" s="273"/>
      <c r="E234" s="43"/>
      <c r="F234" s="44"/>
      <c r="G234" s="45"/>
      <c r="H234" s="46"/>
      <c r="I234" s="46"/>
      <c r="J234" s="46"/>
      <c r="K234" s="45"/>
      <c r="L234" s="45"/>
      <c r="M234" s="47"/>
      <c r="N234" s="48"/>
      <c r="O234" s="45"/>
      <c r="P234" s="46"/>
      <c r="Q234" s="46"/>
      <c r="R234" s="45"/>
      <c r="S234" s="49"/>
    </row>
    <row r="235" customFormat="false" ht="15.75" hidden="false" customHeight="false" outlineLevel="0" collapsed="false">
      <c r="C235" s="431"/>
      <c r="D235" s="273"/>
      <c r="E235" s="43"/>
      <c r="F235" s="44"/>
      <c r="G235" s="45"/>
      <c r="H235" s="46"/>
      <c r="I235" s="46"/>
      <c r="J235" s="46"/>
      <c r="K235" s="45"/>
      <c r="L235" s="45"/>
      <c r="M235" s="47"/>
      <c r="N235" s="48"/>
      <c r="O235" s="45"/>
      <c r="P235" s="46"/>
      <c r="Q235" s="46"/>
      <c r="R235" s="45"/>
      <c r="S235" s="49"/>
    </row>
    <row r="236" customFormat="false" ht="15.75" hidden="false" customHeight="false" outlineLevel="0" collapsed="false">
      <c r="C236" s="431"/>
      <c r="D236" s="273"/>
      <c r="E236" s="43"/>
      <c r="F236" s="44"/>
      <c r="G236" s="45"/>
      <c r="H236" s="46"/>
      <c r="I236" s="46"/>
      <c r="J236" s="46"/>
      <c r="K236" s="45"/>
      <c r="L236" s="45"/>
      <c r="M236" s="47"/>
      <c r="N236" s="48"/>
      <c r="O236" s="45"/>
      <c r="P236" s="46"/>
      <c r="Q236" s="46"/>
      <c r="R236" s="45"/>
      <c r="S236" s="49"/>
    </row>
    <row r="237" customFormat="false" ht="15.75" hidden="false" customHeight="false" outlineLevel="0" collapsed="false">
      <c r="C237" s="431"/>
      <c r="D237" s="273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31"/>
      <c r="D238" s="273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31"/>
      <c r="D239" s="273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31"/>
      <c r="D240" s="273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31"/>
      <c r="D241" s="273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31"/>
      <c r="D242" s="273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2.75" hidden="false" customHeight="false" outlineLevel="0" collapsed="false">
      <c r="B243" s="53"/>
      <c r="C243" s="273"/>
      <c r="D243" s="277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31.5" hidden="false" customHeight="true" outlineLevel="0" collapsed="false">
      <c r="B244" s="53"/>
      <c r="C244" s="273"/>
      <c r="D244" s="273"/>
      <c r="E244" s="5"/>
      <c r="F244" s="65" t="s">
        <v>0</v>
      </c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5"/>
      <c r="S244" s="5"/>
    </row>
    <row r="245" customFormat="false" ht="20.25" hidden="false" customHeight="false" outlineLevel="0" collapsed="false">
      <c r="B245" s="53"/>
      <c r="C245" s="273"/>
      <c r="D245" s="3"/>
      <c r="E245" s="43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2.75" hidden="false" customHeight="true" outlineLevel="0" collapsed="false">
      <c r="B246" s="53"/>
      <c r="C246" s="273"/>
      <c r="D246" s="277"/>
      <c r="E246" s="6"/>
      <c r="F246" s="6" t="s">
        <v>331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6"/>
    </row>
    <row r="247" customFormat="false" ht="26.25" hidden="false" customHeight="true" outlineLevel="0" collapsed="false">
      <c r="B247" s="53"/>
      <c r="C247" s="278" t="s">
        <v>2</v>
      </c>
      <c r="D247" s="278"/>
      <c r="E247" s="53"/>
      <c r="F247" s="67" t="s">
        <v>373</v>
      </c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53"/>
      <c r="R247" s="402" t="s">
        <v>147</v>
      </c>
      <c r="S247" s="235" t="n">
        <v>113.24</v>
      </c>
    </row>
    <row r="248" customFormat="false" ht="12.75" hidden="false" customHeight="false" outlineLevel="0" collapsed="false">
      <c r="C248" s="273"/>
      <c r="D248" s="273"/>
    </row>
    <row r="249" customFormat="false" ht="12.75" hidden="false" customHeight="false" outlineLevel="0" collapsed="false">
      <c r="B249" s="74"/>
      <c r="C249" s="64"/>
      <c r="D249" s="64"/>
      <c r="E249" s="75"/>
      <c r="F249" s="75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76"/>
      <c r="S249" s="77"/>
    </row>
    <row r="250" customFormat="false" ht="15.75" hidden="false" customHeight="false" outlineLevel="0" collapsed="false">
      <c r="B250" s="236"/>
      <c r="C250" s="115" t="s">
        <v>44</v>
      </c>
      <c r="D250" s="432" t="s">
        <v>5</v>
      </c>
      <c r="E250" s="433" t="s">
        <v>45</v>
      </c>
      <c r="F250" s="432" t="s">
        <v>7</v>
      </c>
      <c r="G250" s="118" t="s">
        <v>8</v>
      </c>
      <c r="H250" s="118"/>
      <c r="I250" s="118"/>
      <c r="J250" s="118"/>
      <c r="K250" s="118"/>
      <c r="L250" s="118"/>
      <c r="M250" s="347"/>
      <c r="N250" s="348"/>
      <c r="O250" s="144" t="s">
        <v>9</v>
      </c>
      <c r="P250" s="144"/>
      <c r="Q250" s="144"/>
      <c r="R250" s="118" t="s">
        <v>10</v>
      </c>
      <c r="S250" s="118" t="s">
        <v>11</v>
      </c>
    </row>
    <row r="251" customFormat="false" ht="15" hidden="false" customHeight="true" outlineLevel="0" collapsed="false">
      <c r="B251" s="236"/>
      <c r="C251" s="120" t="s">
        <v>46</v>
      </c>
      <c r="D251" s="432"/>
      <c r="E251" s="433"/>
      <c r="F251" s="432"/>
      <c r="G251" s="315" t="s">
        <v>12</v>
      </c>
      <c r="H251" s="316" t="s">
        <v>47</v>
      </c>
      <c r="I251" s="317" t="s">
        <v>14</v>
      </c>
      <c r="J251" s="317" t="s">
        <v>15</v>
      </c>
      <c r="K251" s="318" t="s">
        <v>17</v>
      </c>
      <c r="L251" s="318" t="s">
        <v>18</v>
      </c>
      <c r="M251" s="319" t="s">
        <v>19</v>
      </c>
      <c r="N251" s="320"/>
      <c r="O251" s="321" t="s">
        <v>20</v>
      </c>
      <c r="P251" s="321" t="s">
        <v>21</v>
      </c>
      <c r="Q251" s="321" t="s">
        <v>22</v>
      </c>
      <c r="R251" s="118"/>
      <c r="S251" s="118"/>
    </row>
    <row r="252" customFormat="false" ht="60" hidden="false" customHeight="true" outlineLevel="0" collapsed="false">
      <c r="B252" s="96" t="n">
        <v>180</v>
      </c>
      <c r="C252" s="186" t="s">
        <v>374</v>
      </c>
      <c r="D252" s="239" t="s">
        <v>375</v>
      </c>
      <c r="E252" s="23" t="n">
        <v>15</v>
      </c>
      <c r="F252" s="24" t="n">
        <v>404.4</v>
      </c>
      <c r="G252" s="25" t="n">
        <f aca="false">E252*F252</f>
        <v>6066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0</v>
      </c>
      <c r="L252" s="25" t="n">
        <f aca="false">SUM(G252+I252+K252+J252+H252)</f>
        <v>6066</v>
      </c>
      <c r="M252" s="27" t="n">
        <f aca="false">((G252-VLOOKUP(G252,'[2]TABLAS 15'!$A$6:$D$13,1))*VLOOKUP(G252,'[2]TABLAS 15'!$A$6:$D$13,4)+VLOOKUP(G252,'[2]TABLAS 15'!$A$6:$D$13,3))</f>
        <v>728.121914</v>
      </c>
      <c r="N252" s="28"/>
      <c r="O252" s="25" t="n">
        <f aca="false">IF((VLOOKUP(G252,'[2]TABLAS 15'!$B$22:$D$32,3)-M252)&lt;0,-(VLOOKUP(G252,'[2]TABLAS 15'!$B$22:$D$32,3)-M252),0)</f>
        <v>728.121914</v>
      </c>
      <c r="P252" s="26"/>
      <c r="Q252" s="26"/>
      <c r="R252" s="38" t="n">
        <f aca="false">L252-O252-P252-Q252</f>
        <v>5337.878086</v>
      </c>
      <c r="S252" s="240"/>
      <c r="T252" s="264"/>
    </row>
    <row r="253" customFormat="false" ht="60" hidden="false" customHeight="true" outlineLevel="0" collapsed="false">
      <c r="B253" s="96" t="n">
        <v>181</v>
      </c>
      <c r="C253" s="186" t="s">
        <v>376</v>
      </c>
      <c r="D253" s="239" t="s">
        <v>377</v>
      </c>
      <c r="E253" s="23" t="n">
        <v>15</v>
      </c>
      <c r="F253" s="24" t="n">
        <v>184</v>
      </c>
      <c r="G253" s="25" t="n">
        <f aca="false">E253*F253</f>
        <v>276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0</v>
      </c>
      <c r="L253" s="25" t="n">
        <f aca="false">SUM(G253+I253+K253+J253+H253)</f>
        <v>2760</v>
      </c>
      <c r="M253" s="27" t="n">
        <f aca="false">((G253-VLOOKUP(G253,'[2]TABLAS 15'!$A$6:$D$13,1))*VLOOKUP(G253,'[2]TABLAS 15'!$A$6:$D$13,4)+VLOOKUP(G253,'[2]TABLAS 15'!$A$6:$D$13,3))</f>
        <v>194.860064</v>
      </c>
      <c r="N253" s="28"/>
      <c r="O253" s="25" t="n">
        <f aca="false">IF((VLOOKUP(G253,'[2]TABLAS 15'!$B$22:$D$32,3)-M253)&lt;0,-(VLOOKUP(G253,'[2]TABLAS 15'!$B$22:$D$32,3)-M253),0)</f>
        <v>47.540064</v>
      </c>
      <c r="P253" s="26"/>
      <c r="Q253" s="26"/>
      <c r="R253" s="38" t="n">
        <f aca="false">L253-O253-P253-Q253</f>
        <v>2712.459936</v>
      </c>
      <c r="S253" s="39"/>
      <c r="T253" s="264"/>
    </row>
    <row r="254" customFormat="false" ht="60" hidden="false" customHeight="true" outlineLevel="0" collapsed="false">
      <c r="B254" s="96" t="n">
        <v>182</v>
      </c>
      <c r="C254" s="186" t="s">
        <v>378</v>
      </c>
      <c r="D254" s="434" t="s">
        <v>379</v>
      </c>
      <c r="E254" s="23" t="n">
        <v>15</v>
      </c>
      <c r="F254" s="24" t="n">
        <v>189</v>
      </c>
      <c r="G254" s="25" t="n">
        <f aca="false">E254*F254</f>
        <v>2835</v>
      </c>
      <c r="H254" s="26"/>
      <c r="I254" s="26"/>
      <c r="J254" s="26" t="n">
        <f aca="false">I254*0.25</f>
        <v>0</v>
      </c>
      <c r="K254" s="25" t="n">
        <f aca="false">IF((VLOOKUP(G254,'[2]TABLAS 15'!$B$22:$D$32,3)-M254)&lt;0,0,VLOOKUP(G254,'[2]TABLAS 15'!$B$22:$D$32,3)-M254)</f>
        <v>0</v>
      </c>
      <c r="L254" s="25" t="n">
        <f aca="false">SUM(G254+I254+K254+J254+H254)</f>
        <v>2835</v>
      </c>
      <c r="M254" s="27" t="n">
        <f aca="false">((G254-VLOOKUP(G254,'[2]TABLAS 15'!$A$6:$D$13,1))*VLOOKUP(G254,'[2]TABLAS 15'!$A$6:$D$13,4)+VLOOKUP(G254,'[2]TABLAS 15'!$A$6:$D$13,3))</f>
        <v>203.020064</v>
      </c>
      <c r="N254" s="28"/>
      <c r="O254" s="25" t="n">
        <f aca="false">IF((VLOOKUP(G254,'[2]TABLAS 15'!$B$22:$D$32,3)-M254)&lt;0,-(VLOOKUP(G254,'[2]TABLAS 15'!$B$22:$D$32,3)-M254),0)</f>
        <v>55.700064</v>
      </c>
      <c r="P254" s="26"/>
      <c r="Q254" s="26"/>
      <c r="R254" s="38" t="n">
        <f aca="false">L254-O254-P254-Q254</f>
        <v>2779.299936</v>
      </c>
      <c r="S254" s="39"/>
      <c r="T254" s="264"/>
    </row>
    <row r="255" customFormat="false" ht="60" hidden="false" customHeight="true" outlineLevel="0" collapsed="false">
      <c r="B255" s="96" t="n">
        <v>183</v>
      </c>
      <c r="C255" s="186" t="s">
        <v>380</v>
      </c>
      <c r="D255" s="239" t="s">
        <v>381</v>
      </c>
      <c r="E255" s="23" t="n">
        <v>15</v>
      </c>
      <c r="F255" s="24" t="n">
        <v>121.5</v>
      </c>
      <c r="G255" s="25" t="n">
        <f aca="false">E255*F255</f>
        <v>1822.5</v>
      </c>
      <c r="H255" s="26"/>
      <c r="I255" s="26"/>
      <c r="J255" s="26" t="n">
        <f aca="false">I255*0.25</f>
        <v>0</v>
      </c>
      <c r="K255" s="25" t="n">
        <f aca="false">IF((VLOOKUP(G255,'[2]TABLAS 15'!$B$22:$D$32,3)-M255)&lt;0,0,VLOOKUP(G255,'[2]TABLAS 15'!$B$22:$D$32,3)-M255)</f>
        <v>85.7052</v>
      </c>
      <c r="L255" s="25" t="n">
        <f aca="false">SUM(G255+I255+K255+J255+H255)</f>
        <v>1908.2052</v>
      </c>
      <c r="M255" s="27" t="n">
        <f aca="false">((G255-VLOOKUP(G255,'[2]TABLAS 15'!$A$6:$D$13,1))*VLOOKUP(G255,'[2]TABLAS 15'!$A$6:$D$13,4)+VLOOKUP(G255,'[2]TABLAS 15'!$A$6:$D$13,3))</f>
        <v>105.5248</v>
      </c>
      <c r="N255" s="28"/>
      <c r="O255" s="25" t="n">
        <f aca="false">IF((VLOOKUP(G255,'[2]TABLAS 15'!$B$22:$D$32,3)-M255)&lt;0,-(VLOOKUP(G255,'[2]TABLAS 15'!$B$22:$D$32,3)-M255),0)</f>
        <v>0</v>
      </c>
      <c r="P255" s="26"/>
      <c r="Q255" s="26"/>
      <c r="R255" s="38" t="n">
        <f aca="false">L255-O255-P255-Q255</f>
        <v>1908.2052</v>
      </c>
      <c r="S255" s="36"/>
      <c r="T255" s="264"/>
    </row>
    <row r="256" customFormat="false" ht="60" hidden="false" customHeight="true" outlineLevel="0" collapsed="false">
      <c r="B256" s="96" t="n">
        <v>184</v>
      </c>
      <c r="C256" s="186" t="s">
        <v>382</v>
      </c>
      <c r="D256" s="239" t="s">
        <v>383</v>
      </c>
      <c r="E256" s="23" t="n">
        <v>15</v>
      </c>
      <c r="F256" s="24" t="n">
        <v>304.2</v>
      </c>
      <c r="G256" s="25" t="n">
        <f aca="false">E256*F256</f>
        <v>4563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4563</v>
      </c>
      <c r="M256" s="27" t="n">
        <f aca="false">((G256-VLOOKUP(G256,'[2]TABLAS 15'!$A$6:$D$13,1))*VLOOKUP(G256,'[2]TABLAS 15'!$A$6:$D$13,4)+VLOOKUP(G256,'[2]TABLAS 15'!$A$6:$D$13,3))</f>
        <v>440.273408</v>
      </c>
      <c r="N256" s="28"/>
      <c r="O256" s="25" t="n">
        <f aca="false">IF((VLOOKUP(G256,'[2]TABLAS 15'!$B$22:$D$32,3)-M256)&lt;0,-(VLOOKUP(G256,'[2]TABLAS 15'!$B$22:$D$32,3)-M256),0)</f>
        <v>440.273408</v>
      </c>
      <c r="P256" s="26"/>
      <c r="Q256" s="26"/>
      <c r="R256" s="38" t="n">
        <f aca="false">L256-O256-P256-Q256</f>
        <v>4122.726592</v>
      </c>
      <c r="S256" s="36"/>
      <c r="T256" s="264"/>
    </row>
    <row r="257" customFormat="false" ht="60" hidden="false" customHeight="true" outlineLevel="0" collapsed="false">
      <c r="B257" s="96" t="n">
        <v>185</v>
      </c>
      <c r="C257" s="186" t="s">
        <v>384</v>
      </c>
      <c r="D257" s="220" t="s">
        <v>372</v>
      </c>
      <c r="E257" s="23" t="n">
        <v>15</v>
      </c>
      <c r="F257" s="24" t="n">
        <v>195.6</v>
      </c>
      <c r="G257" s="25" t="n">
        <f aca="false">E257*F257</f>
        <v>2934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934</v>
      </c>
      <c r="M257" s="27" t="n">
        <f aca="false">((G257-VLOOKUP(G257,'[2]TABLAS 15'!$A$6:$D$13,1))*VLOOKUP(G257,'[2]TABLAS 15'!$A$6:$D$13,4)+VLOOKUP(G257,'[2]TABLAS 15'!$A$6:$D$13,3))</f>
        <v>213.791264</v>
      </c>
      <c r="N257" s="28"/>
      <c r="O257" s="25" t="n">
        <f aca="false">IF((VLOOKUP(G257,'[2]TABLAS 15'!$B$22:$D$32,3)-M257)&lt;0,-(VLOOKUP(G257,'[2]TABLAS 15'!$B$22:$D$32,3)-M257),0)</f>
        <v>66.471264</v>
      </c>
      <c r="P257" s="26"/>
      <c r="Q257" s="26"/>
      <c r="R257" s="38" t="n">
        <f aca="false">L257-O257-P257-Q257</f>
        <v>2867.528736</v>
      </c>
      <c r="S257" s="36"/>
      <c r="T257" s="264"/>
    </row>
    <row r="258" customFormat="false" ht="60" hidden="false" customHeight="true" outlineLevel="0" collapsed="false">
      <c r="B258" s="96" t="n">
        <v>186</v>
      </c>
      <c r="C258" s="186" t="s">
        <v>385</v>
      </c>
      <c r="D258" s="218" t="s">
        <v>386</v>
      </c>
      <c r="E258" s="23" t="n">
        <v>15</v>
      </c>
      <c r="F258" s="24" t="n">
        <v>81</v>
      </c>
      <c r="G258" s="25" t="n">
        <f aca="false">E258*F258</f>
        <v>121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136.7752</v>
      </c>
      <c r="L258" s="25" t="n">
        <f aca="false">SUM(G258+I258+K258+J258+H258)</f>
        <v>1351.7752</v>
      </c>
      <c r="M258" s="27" t="n">
        <f aca="false">((G258-VLOOKUP(G258,'[2]TABLAS 15'!$A$6:$D$13,1))*VLOOKUP(G258,'[2]TABLAS 15'!$A$6:$D$13,4)+VLOOKUP(G258,'[2]TABLAS 15'!$A$6:$D$13,3))</f>
        <v>66.6448</v>
      </c>
      <c r="N258" s="28"/>
      <c r="O258" s="25" t="n">
        <f aca="false">IF((VLOOKUP(G258,'[2]TABLAS 15'!$B$22:$D$32,3)-M258)&lt;0,-(VLOOKUP(G258,'[2]TABLAS 15'!$B$22:$D$32,3)-M258),0)</f>
        <v>0</v>
      </c>
      <c r="P258" s="26"/>
      <c r="Q258" s="26"/>
      <c r="R258" s="38" t="n">
        <f aca="false">L258-O258-P258-Q258</f>
        <v>1351.7752</v>
      </c>
      <c r="S258" s="36"/>
      <c r="T258" s="264"/>
    </row>
    <row r="259" customFormat="false" ht="60" hidden="false" customHeight="true" outlineLevel="0" collapsed="false">
      <c r="B259" s="96" t="n">
        <v>187</v>
      </c>
      <c r="C259" s="186" t="s">
        <v>387</v>
      </c>
      <c r="D259" s="218" t="s">
        <v>379</v>
      </c>
      <c r="E259" s="23" t="n">
        <v>15</v>
      </c>
      <c r="F259" s="24" t="n">
        <v>191</v>
      </c>
      <c r="G259" s="25" t="n">
        <f aca="false">E259*F259</f>
        <v>286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865</v>
      </c>
      <c r="M259" s="27" t="n">
        <f aca="false">((G259-VLOOKUP(G259,'[2]TABLAS 15'!$A$6:$D$13,1))*VLOOKUP(G259,'[2]TABLAS 15'!$A$6:$D$13,4)+VLOOKUP(G259,'[2]TABLAS 15'!$A$6:$D$13,3))</f>
        <v>206.284064</v>
      </c>
      <c r="N259" s="28"/>
      <c r="O259" s="25" t="n">
        <f aca="false">IF((VLOOKUP(G259,'[2]TABLAS 15'!$B$22:$D$32,3)-M259)&lt;0,-(VLOOKUP(G259,'[2]TABLAS 15'!$B$22:$D$32,3)-M259),0)</f>
        <v>58.964064</v>
      </c>
      <c r="P259" s="26"/>
      <c r="Q259" s="26"/>
      <c r="R259" s="38" t="n">
        <f aca="false">L259-O259-P259-Q259</f>
        <v>2806.035936</v>
      </c>
      <c r="S259" s="36"/>
      <c r="T259" s="264"/>
    </row>
    <row r="260" customFormat="false" ht="15" hidden="false" customHeight="false" outlineLevel="0" collapsed="false">
      <c r="B260" s="244"/>
      <c r="C260" s="435"/>
      <c r="D260" s="436"/>
      <c r="E260" s="365"/>
      <c r="F260" s="366"/>
      <c r="G260" s="171" t="n">
        <f aca="false">SUM(G252:G259)</f>
        <v>25060.5</v>
      </c>
      <c r="H260" s="108" t="n">
        <f aca="false">SUM(H252:H259)</f>
        <v>0</v>
      </c>
      <c r="I260" s="108"/>
      <c r="J260" s="108" t="n">
        <f aca="false">SUM(J252:J259)</f>
        <v>0</v>
      </c>
      <c r="K260" s="171" t="n">
        <f aca="false">SUM(K252:K259)</f>
        <v>222.4804</v>
      </c>
      <c r="L260" s="171" t="n">
        <f aca="false">SUM(L252:L259)</f>
        <v>25282.9804</v>
      </c>
      <c r="M260" s="172" t="n">
        <f aca="false">SUM(M252:M259)</f>
        <v>2158.520378</v>
      </c>
      <c r="N260" s="173"/>
      <c r="O260" s="171" t="n">
        <f aca="false">SUM(O252:O259)</f>
        <v>1397.070778</v>
      </c>
      <c r="P260" s="108"/>
      <c r="Q260" s="108" t="n">
        <f aca="false">SUM(Q252:Q259)</f>
        <v>0</v>
      </c>
      <c r="R260" s="45"/>
      <c r="S260" s="49"/>
    </row>
    <row r="261" customFormat="false" ht="13.5" hidden="false" customHeight="false" outlineLevel="0" collapsed="false">
      <c r="B261" s="246"/>
      <c r="C261" s="247"/>
      <c r="D261" s="248"/>
      <c r="E261" s="43"/>
      <c r="F261" s="44"/>
      <c r="G261" s="45"/>
      <c r="H261" s="46"/>
      <c r="I261" s="46"/>
      <c r="J261" s="46"/>
      <c r="K261" s="45"/>
      <c r="L261" s="45"/>
      <c r="M261" s="47"/>
      <c r="N261" s="48"/>
      <c r="O261" s="45"/>
      <c r="P261" s="46"/>
      <c r="Q261" s="46"/>
      <c r="R261" s="45"/>
      <c r="S261" s="49"/>
    </row>
    <row r="262" customFormat="false" ht="13.5" hidden="false" customHeight="false" outlineLevel="0" collapsed="false">
      <c r="E262" s="43"/>
      <c r="F262" s="44"/>
      <c r="G262" s="45"/>
      <c r="H262" s="46"/>
      <c r="I262" s="46"/>
      <c r="J262" s="46"/>
      <c r="K262" s="45"/>
      <c r="L262" s="45"/>
      <c r="M262" s="47"/>
      <c r="N262" s="48"/>
      <c r="O262" s="45"/>
      <c r="P262" s="46"/>
      <c r="Q262" s="46"/>
      <c r="R262" s="225" t="n">
        <f aca="false">SUM(R252:R261)</f>
        <v>23885.909622</v>
      </c>
      <c r="S262" s="49"/>
    </row>
    <row r="263" customFormat="false" ht="12.75" hidden="false" customHeight="false" outlineLevel="0" collapsed="false">
      <c r="E263" s="43"/>
      <c r="F263" s="44"/>
      <c r="G263" s="45"/>
      <c r="H263" s="46"/>
      <c r="I263" s="46"/>
      <c r="J263" s="46"/>
      <c r="K263" s="45"/>
      <c r="L263" s="45"/>
      <c r="M263" s="47"/>
      <c r="N263" s="48"/>
      <c r="O263" s="45"/>
      <c r="P263" s="46"/>
      <c r="Q263" s="46"/>
      <c r="R263" s="45"/>
      <c r="S263" s="49"/>
    </row>
    <row r="264" customFormat="false" ht="12.75" hidden="false" customHeight="false" outlineLevel="0" collapsed="false">
      <c r="E264" s="43"/>
      <c r="F264" s="44"/>
      <c r="G264" s="45"/>
      <c r="H264" s="46"/>
      <c r="I264" s="46"/>
      <c r="J264" s="46"/>
      <c r="K264" s="45"/>
      <c r="L264" s="45"/>
      <c r="M264" s="47"/>
      <c r="N264" s="48"/>
      <c r="O264" s="45"/>
      <c r="P264" s="46"/>
      <c r="Q264" s="46"/>
      <c r="R264" s="45"/>
      <c r="S264" s="49"/>
    </row>
    <row r="265" customFormat="false" ht="12.75" hidden="false" customHeight="false" outlineLevel="0" collapsed="false">
      <c r="C265" s="58" t="s">
        <v>34</v>
      </c>
      <c r="J265" s="110" t="s">
        <v>35</v>
      </c>
      <c r="K265" s="110"/>
      <c r="L265" s="110"/>
      <c r="M265" s="110"/>
      <c r="N265" s="110"/>
      <c r="O265" s="110"/>
      <c r="P265" s="110"/>
      <c r="Q265" s="46"/>
      <c r="R265" s="45"/>
      <c r="S265" s="49"/>
    </row>
    <row r="266" customFormat="false" ht="12.75" hidden="false" customHeight="false" outlineLevel="0" collapsed="false">
      <c r="C266" s="58"/>
      <c r="J266" s="59"/>
      <c r="K266" s="59"/>
      <c r="L266" s="59"/>
      <c r="M266" s="59"/>
      <c r="N266" s="59"/>
      <c r="O266" s="59"/>
      <c r="P266" s="59"/>
      <c r="Q266" s="46"/>
      <c r="R266" s="45"/>
      <c r="S266" s="49"/>
    </row>
    <row r="267" customFormat="false" ht="12.75" hidden="false" customHeight="false" outlineLevel="0" collapsed="false">
      <c r="C267" s="58"/>
      <c r="J267" s="59"/>
      <c r="K267" s="59"/>
      <c r="L267" s="59"/>
      <c r="M267" s="59"/>
      <c r="N267" s="59"/>
      <c r="O267" s="59"/>
      <c r="P267" s="59"/>
      <c r="Q267" s="46"/>
      <c r="R267" s="45"/>
      <c r="S267" s="49"/>
    </row>
    <row r="268" customFormat="false" ht="12.75" hidden="false" customHeight="false" outlineLevel="0" collapsed="false">
      <c r="C268" s="58"/>
      <c r="J268" s="59"/>
      <c r="K268" s="59"/>
      <c r="L268" s="59"/>
      <c r="M268" s="59"/>
      <c r="N268" s="59"/>
      <c r="O268" s="59"/>
      <c r="P268" s="59"/>
      <c r="Q268" s="46"/>
      <c r="R268" s="45"/>
      <c r="S268" s="49"/>
    </row>
    <row r="269" customFormat="false" ht="12.75" hidden="false" customHeight="false" outlineLevel="0" collapsed="false">
      <c r="C269" s="58" t="s">
        <v>36</v>
      </c>
      <c r="J269" s="112" t="s">
        <v>37</v>
      </c>
      <c r="K269" s="135" t="s">
        <v>337</v>
      </c>
      <c r="L269" s="135"/>
      <c r="M269" s="135"/>
      <c r="N269" s="135"/>
      <c r="O269" s="135"/>
      <c r="P269" s="135"/>
      <c r="Q269" s="46"/>
      <c r="R269" s="45"/>
      <c r="S269" s="49"/>
    </row>
    <row r="270" customFormat="false" ht="15.75" hidden="false" customHeight="false" outlineLevel="0" collapsed="false">
      <c r="C270" s="356" t="s">
        <v>38</v>
      </c>
      <c r="J270" s="160" t="s">
        <v>39</v>
      </c>
      <c r="K270" s="160"/>
      <c r="L270" s="160"/>
      <c r="M270" s="160"/>
      <c r="N270" s="160"/>
      <c r="O270" s="160"/>
      <c r="P270" s="160"/>
      <c r="Q270" s="160"/>
      <c r="R270" s="45"/>
      <c r="S270" s="49"/>
    </row>
    <row r="271" customFormat="false" ht="15.75" hidden="false" customHeight="false" outlineLevel="0" collapsed="false">
      <c r="C271" s="276"/>
      <c r="J271" s="276"/>
      <c r="K271" s="276"/>
      <c r="L271" s="276"/>
      <c r="M271" s="276"/>
      <c r="N271" s="276"/>
      <c r="O271" s="276"/>
      <c r="P271" s="276"/>
      <c r="Q271" s="46"/>
      <c r="R271" s="45"/>
      <c r="S271" s="49"/>
    </row>
    <row r="272" customFormat="false" ht="15.75" hidden="false" customHeight="false" outlineLevel="0" collapsed="false">
      <c r="C272" s="276"/>
      <c r="J272" s="276"/>
      <c r="K272" s="276"/>
      <c r="L272" s="276"/>
      <c r="M272" s="276"/>
      <c r="N272" s="276"/>
      <c r="O272" s="276"/>
      <c r="P272" s="276"/>
      <c r="Q272" s="46"/>
      <c r="R272" s="45"/>
      <c r="S272" s="49"/>
    </row>
    <row r="273" customFormat="false" ht="15.75" hidden="false" customHeight="false" outlineLevel="0" collapsed="false">
      <c r="C273" s="276"/>
      <c r="J273" s="276"/>
      <c r="K273" s="276"/>
      <c r="L273" s="276"/>
      <c r="M273" s="276"/>
      <c r="N273" s="276"/>
      <c r="O273" s="276"/>
      <c r="P273" s="276"/>
      <c r="Q273" s="46"/>
      <c r="R273" s="45"/>
      <c r="S273" s="49"/>
    </row>
    <row r="274" customFormat="false" ht="15.75" hidden="false" customHeight="false" outlineLevel="0" collapsed="false">
      <c r="C274" s="344"/>
      <c r="E274" s="43"/>
      <c r="F274" s="44"/>
      <c r="G274" s="45"/>
      <c r="H274" s="46"/>
      <c r="I274" s="46"/>
      <c r="J274" s="46"/>
      <c r="K274" s="45"/>
      <c r="L274" s="45"/>
      <c r="M274" s="47"/>
      <c r="N274" s="48"/>
      <c r="O274" s="45"/>
      <c r="P274" s="46"/>
      <c r="Q274" s="46"/>
      <c r="R274" s="45"/>
      <c r="S274" s="49"/>
    </row>
    <row r="275" customFormat="false" ht="12.75" hidden="false" customHeight="false" outlineLevel="0" collapsed="false">
      <c r="E275" s="43"/>
      <c r="F275" s="44"/>
      <c r="G275" s="45"/>
      <c r="H275" s="46"/>
      <c r="I275" s="46"/>
      <c r="J275" s="46"/>
      <c r="K275" s="45"/>
      <c r="L275" s="45"/>
      <c r="M275" s="47"/>
      <c r="N275" s="48"/>
      <c r="O275" s="45"/>
      <c r="P275" s="46"/>
      <c r="Q275" s="46"/>
      <c r="R275" s="45"/>
      <c r="S275" s="49"/>
    </row>
    <row r="276" customFormat="false" ht="15.75" hidden="false" customHeight="false" outlineLevel="0" collapsed="false">
      <c r="E276" s="437" t="s">
        <v>0</v>
      </c>
      <c r="F276" s="437"/>
      <c r="G276" s="437"/>
      <c r="H276" s="437"/>
      <c r="I276" s="437"/>
      <c r="J276" s="437"/>
      <c r="K276" s="437"/>
      <c r="L276" s="437"/>
      <c r="M276" s="437"/>
      <c r="N276" s="437"/>
      <c r="O276" s="437"/>
      <c r="P276" s="437"/>
      <c r="Q276" s="5"/>
      <c r="R276" s="5"/>
      <c r="S276" s="49"/>
    </row>
    <row r="277" customFormat="false" ht="12.75" hidden="false" customHeight="false" outlineLevel="0" collapsed="false">
      <c r="E277" s="437"/>
      <c r="F277" s="437"/>
      <c r="G277" s="437"/>
      <c r="H277" s="437"/>
      <c r="I277" s="437"/>
      <c r="J277" s="437"/>
      <c r="K277" s="437"/>
      <c r="L277" s="437"/>
      <c r="M277" s="437"/>
      <c r="N277" s="437"/>
      <c r="O277" s="437"/>
      <c r="P277" s="437"/>
      <c r="Q277" s="46"/>
      <c r="R277" s="45"/>
      <c r="S277" s="49"/>
    </row>
    <row r="278" customFormat="false" ht="12.75" hidden="false" customHeight="false" outlineLevel="0" collapsed="false">
      <c r="B278" s="53"/>
      <c r="D278" s="1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B279" s="53"/>
      <c r="S279" s="49"/>
    </row>
    <row r="280" customFormat="false" ht="12.75" hidden="false" customHeight="true" outlineLevel="0" collapsed="false">
      <c r="B280" s="53"/>
      <c r="D280" s="1"/>
      <c r="E280" s="6" t="s">
        <v>388</v>
      </c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2"/>
    </row>
    <row r="281" customFormat="false" ht="25.5" hidden="false" customHeight="false" outlineLevel="0" collapsed="false">
      <c r="B281" s="53"/>
      <c r="C281" s="6" t="s">
        <v>2</v>
      </c>
      <c r="D281" s="6"/>
      <c r="E281" s="53"/>
      <c r="P281" s="8"/>
      <c r="Q281" s="53"/>
      <c r="R281" s="402" t="s">
        <v>147</v>
      </c>
      <c r="S281" s="235" t="n">
        <v>113.25</v>
      </c>
    </row>
    <row r="282" customFormat="false" ht="27.75" hidden="false" customHeight="true" outlineLevel="0" collapsed="false">
      <c r="F282" s="7" t="s">
        <v>373</v>
      </c>
      <c r="G282" s="7"/>
      <c r="H282" s="7"/>
      <c r="I282" s="7"/>
      <c r="J282" s="7"/>
      <c r="K282" s="7"/>
      <c r="L282" s="7"/>
      <c r="M282" s="7"/>
      <c r="N282" s="7"/>
      <c r="O282" s="7"/>
    </row>
    <row r="283" customFormat="false" ht="15.75" hidden="false" customHeight="false" outlineLevel="0" collapsed="false">
      <c r="B283" s="53"/>
      <c r="C283" s="68"/>
      <c r="D283" s="68"/>
      <c r="E283" s="69"/>
      <c r="F283" s="69"/>
      <c r="G283" s="68"/>
      <c r="H283" s="68"/>
      <c r="I283" s="68"/>
      <c r="J283" s="68"/>
      <c r="K283" s="68"/>
      <c r="L283" s="70"/>
      <c r="M283" s="71" t="s">
        <v>43</v>
      </c>
      <c r="N283" s="68"/>
      <c r="O283" s="72"/>
      <c r="P283" s="73"/>
      <c r="Q283" s="68"/>
      <c r="R283" s="68"/>
      <c r="S283" s="68"/>
    </row>
    <row r="284" customFormat="false" ht="12.75" hidden="false" customHeight="false" outlineLevel="0" collapsed="false">
      <c r="B284" s="74"/>
      <c r="C284" s="53"/>
      <c r="D284" s="53"/>
      <c r="E284" s="75"/>
      <c r="F284" s="75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76"/>
      <c r="S284" s="77"/>
    </row>
    <row r="285" customFormat="false" ht="15.75" hidden="false" customHeight="false" outlineLevel="0" collapsed="false">
      <c r="B285" s="236"/>
      <c r="C285" s="115" t="s">
        <v>44</v>
      </c>
      <c r="D285" s="82" t="s">
        <v>5</v>
      </c>
      <c r="E285" s="412" t="s">
        <v>45</v>
      </c>
      <c r="F285" s="82" t="s">
        <v>7</v>
      </c>
      <c r="G285" s="118" t="s">
        <v>8</v>
      </c>
      <c r="H285" s="118"/>
      <c r="I285" s="118"/>
      <c r="J285" s="118"/>
      <c r="K285" s="118"/>
      <c r="L285" s="118"/>
      <c r="M285" s="347"/>
      <c r="N285" s="348"/>
      <c r="O285" s="144" t="s">
        <v>9</v>
      </c>
      <c r="P285" s="144"/>
      <c r="Q285" s="144"/>
      <c r="R285" s="118" t="s">
        <v>10</v>
      </c>
      <c r="S285" s="118" t="s">
        <v>11</v>
      </c>
    </row>
    <row r="286" customFormat="false" ht="15" hidden="false" customHeight="true" outlineLevel="0" collapsed="false">
      <c r="B286" s="236"/>
      <c r="C286" s="120" t="s">
        <v>46</v>
      </c>
      <c r="D286" s="82"/>
      <c r="E286" s="412"/>
      <c r="F286" s="82"/>
      <c r="G286" s="315" t="s">
        <v>12</v>
      </c>
      <c r="H286" s="316" t="s">
        <v>47</v>
      </c>
      <c r="I286" s="317" t="s">
        <v>14</v>
      </c>
      <c r="J286" s="317" t="s">
        <v>15</v>
      </c>
      <c r="K286" s="318" t="s">
        <v>17</v>
      </c>
      <c r="L286" s="318" t="s">
        <v>18</v>
      </c>
      <c r="M286" s="319" t="s">
        <v>19</v>
      </c>
      <c r="N286" s="320"/>
      <c r="O286" s="321" t="s">
        <v>20</v>
      </c>
      <c r="P286" s="321" t="s">
        <v>21</v>
      </c>
      <c r="Q286" s="321" t="s">
        <v>22</v>
      </c>
      <c r="R286" s="118"/>
      <c r="S286" s="118"/>
    </row>
    <row r="287" customFormat="false" ht="60" hidden="false" customHeight="true" outlineLevel="0" collapsed="false">
      <c r="B287" s="96" t="n">
        <v>188</v>
      </c>
      <c r="C287" s="186" t="s">
        <v>389</v>
      </c>
      <c r="D287" s="438" t="s">
        <v>390</v>
      </c>
      <c r="E287" s="23" t="n">
        <v>15</v>
      </c>
      <c r="F287" s="24" t="n">
        <v>81</v>
      </c>
      <c r="G287" s="25" t="n">
        <f aca="false">E287*F287</f>
        <v>121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36.7752</v>
      </c>
      <c r="L287" s="25" t="n">
        <f aca="false">SUM(G287+I287+K287+J287+H287)</f>
        <v>1351.7752</v>
      </c>
      <c r="M287" s="27" t="n">
        <f aca="false">((G287-VLOOKUP(G287,'[2]TABLAS 15'!$A$6:$D$13,1))*VLOOKUP(G287,'[2]TABLAS 15'!$A$6:$D$13,4)+VLOOKUP(G287,'[2]TABLAS 15'!$A$6:$D$13,3))</f>
        <v>66.6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351.7752</v>
      </c>
      <c r="S287" s="30"/>
      <c r="T287" s="264"/>
    </row>
    <row r="288" customFormat="false" ht="60" hidden="false" customHeight="true" outlineLevel="0" collapsed="false">
      <c r="B288" s="96" t="n">
        <v>189</v>
      </c>
      <c r="C288" s="186" t="s">
        <v>391</v>
      </c>
      <c r="D288" s="438" t="s">
        <v>392</v>
      </c>
      <c r="E288" s="23" t="n">
        <v>15</v>
      </c>
      <c r="F288" s="24" t="n">
        <v>83.3</v>
      </c>
      <c r="G288" s="25" t="n">
        <f aca="false">E288*F288</f>
        <v>1249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34.5672</v>
      </c>
      <c r="L288" s="25" t="n">
        <f aca="false">SUM(G288+I288+K288+J288+H288)</f>
        <v>1384.0672</v>
      </c>
      <c r="M288" s="27" t="n">
        <f aca="false">((G288-VLOOKUP(G288,'[2]TABLAS 15'!$A$6:$D$13,1))*VLOOKUP(G288,'[2]TABLAS 15'!$A$6:$D$13,4)+VLOOKUP(G288,'[2]TABLAS 15'!$A$6:$D$13,3))</f>
        <v>68.852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384.0672</v>
      </c>
      <c r="S288" s="30"/>
      <c r="T288" s="264"/>
    </row>
    <row r="289" customFormat="false" ht="60" hidden="false" customHeight="true" outlineLevel="0" collapsed="false">
      <c r="B289" s="96" t="n">
        <v>190</v>
      </c>
      <c r="C289" s="186" t="s">
        <v>393</v>
      </c>
      <c r="D289" s="438" t="s">
        <v>394</v>
      </c>
      <c r="E289" s="23" t="n">
        <v>15</v>
      </c>
      <c r="F289" s="24" t="n">
        <v>83.5</v>
      </c>
      <c r="G289" s="25" t="n">
        <f aca="false">E289*F289</f>
        <v>1252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34.3752</v>
      </c>
      <c r="L289" s="25" t="n">
        <f aca="false">SUM(G289+I289+K289+J289+H289)</f>
        <v>1386.8752</v>
      </c>
      <c r="M289" s="27" t="n">
        <f aca="false">((G289-VLOOKUP(G289,'[2]TABLAS 15'!$A$6:$D$13,1))*VLOOKUP(G289,'[2]TABLAS 15'!$A$6:$D$13,4)+VLOOKUP(G289,'[2]TABLAS 15'!$A$6:$D$13,3))</f>
        <v>69.044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386.8752</v>
      </c>
      <c r="S289" s="30"/>
      <c r="T289" s="264"/>
    </row>
    <row r="290" customFormat="false" ht="60" hidden="false" customHeight="true" outlineLevel="0" collapsed="false">
      <c r="B290" s="96" t="n">
        <v>191</v>
      </c>
      <c r="C290" s="186" t="s">
        <v>395</v>
      </c>
      <c r="D290" s="438" t="s">
        <v>396</v>
      </c>
      <c r="E290" s="23" t="n">
        <v>15</v>
      </c>
      <c r="F290" s="24" t="n">
        <v>90</v>
      </c>
      <c r="G290" s="25" t="n">
        <f aca="false">E290*F290</f>
        <v>1350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8.0252</v>
      </c>
      <c r="L290" s="25" t="n">
        <f aca="false">SUM(G290+I290+K290+J290+H290)</f>
        <v>1478.0252</v>
      </c>
      <c r="M290" s="27" t="n">
        <f aca="false">((G290-VLOOKUP(G290,'[2]TABLAS 15'!$A$6:$D$13,1))*VLOOKUP(G290,'[2]TABLAS 15'!$A$6:$D$13,4)+VLOOKUP(G290,'[2]TABLAS 15'!$A$6:$D$13,3))</f>
        <v>75.2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78.0252</v>
      </c>
      <c r="S290" s="30"/>
      <c r="T290" s="264"/>
    </row>
    <row r="291" customFormat="false" ht="60" hidden="false" customHeight="true" outlineLevel="0" collapsed="false">
      <c r="B291" s="96" t="n">
        <v>192</v>
      </c>
      <c r="C291" s="186" t="s">
        <v>397</v>
      </c>
      <c r="D291" s="438" t="s">
        <v>398</v>
      </c>
      <c r="E291" s="23" t="n">
        <v>15</v>
      </c>
      <c r="F291" s="24" t="n">
        <v>68.1</v>
      </c>
      <c r="G291" s="25" t="n">
        <f aca="false">E291*F291</f>
        <v>1021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9.1592</v>
      </c>
      <c r="L291" s="25" t="n">
        <f aca="false">SUM(G291+I291+K291+J291+H291)</f>
        <v>1170.6592</v>
      </c>
      <c r="M291" s="27" t="n">
        <f aca="false">((G291-VLOOKUP(G291,'[2]TABLAS 15'!$A$6:$D$13,1))*VLOOKUP(G291,'[2]TABLAS 15'!$A$6:$D$13,4)+VLOOKUP(G291,'[2]TABLAS 15'!$A$6:$D$13,3))</f>
        <v>54.260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170.6592</v>
      </c>
      <c r="S291" s="30"/>
      <c r="T291" s="264"/>
    </row>
    <row r="292" customFormat="false" ht="60" hidden="false" customHeight="true" outlineLevel="0" collapsed="false">
      <c r="B292" s="96" t="n">
        <v>193</v>
      </c>
      <c r="C292" s="186" t="s">
        <v>399</v>
      </c>
      <c r="D292" s="438" t="s">
        <v>400</v>
      </c>
      <c r="E292" s="23" t="n">
        <v>15</v>
      </c>
      <c r="F292" s="24" t="n">
        <v>46</v>
      </c>
      <c r="G292" s="25" t="n">
        <f aca="false">E292*F292</f>
        <v>690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70.4652</v>
      </c>
      <c r="L292" s="25" t="n">
        <f aca="false">SUM(G292+I292+K292+J292+H292)</f>
        <v>860.4652</v>
      </c>
      <c r="M292" s="27" t="n">
        <f aca="false">((G292-VLOOKUP(G292,'[2]TABLAS 15'!$A$6:$D$13,1))*VLOOKUP(G292,'[2]TABLAS 15'!$A$6:$D$13,4)+VLOOKUP(G292,'[2]TABLAS 15'!$A$6:$D$13,3))</f>
        <v>33.04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860.4652</v>
      </c>
      <c r="S292" s="30"/>
      <c r="T292" s="264"/>
    </row>
    <row r="293" customFormat="false" ht="60" hidden="false" customHeight="true" outlineLevel="0" collapsed="false">
      <c r="B293" s="96" t="n">
        <v>194</v>
      </c>
      <c r="C293" s="186" t="s">
        <v>401</v>
      </c>
      <c r="D293" s="438" t="s">
        <v>402</v>
      </c>
      <c r="E293" s="23" t="n">
        <v>15</v>
      </c>
      <c r="F293" s="24" t="n">
        <v>83.25</v>
      </c>
      <c r="G293" s="25" t="n">
        <f aca="false">E293*F293</f>
        <v>1248.7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6152</v>
      </c>
      <c r="L293" s="25" t="n">
        <f aca="false">SUM(G293+I293+K293+J293+H293)</f>
        <v>1383.3652</v>
      </c>
      <c r="M293" s="27" t="n">
        <f aca="false">((G293-VLOOKUP(G293,'[2]TABLAS 15'!$A$6:$D$13,1))*VLOOKUP(G293,'[2]TABLAS 15'!$A$6:$D$13,4)+VLOOKUP(G293,'[2]TABLAS 15'!$A$6:$D$13,3))</f>
        <v>68.80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3.3652</v>
      </c>
      <c r="S293" s="30"/>
      <c r="T293" s="264"/>
    </row>
    <row r="294" customFormat="false" ht="60" hidden="false" customHeight="true" outlineLevel="0" collapsed="false">
      <c r="B294" s="96" t="n">
        <v>195</v>
      </c>
      <c r="C294" s="327" t="s">
        <v>403</v>
      </c>
      <c r="D294" s="438" t="s">
        <v>404</v>
      </c>
      <c r="E294" s="23" t="n">
        <v>15</v>
      </c>
      <c r="F294" s="24" t="n">
        <v>83.5</v>
      </c>
      <c r="G294" s="25" t="n">
        <f aca="false">E294*F294</f>
        <v>1252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3752</v>
      </c>
      <c r="L294" s="25" t="n">
        <f aca="false">SUM(G294+I294+K294+J294+H294)</f>
        <v>1386.8752</v>
      </c>
      <c r="M294" s="27" t="n">
        <f aca="false">((G294-VLOOKUP(G294,'[2]TABLAS 15'!$A$6:$D$13,1))*VLOOKUP(G294,'[2]TABLAS 15'!$A$6:$D$13,4)+VLOOKUP(G294,'[2]TABLAS 15'!$A$6:$D$13,3))</f>
        <v>69.04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386.8752</v>
      </c>
      <c r="S294" s="30"/>
      <c r="T294" s="264"/>
    </row>
    <row r="295" customFormat="false" ht="60" hidden="false" customHeight="true" outlineLevel="0" collapsed="false">
      <c r="B295" s="96" t="n">
        <v>196</v>
      </c>
      <c r="C295" s="327" t="s">
        <v>405</v>
      </c>
      <c r="D295" s="438" t="s">
        <v>406</v>
      </c>
      <c r="E295" s="23" t="n">
        <v>15</v>
      </c>
      <c r="F295" s="24" t="n">
        <v>84</v>
      </c>
      <c r="G295" s="25" t="n">
        <f aca="false">E295*F295</f>
        <v>1260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3.8952</v>
      </c>
      <c r="L295" s="25" t="n">
        <f aca="false">SUM(G295+I295+K295+J295+H295)</f>
        <v>1393.8952</v>
      </c>
      <c r="M295" s="27" t="n">
        <f aca="false">((G295-VLOOKUP(G295,'[2]TABLAS 15'!$A$6:$D$13,1))*VLOOKUP(G295,'[2]TABLAS 15'!$A$6:$D$13,4)+VLOOKUP(G295,'[2]TABLAS 15'!$A$6:$D$13,3))</f>
        <v>69.52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393.8952</v>
      </c>
      <c r="S295" s="30"/>
      <c r="T295" s="264"/>
    </row>
    <row r="296" customFormat="false" ht="12.75" hidden="false" customHeight="false" outlineLevel="0" collapsed="false">
      <c r="B296" s="36"/>
      <c r="C296" s="358"/>
      <c r="D296" s="205"/>
      <c r="E296" s="23"/>
      <c r="F296" s="24"/>
      <c r="G296" s="25"/>
      <c r="H296" s="26"/>
      <c r="I296" s="26"/>
      <c r="J296" s="26"/>
      <c r="K296" s="25"/>
      <c r="L296" s="25"/>
      <c r="M296" s="27"/>
      <c r="N296" s="28"/>
      <c r="O296" s="25"/>
      <c r="P296" s="26"/>
      <c r="Q296" s="26"/>
      <c r="R296" s="171"/>
      <c r="S296" s="49"/>
    </row>
    <row r="297" customFormat="false" ht="15" hidden="false" customHeight="false" outlineLevel="0" collapsed="false">
      <c r="B297" s="244"/>
      <c r="C297" s="245"/>
      <c r="D297" s="232"/>
      <c r="E297" s="23"/>
      <c r="F297" s="24"/>
      <c r="G297" s="25" t="n">
        <f aca="false">SUM(G287:G296)</f>
        <v>10539.75</v>
      </c>
      <c r="H297" s="26"/>
      <c r="I297" s="26"/>
      <c r="J297" s="26" t="n">
        <f aca="false">SUM(J287:J296)</f>
        <v>0</v>
      </c>
      <c r="K297" s="25" t="n">
        <f aca="false">SUM(K287:K296)</f>
        <v>1256.2528</v>
      </c>
      <c r="L297" s="25" t="n">
        <f aca="false">SUM(L287:L296)</f>
        <v>11796.0028</v>
      </c>
      <c r="M297" s="27" t="n">
        <f aca="false">SUM(M287:M296)</f>
        <v>574.5072</v>
      </c>
      <c r="N297" s="28"/>
      <c r="O297" s="25" t="n">
        <f aca="false">SUM(O287:O296)</f>
        <v>0</v>
      </c>
      <c r="P297" s="26"/>
      <c r="Q297" s="26" t="n">
        <f aca="false">SUM(Q287:Q296)</f>
        <v>0</v>
      </c>
      <c r="R297" s="25"/>
      <c r="S297" s="49"/>
    </row>
    <row r="298" customFormat="false" ht="13.5" hidden="false" customHeight="false" outlineLevel="0" collapsed="false">
      <c r="B298" s="246"/>
      <c r="C298" s="247"/>
      <c r="D298" s="248"/>
      <c r="E298" s="43"/>
      <c r="F298" s="44"/>
      <c r="G298" s="45"/>
      <c r="H298" s="46"/>
      <c r="I298" s="46"/>
      <c r="J298" s="46"/>
      <c r="K298" s="45"/>
      <c r="L298" s="45"/>
      <c r="M298" s="47"/>
      <c r="N298" s="48"/>
      <c r="O298" s="45"/>
      <c r="P298" s="46"/>
      <c r="Q298" s="46"/>
      <c r="R298" s="45"/>
      <c r="S298" s="49"/>
    </row>
    <row r="299" customFormat="false" ht="13.5" hidden="false" customHeight="false" outlineLevel="0" collapsed="false">
      <c r="E299" s="43"/>
      <c r="F299" s="44"/>
      <c r="G299" s="45"/>
      <c r="H299" s="46"/>
      <c r="I299" s="46"/>
      <c r="J299" s="46"/>
      <c r="K299" s="45"/>
      <c r="L299" s="45"/>
      <c r="M299" s="47"/>
      <c r="N299" s="48"/>
      <c r="O299" s="45"/>
      <c r="P299" s="46"/>
      <c r="Q299" s="46" t="s">
        <v>10</v>
      </c>
      <c r="R299" s="225" t="n">
        <f aca="false">SUM(R287:R298)</f>
        <v>11796.0028</v>
      </c>
      <c r="S299" s="49"/>
    </row>
    <row r="300" customFormat="false" ht="12.75" hidden="false" customHeight="false" outlineLevel="0" collapsed="false">
      <c r="E300" s="43"/>
      <c r="F300" s="44"/>
      <c r="G300" s="45"/>
      <c r="H300" s="46"/>
      <c r="I300" s="46"/>
      <c r="J300" s="46"/>
      <c r="K300" s="45"/>
      <c r="L300" s="45"/>
      <c r="M300" s="47"/>
      <c r="N300" s="48"/>
      <c r="O300" s="45"/>
      <c r="P300" s="46"/>
      <c r="Q300" s="46"/>
      <c r="R300" s="45"/>
      <c r="S300" s="49"/>
    </row>
    <row r="301" customFormat="false" ht="12.75" hidden="false" customHeight="false" outlineLevel="0" collapsed="false">
      <c r="E301" s="43"/>
      <c r="F301" s="44"/>
      <c r="G301" s="45"/>
      <c r="H301" s="46"/>
      <c r="I301" s="46"/>
      <c r="J301" s="46"/>
      <c r="K301" s="45"/>
      <c r="L301" s="45"/>
      <c r="M301" s="47"/>
      <c r="N301" s="48"/>
      <c r="O301" s="45"/>
      <c r="P301" s="46"/>
      <c r="Q301" s="46"/>
      <c r="R301" s="45"/>
      <c r="S301" s="49"/>
    </row>
    <row r="302" customFormat="false" ht="12.75" hidden="false" customHeight="false" outlineLevel="0" collapsed="false"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2.7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/>
      <c r="R303" s="45"/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B305" s="53"/>
      <c r="D305" s="1"/>
      <c r="E305" s="65" t="s">
        <v>0</v>
      </c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45"/>
      <c r="S305" s="49"/>
    </row>
    <row r="306" customFormat="false" ht="15.75" hidden="false" customHeight="false" outlineLevel="0" collapsed="false">
      <c r="B306" s="53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5"/>
      <c r="S306" s="49"/>
    </row>
    <row r="307" customFormat="false" ht="20.25" hidden="false" customHeight="false" outlineLevel="0" collapsed="false">
      <c r="B307" s="53"/>
      <c r="D307" s="3"/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9"/>
      <c r="Q307" s="49"/>
      <c r="R307" s="45"/>
      <c r="S307" s="49"/>
    </row>
    <row r="308" customFormat="false" ht="12.75" hidden="false" customHeight="true" outlineLevel="0" collapsed="false">
      <c r="B308" s="53"/>
      <c r="D308" s="1"/>
      <c r="E308" s="6"/>
      <c r="F308" s="6" t="s">
        <v>331</v>
      </c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6"/>
    </row>
    <row r="309" customFormat="false" ht="25.5" hidden="false" customHeight="true" outlineLevel="0" collapsed="false">
      <c r="B309" s="53"/>
      <c r="C309" s="6" t="s">
        <v>2</v>
      </c>
      <c r="D309" s="6"/>
      <c r="E309" s="53"/>
      <c r="F309" s="67" t="s">
        <v>373</v>
      </c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402" t="s">
        <v>147</v>
      </c>
      <c r="S309" s="235" t="n">
        <v>113.25</v>
      </c>
    </row>
    <row r="312" customFormat="false" ht="17.25" hidden="false" customHeight="false" outlineLevel="0" collapsed="false">
      <c r="B312" s="53"/>
      <c r="C312" s="137"/>
      <c r="D312" s="137"/>
      <c r="E312" s="137"/>
      <c r="F312" s="137"/>
      <c r="G312" s="138"/>
      <c r="H312" s="138"/>
      <c r="I312" s="138"/>
      <c r="J312" s="138"/>
      <c r="K312" s="139"/>
      <c r="L312" s="140"/>
      <c r="M312" s="141"/>
      <c r="N312" s="68"/>
      <c r="O312" s="142"/>
      <c r="P312" s="142"/>
      <c r="Q312" s="142"/>
      <c r="R312" s="142"/>
      <c r="S312" s="142"/>
    </row>
    <row r="313" customFormat="false" ht="15.75" hidden="false" customHeight="false" outlineLevel="0" collapsed="false">
      <c r="B313" s="53"/>
      <c r="C313" s="137"/>
      <c r="D313" s="137"/>
      <c r="E313" s="137"/>
      <c r="F313" s="137"/>
      <c r="G313" s="138"/>
      <c r="H313" s="138"/>
      <c r="I313" s="138"/>
      <c r="J313" s="138"/>
      <c r="K313" s="139"/>
      <c r="L313" s="70"/>
      <c r="M313" s="194"/>
      <c r="N313" s="68"/>
      <c r="O313" s="194"/>
      <c r="P313" s="194"/>
      <c r="Q313" s="194"/>
      <c r="R313" s="68"/>
      <c r="S313" s="68"/>
    </row>
    <row r="314" customFormat="false" ht="15.75" hidden="false" customHeight="false" outlineLevel="0" collapsed="false">
      <c r="B314" s="53"/>
      <c r="C314" s="68"/>
      <c r="D314" s="68"/>
      <c r="E314" s="69"/>
      <c r="F314" s="69"/>
      <c r="G314" s="68"/>
      <c r="H314" s="68"/>
      <c r="I314" s="68"/>
      <c r="J314" s="68"/>
      <c r="K314" s="68"/>
      <c r="L314" s="70"/>
      <c r="M314" s="71" t="s">
        <v>43</v>
      </c>
      <c r="N314" s="68"/>
      <c r="O314" s="72"/>
      <c r="P314" s="73"/>
      <c r="Q314" s="68"/>
      <c r="R314" s="68"/>
      <c r="S314" s="68"/>
    </row>
    <row r="315" customFormat="false" ht="12.75" hidden="false" customHeight="false" outlineLevel="0" collapsed="false">
      <c r="B315" s="74"/>
      <c r="C315" s="53"/>
      <c r="D315" s="53"/>
      <c r="E315" s="75"/>
      <c r="F315" s="75"/>
      <c r="G315" s="195"/>
      <c r="H315" s="195"/>
      <c r="I315" s="195"/>
      <c r="J315" s="195"/>
      <c r="K315" s="196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B316" s="74"/>
      <c r="C316" s="53"/>
      <c r="D316" s="53"/>
      <c r="E316" s="75"/>
      <c r="F316" s="75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76"/>
      <c r="S316" s="77"/>
    </row>
    <row r="317" customFormat="false" ht="15.75" hidden="false" customHeight="false" outlineLevel="0" collapsed="false">
      <c r="B317" s="236"/>
      <c r="C317" s="237" t="s">
        <v>44</v>
      </c>
      <c r="D317" s="82" t="s">
        <v>5</v>
      </c>
      <c r="E317" s="412" t="s">
        <v>45</v>
      </c>
      <c r="F317" s="82" t="s">
        <v>7</v>
      </c>
      <c r="G317" s="118" t="s">
        <v>8</v>
      </c>
      <c r="H317" s="118"/>
      <c r="I317" s="118"/>
      <c r="J317" s="118"/>
      <c r="K317" s="118"/>
      <c r="L317" s="118"/>
      <c r="M317" s="347"/>
      <c r="N317" s="348"/>
      <c r="O317" s="144" t="s">
        <v>9</v>
      </c>
      <c r="P317" s="144"/>
      <c r="Q317" s="144"/>
      <c r="R317" s="118" t="s">
        <v>10</v>
      </c>
      <c r="S317" s="118" t="s">
        <v>11</v>
      </c>
    </row>
    <row r="318" customFormat="false" ht="15" hidden="false" customHeight="true" outlineLevel="0" collapsed="false">
      <c r="B318" s="236"/>
      <c r="C318" s="238" t="s">
        <v>46</v>
      </c>
      <c r="D318" s="82"/>
      <c r="E318" s="412"/>
      <c r="F318" s="82"/>
      <c r="G318" s="315" t="s">
        <v>12</v>
      </c>
      <c r="H318" s="316" t="s">
        <v>47</v>
      </c>
      <c r="I318" s="317" t="s">
        <v>14</v>
      </c>
      <c r="J318" s="317" t="s">
        <v>15</v>
      </c>
      <c r="K318" s="318" t="s">
        <v>17</v>
      </c>
      <c r="L318" s="318" t="s">
        <v>18</v>
      </c>
      <c r="M318" s="319" t="s">
        <v>19</v>
      </c>
      <c r="N318" s="320"/>
      <c r="O318" s="321" t="s">
        <v>20</v>
      </c>
      <c r="P318" s="321" t="s">
        <v>21</v>
      </c>
      <c r="Q318" s="321" t="s">
        <v>22</v>
      </c>
      <c r="R318" s="118"/>
      <c r="S318" s="118"/>
    </row>
    <row r="319" customFormat="false" ht="60" hidden="false" customHeight="true" outlineLevel="0" collapsed="false">
      <c r="B319" s="96" t="n">
        <v>197</v>
      </c>
      <c r="C319" s="186" t="s">
        <v>407</v>
      </c>
      <c r="D319" s="218" t="s">
        <v>408</v>
      </c>
      <c r="E319" s="23" t="n">
        <v>15</v>
      </c>
      <c r="F319" s="24" t="n">
        <v>30</v>
      </c>
      <c r="G319" s="25" t="n">
        <f aca="false">E319*F319</f>
        <v>450</v>
      </c>
      <c r="H319" s="26"/>
      <c r="I319" s="26"/>
      <c r="J319" s="26" t="n">
        <f aca="false">I319*0.25</f>
        <v>0</v>
      </c>
      <c r="K319" s="25" t="n">
        <f aca="false">IF((VLOOKUP(G319,'[2]TABLAS 15'!$B$22:$D$32,3)-M319)&lt;0,0,VLOOKUP(G319,'[2]TABLAS 15'!$B$22:$D$32,3)-M319)</f>
        <v>185.8252</v>
      </c>
      <c r="L319" s="25" t="n">
        <f aca="false">SUM(G319+I319+K319+J319+H319)</f>
        <v>635.8252</v>
      </c>
      <c r="M319" s="27" t="n">
        <f aca="false">((G319-VLOOKUP(G319,'[2]TABLAS 15'!$A$6:$D$13,1))*VLOOKUP(G319,'[2]TABLAS 15'!$A$6:$D$13,4)+VLOOKUP(G319,'[2]TABLAS 15'!$A$6:$D$13,3))</f>
        <v>17.6848</v>
      </c>
      <c r="N319" s="28"/>
      <c r="O319" s="25" t="n">
        <f aca="false">IF((VLOOKUP(G319,'[2]TABLAS 15'!$B$22:$D$32,3)-M319)&lt;0,-(VLOOKUP(G319,'[2]TABLAS 15'!$B$22:$D$32,3)-M319),0)</f>
        <v>0</v>
      </c>
      <c r="P319" s="26"/>
      <c r="Q319" s="26"/>
      <c r="R319" s="38" t="n">
        <f aca="false">L319-O319-P319-Q319</f>
        <v>635.8252</v>
      </c>
      <c r="S319" s="30"/>
      <c r="T319" s="264"/>
    </row>
    <row r="320" customFormat="false" ht="15" hidden="false" customHeight="false" outlineLevel="0" collapsed="false">
      <c r="B320" s="244"/>
      <c r="C320" s="245"/>
      <c r="D320" s="232"/>
      <c r="E320" s="23"/>
      <c r="F320" s="24"/>
      <c r="G320" s="25" t="n">
        <f aca="false">SUM(G319)</f>
        <v>450</v>
      </c>
      <c r="H320" s="26"/>
      <c r="I320" s="26"/>
      <c r="J320" s="26" t="n">
        <f aca="false">SUM(J319)</f>
        <v>0</v>
      </c>
      <c r="K320" s="25" t="n">
        <f aca="false">SUM(K319)</f>
        <v>185.8252</v>
      </c>
      <c r="L320" s="25" t="n">
        <f aca="false">SUM(L319)</f>
        <v>635.8252</v>
      </c>
      <c r="M320" s="27" t="n">
        <f aca="false">SUM(M319)</f>
        <v>17.6848</v>
      </c>
      <c r="N320" s="28"/>
      <c r="O320" s="25" t="n">
        <f aca="false">SUM(O319)</f>
        <v>0</v>
      </c>
      <c r="P320" s="26"/>
      <c r="Q320" s="26" t="n">
        <f aca="false">SUM(Q319)</f>
        <v>0</v>
      </c>
      <c r="R320" s="25"/>
      <c r="S320" s="49"/>
    </row>
    <row r="321" customFormat="false" ht="12.75" hidden="false" customHeight="false" outlineLevel="0" collapsed="false">
      <c r="B321" s="246"/>
      <c r="C321" s="247"/>
      <c r="D321" s="248"/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</row>
    <row r="322" customFormat="false" ht="13.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</row>
    <row r="323" customFormat="false" ht="13.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6"/>
      <c r="Q323" s="46" t="s">
        <v>10</v>
      </c>
      <c r="R323" s="225" t="n">
        <f aca="false">SUM(R319:R322)</f>
        <v>635.8252</v>
      </c>
      <c r="S323" s="49"/>
    </row>
    <row r="324" customFormat="false" ht="12.75" hidden="false" customHeight="false" outlineLevel="0" collapsed="false">
      <c r="E324" s="43"/>
      <c r="F324" s="44"/>
      <c r="G324" s="45"/>
      <c r="H324" s="46"/>
      <c r="I324" s="46"/>
      <c r="J324" s="46"/>
      <c r="K324" s="45"/>
      <c r="L324" s="45"/>
      <c r="M324" s="47"/>
      <c r="N324" s="48"/>
      <c r="O324" s="45"/>
      <c r="P324" s="46"/>
      <c r="Q324" s="46"/>
      <c r="R324" s="45"/>
      <c r="S324" s="49"/>
    </row>
    <row r="325" customFormat="false" ht="12.75" hidden="false" customHeight="false" outlineLevel="0" collapsed="false"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2.7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2.7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/>
      <c r="R327" s="45"/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C331" s="58" t="s">
        <v>34</v>
      </c>
      <c r="J331" s="110" t="s">
        <v>35</v>
      </c>
      <c r="K331" s="110"/>
      <c r="L331" s="110"/>
      <c r="M331" s="110"/>
      <c r="N331" s="110"/>
      <c r="O331" s="110"/>
      <c r="P331" s="110"/>
      <c r="Q331" s="46"/>
      <c r="R331" s="45"/>
      <c r="S331" s="49"/>
    </row>
    <row r="332" customFormat="false" ht="12.75" hidden="false" customHeight="false" outlineLevel="0" collapsed="false">
      <c r="C332" s="58"/>
      <c r="J332" s="59"/>
      <c r="K332" s="59"/>
      <c r="L332" s="59"/>
      <c r="M332" s="59"/>
      <c r="N332" s="59"/>
      <c r="O332" s="59"/>
      <c r="P332" s="59"/>
      <c r="Q332" s="46"/>
      <c r="R332" s="45"/>
      <c r="S332" s="49"/>
    </row>
    <row r="333" customFormat="false" ht="12.75" hidden="false" customHeight="false" outlineLevel="0" collapsed="false">
      <c r="C333" s="58"/>
      <c r="J333" s="59"/>
      <c r="K333" s="59"/>
      <c r="L333" s="59"/>
      <c r="M333" s="59"/>
      <c r="N333" s="59"/>
      <c r="O333" s="59"/>
      <c r="P333" s="59"/>
      <c r="Q333" s="46"/>
      <c r="R333" s="45"/>
      <c r="S333" s="49"/>
    </row>
    <row r="334" customFormat="false" ht="12.75" hidden="false" customHeight="false" outlineLevel="0" collapsed="false">
      <c r="N334" s="58" t="s">
        <v>36</v>
      </c>
      <c r="O334" s="58"/>
      <c r="P334" s="58"/>
      <c r="Q334" s="46"/>
      <c r="R334" s="45"/>
      <c r="S334" s="49"/>
    </row>
    <row r="335" customFormat="false" ht="12.75" hidden="false" customHeight="false" outlineLevel="0" collapsed="false">
      <c r="K335" s="60"/>
      <c r="Q335" s="46"/>
      <c r="R335" s="45"/>
      <c r="S335" s="49"/>
    </row>
    <row r="336" customFormat="false" ht="12.75" hidden="false" customHeight="false" outlineLevel="0" collapsed="false">
      <c r="C336" s="58" t="s">
        <v>36</v>
      </c>
      <c r="J336" s="112" t="s">
        <v>37</v>
      </c>
      <c r="K336" s="135" t="s">
        <v>337</v>
      </c>
      <c r="L336" s="135"/>
      <c r="M336" s="135"/>
      <c r="N336" s="135"/>
      <c r="O336" s="135"/>
      <c r="P336" s="135"/>
      <c r="Q336" s="46"/>
      <c r="R336" s="45"/>
      <c r="S336" s="49"/>
    </row>
    <row r="337" customFormat="false" ht="15.75" hidden="false" customHeight="false" outlineLevel="0" collapsed="false">
      <c r="C337" s="356" t="s">
        <v>38</v>
      </c>
      <c r="J337" s="160" t="s">
        <v>39</v>
      </c>
      <c r="K337" s="160"/>
      <c r="L337" s="160"/>
      <c r="M337" s="160"/>
      <c r="N337" s="160"/>
      <c r="O337" s="160"/>
      <c r="P337" s="160"/>
      <c r="Q337" s="160"/>
      <c r="R337" s="45"/>
      <c r="S337" s="49"/>
    </row>
    <row r="338" customFormat="false" ht="12.75" hidden="false" customHeight="false" outlineLevel="0" collapsed="false">
      <c r="E338" s="43"/>
      <c r="F338" s="44"/>
      <c r="G338" s="45"/>
      <c r="H338" s="46"/>
      <c r="I338" s="46"/>
      <c r="J338" s="46"/>
      <c r="K338" s="45"/>
      <c r="L338" s="45"/>
      <c r="M338" s="47"/>
      <c r="N338" s="48"/>
      <c r="O338" s="45"/>
      <c r="P338" s="46"/>
      <c r="Q338" s="46"/>
      <c r="R338" s="45"/>
      <c r="S338" s="49"/>
    </row>
    <row r="339" customFormat="false" ht="12.75" hidden="false" customHeight="false" outlineLevel="0" collapsed="false">
      <c r="E339" s="43"/>
      <c r="F339" s="44"/>
      <c r="G339" s="45"/>
      <c r="H339" s="46"/>
      <c r="I339" s="46"/>
      <c r="J339" s="46"/>
      <c r="K339" s="45"/>
      <c r="L339" s="45"/>
      <c r="M339" s="47"/>
      <c r="N339" s="48"/>
      <c r="O339" s="45"/>
      <c r="P339" s="46"/>
      <c r="Q339" s="46"/>
      <c r="R339" s="45"/>
      <c r="S339" s="49"/>
    </row>
    <row r="340" customFormat="false" ht="12.75" hidden="false" customHeight="false" outlineLevel="0" collapsed="false">
      <c r="E340" s="43"/>
      <c r="F340" s="44"/>
      <c r="G340" s="45"/>
      <c r="H340" s="46"/>
      <c r="I340" s="46"/>
      <c r="J340" s="46"/>
      <c r="K340" s="45"/>
      <c r="L340" s="45"/>
      <c r="M340" s="47"/>
      <c r="N340" s="48"/>
      <c r="O340" s="45"/>
      <c r="P340" s="46"/>
      <c r="Q340" s="46"/>
      <c r="R340" s="45"/>
      <c r="S340" s="49"/>
    </row>
    <row r="341" customFormat="false" ht="12.75" hidden="false" customHeight="false" outlineLevel="0" collapsed="false">
      <c r="E341" s="43"/>
      <c r="F341" s="44"/>
      <c r="G341" s="45"/>
      <c r="H341" s="46"/>
      <c r="I341" s="46"/>
      <c r="J341" s="46"/>
      <c r="K341" s="45"/>
      <c r="L341" s="45"/>
      <c r="M341" s="47"/>
      <c r="N341" s="48"/>
      <c r="O341" s="45"/>
      <c r="P341" s="46"/>
      <c r="Q341" s="46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true" outlineLevel="0" collapsed="false">
      <c r="B368" s="53"/>
      <c r="D368" s="1"/>
      <c r="E368" s="65" t="s">
        <v>0</v>
      </c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45"/>
      <c r="S368" s="49"/>
    </row>
    <row r="369" customFormat="false" ht="15.75" hidden="false" customHeight="false" outlineLevel="0" collapsed="false">
      <c r="B369" s="53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5"/>
      <c r="S369" s="49"/>
    </row>
    <row r="370" customFormat="false" ht="20.25" hidden="false" customHeight="false" outlineLevel="0" collapsed="false">
      <c r="B370" s="53"/>
      <c r="D370" s="3"/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9"/>
      <c r="Q370" s="49"/>
      <c r="R370" s="45"/>
      <c r="S370" s="49"/>
    </row>
    <row r="371" customFormat="false" ht="12.75" hidden="false" customHeight="true" outlineLevel="0" collapsed="false">
      <c r="B371" s="53"/>
      <c r="D371" s="1"/>
      <c r="E371" s="6"/>
      <c r="F371" s="6" t="s">
        <v>331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6"/>
    </row>
    <row r="372" customFormat="false" ht="25.5" hidden="false" customHeight="true" outlineLevel="0" collapsed="false">
      <c r="B372" s="53"/>
      <c r="C372" s="6" t="s">
        <v>2</v>
      </c>
      <c r="D372" s="6"/>
      <c r="E372" s="53"/>
      <c r="F372" s="67" t="s">
        <v>409</v>
      </c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402" t="s">
        <v>147</v>
      </c>
      <c r="S372" s="235" t="n">
        <v>113.25</v>
      </c>
    </row>
    <row r="375" customFormat="false" ht="17.25" hidden="false" customHeight="false" outlineLevel="0" collapsed="false">
      <c r="B375" s="53"/>
      <c r="C375" s="137"/>
      <c r="D375" s="137"/>
      <c r="E375" s="137"/>
      <c r="F375" s="137"/>
      <c r="G375" s="138"/>
      <c r="H375" s="138"/>
      <c r="I375" s="138"/>
      <c r="J375" s="138"/>
      <c r="K375" s="139"/>
      <c r="L375" s="140"/>
      <c r="M375" s="141"/>
      <c r="N375" s="68"/>
      <c r="O375" s="142"/>
      <c r="P375" s="142"/>
      <c r="Q375" s="142"/>
      <c r="R375" s="142"/>
      <c r="S375" s="142"/>
    </row>
    <row r="376" customFormat="false" ht="15.75" hidden="false" customHeight="false" outlineLevel="0" collapsed="false">
      <c r="B376" s="53"/>
      <c r="C376" s="137"/>
      <c r="D376" s="137"/>
      <c r="E376" s="137"/>
      <c r="F376" s="137"/>
      <c r="G376" s="138"/>
      <c r="H376" s="138"/>
      <c r="I376" s="138"/>
      <c r="J376" s="138"/>
      <c r="K376" s="139"/>
      <c r="L376" s="70"/>
      <c r="M376" s="194"/>
      <c r="N376" s="68"/>
      <c r="O376" s="194"/>
      <c r="P376" s="194"/>
      <c r="Q376" s="194"/>
      <c r="R376" s="68"/>
      <c r="S376" s="68"/>
    </row>
    <row r="377" customFormat="false" ht="15.75" hidden="false" customHeight="false" outlineLevel="0" collapsed="false">
      <c r="B377" s="53"/>
      <c r="C377" s="68"/>
      <c r="D377" s="68"/>
      <c r="E377" s="69"/>
      <c r="F377" s="69"/>
      <c r="G377" s="68"/>
      <c r="H377" s="68"/>
      <c r="I377" s="68"/>
      <c r="J377" s="68"/>
      <c r="K377" s="68"/>
      <c r="L377" s="70"/>
      <c r="M377" s="71" t="s">
        <v>43</v>
      </c>
      <c r="N377" s="68"/>
      <c r="O377" s="72"/>
      <c r="P377" s="73"/>
      <c r="Q377" s="68"/>
      <c r="R377" s="68"/>
      <c r="S377" s="68"/>
    </row>
    <row r="378" customFormat="false" ht="12.75" hidden="false" customHeight="false" outlineLevel="0" collapsed="false">
      <c r="B378" s="74"/>
      <c r="C378" s="53"/>
      <c r="D378" s="53"/>
      <c r="E378" s="75"/>
      <c r="F378" s="75"/>
      <c r="G378" s="195"/>
      <c r="H378" s="195"/>
      <c r="I378" s="195"/>
      <c r="J378" s="195"/>
      <c r="K378" s="196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B379" s="74"/>
      <c r="C379" s="53"/>
      <c r="D379" s="53"/>
      <c r="E379" s="75"/>
      <c r="F379" s="75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76"/>
      <c r="S379" s="77"/>
    </row>
    <row r="380" customFormat="false" ht="15.75" hidden="false" customHeight="false" outlineLevel="0" collapsed="false">
      <c r="B380" s="236"/>
      <c r="C380" s="237" t="s">
        <v>44</v>
      </c>
      <c r="D380" s="82" t="s">
        <v>5</v>
      </c>
      <c r="E380" s="412" t="s">
        <v>45</v>
      </c>
      <c r="F380" s="82" t="s">
        <v>7</v>
      </c>
      <c r="G380" s="118" t="s">
        <v>8</v>
      </c>
      <c r="H380" s="118"/>
      <c r="I380" s="118"/>
      <c r="J380" s="118"/>
      <c r="K380" s="118"/>
      <c r="L380" s="118"/>
      <c r="M380" s="347"/>
      <c r="N380" s="348"/>
      <c r="O380" s="144" t="s">
        <v>9</v>
      </c>
      <c r="P380" s="144"/>
      <c r="Q380" s="144"/>
      <c r="R380" s="118" t="s">
        <v>10</v>
      </c>
      <c r="S380" s="118" t="s">
        <v>11</v>
      </c>
    </row>
    <row r="381" customFormat="false" ht="15" hidden="false" customHeight="true" outlineLevel="0" collapsed="false">
      <c r="B381" s="236"/>
      <c r="C381" s="238" t="s">
        <v>46</v>
      </c>
      <c r="D381" s="82"/>
      <c r="E381" s="412"/>
      <c r="F381" s="82"/>
      <c r="G381" s="315" t="s">
        <v>12</v>
      </c>
      <c r="H381" s="316" t="s">
        <v>47</v>
      </c>
      <c r="I381" s="317" t="s">
        <v>14</v>
      </c>
      <c r="J381" s="317" t="s">
        <v>15</v>
      </c>
      <c r="K381" s="318" t="s">
        <v>17</v>
      </c>
      <c r="L381" s="318" t="s">
        <v>18</v>
      </c>
      <c r="M381" s="319" t="s">
        <v>19</v>
      </c>
      <c r="N381" s="320"/>
      <c r="O381" s="321" t="s">
        <v>20</v>
      </c>
      <c r="P381" s="321" t="s">
        <v>21</v>
      </c>
      <c r="Q381" s="321" t="s">
        <v>22</v>
      </c>
      <c r="R381" s="118"/>
      <c r="S381" s="118"/>
    </row>
    <row r="382" customFormat="false" ht="60" hidden="false" customHeight="true" outlineLevel="0" collapsed="false">
      <c r="B382" s="96" t="n">
        <v>198</v>
      </c>
      <c r="C382" s="186" t="s">
        <v>410</v>
      </c>
      <c r="D382" s="218" t="s">
        <v>411</v>
      </c>
      <c r="E382" s="23" t="n">
        <v>15</v>
      </c>
      <c r="F382" s="24" t="n">
        <v>334</v>
      </c>
      <c r="G382" s="25" t="n">
        <f aca="false">E382*F382</f>
        <v>5010</v>
      </c>
      <c r="H382" s="26"/>
      <c r="I382" s="26"/>
      <c r="J382" s="26" t="n">
        <f aca="false">I382*0.25</f>
        <v>0</v>
      </c>
      <c r="K382" s="25" t="n">
        <f aca="false">IF((VLOOKUP(G382,'[2]TABLAS 15'!$B$22:$D$32,3)-M382)&lt;0,0,VLOOKUP(G382,'[2]TABLAS 15'!$B$22:$D$32,3)-M382)</f>
        <v>0</v>
      </c>
      <c r="L382" s="25" t="n">
        <f aca="false">SUM(G382+I382+K382+J382+H382)</f>
        <v>5010</v>
      </c>
      <c r="M382" s="27" t="n">
        <f aca="false">((G382-VLOOKUP(G382,'[2]TABLAS 15'!$A$6:$D$13,1))*VLOOKUP(G382,'[2]TABLAS 15'!$A$6:$D$13,4)+VLOOKUP(G382,'[2]TABLAS 15'!$A$6:$D$13,3))</f>
        <v>520.375808</v>
      </c>
      <c r="N382" s="28"/>
      <c r="O382" s="25" t="n">
        <f aca="false">IF((VLOOKUP(G382,'[2]TABLAS 15'!$B$22:$D$32,3)-M382)&lt;0,-(VLOOKUP(G382,'[2]TABLAS 15'!$B$22:$D$32,3)-M382),0)</f>
        <v>520.375808</v>
      </c>
      <c r="P382" s="26"/>
      <c r="Q382" s="26"/>
      <c r="R382" s="38" t="n">
        <f aca="false">L382-O382-P382-Q382</f>
        <v>4489.624192</v>
      </c>
      <c r="S382" s="30"/>
      <c r="T382" s="264"/>
    </row>
    <row r="383" customFormat="false" ht="60" hidden="false" customHeight="true" outlineLevel="0" collapsed="false">
      <c r="B383" s="96" t="n">
        <v>199</v>
      </c>
      <c r="C383" s="186" t="s">
        <v>412</v>
      </c>
      <c r="D383" s="218" t="s">
        <v>413</v>
      </c>
      <c r="E383" s="23" t="n">
        <v>15</v>
      </c>
      <c r="F383" s="24" t="n">
        <v>257.2</v>
      </c>
      <c r="G383" s="25" t="n">
        <f aca="false">E383*F383</f>
        <v>3858</v>
      </c>
      <c r="H383" s="26"/>
      <c r="I383" s="26"/>
      <c r="J383" s="26" t="n">
        <f aca="false">I383*0.25</f>
        <v>0</v>
      </c>
      <c r="K383" s="25" t="n">
        <f aca="false">IF((VLOOKUP(G383,'[2]TABLAS 15'!$B$22:$D$32,3)-M383)&lt;0,0,VLOOKUP(G383,'[2]TABLAS 15'!$B$22:$D$32,3)-M383)</f>
        <v>0</v>
      </c>
      <c r="L383" s="25" t="n">
        <f aca="false">SUM(G383+I383+K383+J383+H383)</f>
        <v>3858</v>
      </c>
      <c r="M383" s="27" t="n">
        <f aca="false">((G383-VLOOKUP(G383,'[2]TABLAS 15'!$A$6:$D$13,1))*VLOOKUP(G383,'[2]TABLAS 15'!$A$6:$D$13,4)+VLOOKUP(G383,'[2]TABLAS 15'!$A$6:$D$13,3))</f>
        <v>322.4448</v>
      </c>
      <c r="N383" s="28"/>
      <c r="O383" s="25" t="n">
        <f aca="false">IF((VLOOKUP(G383,'[2]TABLAS 15'!$B$22:$D$32,3)-M383)&lt;0,-(VLOOKUP(G383,'[2]TABLAS 15'!$B$22:$D$32,3)-M383),0)</f>
        <v>322.4448</v>
      </c>
      <c r="P383" s="26"/>
      <c r="Q383" s="26"/>
      <c r="R383" s="38" t="n">
        <f aca="false">L383-O383-P383-Q383</f>
        <v>3535.5552</v>
      </c>
      <c r="S383" s="30"/>
      <c r="T383" s="264"/>
    </row>
    <row r="384" customFormat="false" ht="60" hidden="false" customHeight="true" outlineLevel="0" collapsed="false">
      <c r="B384" s="96" t="n">
        <v>200</v>
      </c>
      <c r="C384" s="327" t="s">
        <v>414</v>
      </c>
      <c r="D384" s="218" t="s">
        <v>415</v>
      </c>
      <c r="E384" s="23" t="n">
        <v>15</v>
      </c>
      <c r="F384" s="24" t="n">
        <v>63</v>
      </c>
      <c r="G384" s="25" t="n">
        <f aca="false">E384*F384</f>
        <v>945</v>
      </c>
      <c r="H384" s="26"/>
      <c r="I384" s="26"/>
      <c r="J384" s="26" t="n">
        <f aca="false">I384*0.25</f>
        <v>0</v>
      </c>
      <c r="K384" s="25" t="n">
        <f aca="false">IF((VLOOKUP(G384,'[2]TABLAS 15'!$B$22:$D$32,3)-M384)&lt;0,0,VLOOKUP(G384,'[2]TABLAS 15'!$B$22:$D$32,3)-M384)</f>
        <v>154.0552</v>
      </c>
      <c r="L384" s="25" t="n">
        <f aca="false">SUM(G384+I384+K384+J384+H384)</f>
        <v>1099.0552</v>
      </c>
      <c r="M384" s="27" t="n">
        <f aca="false">((G384-VLOOKUP(G384,'[2]TABLAS 15'!$A$6:$D$13,1))*VLOOKUP(G384,'[2]TABLAS 15'!$A$6:$D$13,4)+VLOOKUP(G384,'[2]TABLAS 15'!$A$6:$D$13,3))</f>
        <v>49.3648</v>
      </c>
      <c r="N384" s="28"/>
      <c r="O384" s="25" t="n">
        <f aca="false">IF((VLOOKUP(G384,'[2]TABLAS 15'!$B$22:$D$32,3)-M384)&lt;0,-(VLOOKUP(G384,'[2]TABLAS 15'!$B$22:$D$32,3)-M384),0)</f>
        <v>0</v>
      </c>
      <c r="P384" s="26"/>
      <c r="Q384" s="26"/>
      <c r="R384" s="38" t="n">
        <f aca="false">L384-O384-P384-Q384</f>
        <v>1099.0552</v>
      </c>
      <c r="S384" s="30"/>
      <c r="T384" s="264"/>
    </row>
    <row r="385" customFormat="false" ht="12.75" hidden="false" customHeight="false" outlineLevel="0" collapsed="false">
      <c r="B385" s="36"/>
      <c r="C385" s="358"/>
      <c r="D385" s="205"/>
      <c r="E385" s="23"/>
      <c r="F385" s="24"/>
      <c r="G385" s="25"/>
      <c r="H385" s="26"/>
      <c r="I385" s="26"/>
      <c r="J385" s="26"/>
      <c r="K385" s="25"/>
      <c r="L385" s="25"/>
      <c r="M385" s="27"/>
      <c r="N385" s="28"/>
      <c r="O385" s="25"/>
      <c r="P385" s="26"/>
      <c r="Q385" s="26"/>
      <c r="R385" s="25"/>
      <c r="S385" s="49"/>
    </row>
    <row r="386" customFormat="false" ht="15" hidden="false" customHeight="false" outlineLevel="0" collapsed="false">
      <c r="B386" s="244"/>
      <c r="C386" s="245"/>
      <c r="D386" s="232"/>
      <c r="E386" s="23"/>
      <c r="F386" s="24"/>
      <c r="G386" s="25" t="n">
        <f aca="false">SUM(G382:G385)</f>
        <v>9813</v>
      </c>
      <c r="H386" s="26"/>
      <c r="I386" s="26"/>
      <c r="J386" s="26" t="n">
        <f aca="false">SUM(J382:J385)</f>
        <v>0</v>
      </c>
      <c r="K386" s="25" t="n">
        <f aca="false">SUM(K382:K385)</f>
        <v>154.0552</v>
      </c>
      <c r="L386" s="25" t="n">
        <f aca="false">SUM(L382:L385)</f>
        <v>9967.0552</v>
      </c>
      <c r="M386" s="27" t="n">
        <f aca="false">SUM(M382:M385)</f>
        <v>892.185408</v>
      </c>
      <c r="N386" s="28"/>
      <c r="O386" s="25" t="n">
        <f aca="false">SUM(O382:O385)</f>
        <v>842.820608</v>
      </c>
      <c r="P386" s="26"/>
      <c r="Q386" s="26" t="n">
        <f aca="false">SUM(Q382:Q385)</f>
        <v>0</v>
      </c>
      <c r="R386" s="25"/>
      <c r="S386" s="49"/>
    </row>
    <row r="387" customFormat="false" ht="12.75" hidden="false" customHeight="false" outlineLevel="0" collapsed="false">
      <c r="B387" s="246"/>
      <c r="C387" s="247"/>
      <c r="D387" s="248"/>
      <c r="E387" s="43"/>
      <c r="F387" s="44"/>
      <c r="G387" s="45"/>
      <c r="H387" s="46"/>
      <c r="I387" s="46"/>
      <c r="J387" s="46"/>
      <c r="K387" s="45"/>
      <c r="L387" s="45"/>
      <c r="M387" s="47"/>
      <c r="N387" s="48"/>
      <c r="O387" s="45"/>
      <c r="P387" s="46"/>
      <c r="Q387" s="46"/>
      <c r="R387" s="45"/>
      <c r="S387" s="49"/>
    </row>
    <row r="388" customFormat="false" ht="13.5" hidden="false" customHeight="false" outlineLevel="0" collapsed="false">
      <c r="E388" s="43"/>
      <c r="F388" s="44"/>
      <c r="G388" s="45"/>
      <c r="H388" s="46"/>
      <c r="I388" s="46"/>
      <c r="J388" s="46"/>
      <c r="K388" s="45"/>
      <c r="L388" s="45"/>
      <c r="M388" s="47"/>
      <c r="N388" s="48"/>
      <c r="O388" s="45"/>
      <c r="P388" s="46"/>
      <c r="Q388" s="46"/>
      <c r="R388" s="45"/>
      <c r="S388" s="49"/>
    </row>
    <row r="389" customFormat="false" ht="13.5" hidden="false" customHeight="false" outlineLevel="0" collapsed="false">
      <c r="E389" s="43"/>
      <c r="F389" s="44"/>
      <c r="G389" s="45"/>
      <c r="H389" s="46"/>
      <c r="I389" s="46"/>
      <c r="J389" s="46"/>
      <c r="K389" s="45"/>
      <c r="L389" s="45"/>
      <c r="M389" s="47"/>
      <c r="N389" s="48"/>
      <c r="O389" s="45"/>
      <c r="P389" s="46"/>
      <c r="Q389" s="46" t="s">
        <v>10</v>
      </c>
      <c r="R389" s="225" t="n">
        <f aca="false">SUM(R382:R388)</f>
        <v>9124.234592</v>
      </c>
      <c r="S389" s="49"/>
    </row>
    <row r="390" customFormat="false" ht="12.75" hidden="false" customHeight="false" outlineLevel="0" collapsed="false">
      <c r="E390" s="43"/>
      <c r="F390" s="44"/>
      <c r="G390" s="45"/>
      <c r="H390" s="46"/>
      <c r="I390" s="46"/>
      <c r="J390" s="46"/>
      <c r="K390" s="45"/>
      <c r="L390" s="45"/>
      <c r="M390" s="47"/>
      <c r="N390" s="48"/>
      <c r="O390" s="45"/>
      <c r="P390" s="46"/>
      <c r="Q390" s="46"/>
      <c r="R390" s="45"/>
      <c r="S390" s="49"/>
    </row>
    <row r="391" customFormat="false" ht="12.75" hidden="false" customHeight="false" outlineLevel="0" collapsed="false"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2.7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2.7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/>
      <c r="R393" s="45"/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C397" s="58" t="s">
        <v>34</v>
      </c>
      <c r="J397" s="110" t="s">
        <v>35</v>
      </c>
      <c r="K397" s="110"/>
      <c r="L397" s="110"/>
      <c r="M397" s="110"/>
      <c r="N397" s="110"/>
      <c r="O397" s="110"/>
      <c r="P397" s="110"/>
      <c r="Q397" s="46"/>
      <c r="R397" s="45"/>
      <c r="S397" s="49"/>
    </row>
    <row r="398" customFormat="false" ht="12.75" hidden="false" customHeight="false" outlineLevel="0" collapsed="false">
      <c r="C398" s="58"/>
      <c r="J398" s="59"/>
      <c r="K398" s="59"/>
      <c r="L398" s="59"/>
      <c r="M398" s="59"/>
      <c r="N398" s="59"/>
      <c r="O398" s="59"/>
      <c r="P398" s="59"/>
      <c r="Q398" s="46"/>
      <c r="R398" s="45"/>
      <c r="S398" s="49"/>
    </row>
    <row r="399" customFormat="false" ht="12.75" hidden="false" customHeight="false" outlineLevel="0" collapsed="false">
      <c r="C399" s="58"/>
      <c r="J399" s="59"/>
      <c r="K399" s="59"/>
      <c r="L399" s="59"/>
      <c r="M399" s="59"/>
      <c r="N399" s="59"/>
      <c r="O399" s="59"/>
      <c r="P399" s="59"/>
      <c r="Q399" s="46"/>
      <c r="R399" s="45"/>
      <c r="S399" s="49"/>
    </row>
    <row r="400" customFormat="false" ht="12.75" hidden="false" customHeight="false" outlineLevel="0" collapsed="false">
      <c r="N400" s="58" t="s">
        <v>36</v>
      </c>
      <c r="O400" s="58"/>
      <c r="P400" s="58"/>
      <c r="Q400" s="46"/>
      <c r="R400" s="45"/>
      <c r="S400" s="49"/>
    </row>
    <row r="401" customFormat="false" ht="12.75" hidden="false" customHeight="false" outlineLevel="0" collapsed="false">
      <c r="K401" s="60"/>
      <c r="Q401" s="46"/>
      <c r="R401" s="45"/>
      <c r="S401" s="49"/>
    </row>
    <row r="402" customFormat="false" ht="12.75" hidden="false" customHeight="false" outlineLevel="0" collapsed="false">
      <c r="C402" s="58" t="s">
        <v>36</v>
      </c>
      <c r="J402" s="112" t="s">
        <v>37</v>
      </c>
      <c r="K402" s="135" t="s">
        <v>337</v>
      </c>
      <c r="L402" s="135"/>
      <c r="M402" s="135"/>
      <c r="N402" s="135"/>
      <c r="O402" s="135"/>
      <c r="P402" s="135"/>
      <c r="Q402" s="46"/>
      <c r="R402" s="45"/>
      <c r="S402" s="49"/>
    </row>
    <row r="403" customFormat="false" ht="15.75" hidden="false" customHeight="false" outlineLevel="0" collapsed="false">
      <c r="C403" s="356" t="s">
        <v>38</v>
      </c>
      <c r="J403" s="160" t="s">
        <v>39</v>
      </c>
      <c r="K403" s="160"/>
      <c r="L403" s="160"/>
      <c r="M403" s="160"/>
      <c r="N403" s="160"/>
      <c r="O403" s="160"/>
      <c r="P403" s="160"/>
      <c r="Q403" s="160"/>
      <c r="R403" s="45"/>
      <c r="S403" s="49"/>
    </row>
    <row r="404" customFormat="false" ht="12.75" hidden="false" customHeight="false" outlineLevel="0" collapsed="false"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</row>
    <row r="405" customFormat="false" ht="12.75" hidden="false" customHeight="false" outlineLevel="0" collapsed="false"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</row>
    <row r="406" customFormat="false" ht="12.7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46"/>
      <c r="R406" s="45"/>
      <c r="S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4" customFormat="false" ht="12.75" hidden="false" customHeight="false" outlineLevel="0" collapsed="false">
      <c r="B424" s="53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20.25" hidden="false" customHeight="false" outlineLevel="0" collapsed="false">
      <c r="B425" s="53"/>
      <c r="D425" s="3"/>
      <c r="E425" s="65" t="s">
        <v>0</v>
      </c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customFormat="false" ht="20.25" hidden="false" customHeight="false" outlineLevel="0" collapsed="false">
      <c r="B426" s="53"/>
      <c r="D426" s="3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customFormat="false" ht="12.75" hidden="false" customHeight="true" outlineLevel="0" collapsed="false">
      <c r="B427" s="53"/>
      <c r="D427" s="1"/>
      <c r="E427" s="6"/>
      <c r="F427" s="6" t="s">
        <v>338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6"/>
      <c r="R427" s="66"/>
    </row>
    <row r="428" customFormat="false" ht="26.25" hidden="false" customHeight="true" outlineLevel="0" collapsed="false">
      <c r="B428" s="53"/>
      <c r="C428" s="6" t="s">
        <v>2</v>
      </c>
      <c r="D428" s="6"/>
      <c r="E428" s="53"/>
      <c r="F428" s="67" t="s">
        <v>416</v>
      </c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402" t="s">
        <v>147</v>
      </c>
      <c r="S428" s="235" t="n">
        <v>113.26</v>
      </c>
    </row>
    <row r="431" customFormat="false" ht="17.25" hidden="false" customHeight="false" outlineLevel="0" collapsed="false">
      <c r="B431" s="53"/>
      <c r="C431" s="137"/>
      <c r="D431" s="137"/>
      <c r="E431" s="137"/>
      <c r="F431" s="137"/>
      <c r="G431" s="138"/>
      <c r="H431" s="138"/>
      <c r="I431" s="138"/>
      <c r="J431" s="138"/>
      <c r="K431" s="139"/>
      <c r="L431" s="140"/>
      <c r="M431" s="141"/>
      <c r="N431" s="68"/>
      <c r="O431" s="142"/>
      <c r="P431" s="142"/>
      <c r="Q431" s="142"/>
      <c r="R431" s="142"/>
      <c r="S431" s="142"/>
    </row>
    <row r="432" customFormat="false" ht="15.75" hidden="false" customHeight="false" outlineLevel="0" collapsed="false">
      <c r="B432" s="53"/>
      <c r="C432" s="137"/>
      <c r="D432" s="137"/>
      <c r="E432" s="137"/>
      <c r="F432" s="137"/>
      <c r="G432" s="138"/>
      <c r="H432" s="138"/>
      <c r="I432" s="138"/>
      <c r="J432" s="138"/>
      <c r="K432" s="139"/>
      <c r="L432" s="70"/>
      <c r="M432" s="194"/>
      <c r="N432" s="68"/>
      <c r="O432" s="194"/>
      <c r="P432" s="194"/>
      <c r="Q432" s="194"/>
      <c r="R432" s="68"/>
      <c r="S432" s="68"/>
    </row>
    <row r="433" customFormat="false" ht="15.75" hidden="false" customHeight="false" outlineLevel="0" collapsed="false">
      <c r="B433" s="53"/>
      <c r="C433" s="68"/>
      <c r="D433" s="68"/>
      <c r="E433" s="69"/>
      <c r="F433" s="69"/>
      <c r="G433" s="68"/>
      <c r="H433" s="68"/>
      <c r="I433" s="68"/>
      <c r="J433" s="68"/>
      <c r="K433" s="68"/>
      <c r="L433" s="70"/>
      <c r="M433" s="71" t="s">
        <v>43</v>
      </c>
      <c r="N433" s="68"/>
      <c r="O433" s="72"/>
      <c r="P433" s="73"/>
      <c r="Q433" s="68"/>
      <c r="R433" s="68"/>
      <c r="S433" s="68"/>
    </row>
    <row r="434" customFormat="false" ht="12.75" hidden="false" customHeight="false" outlineLevel="0" collapsed="false">
      <c r="B434" s="74"/>
      <c r="C434" s="53"/>
      <c r="D434" s="53"/>
      <c r="E434" s="75"/>
      <c r="F434" s="75"/>
      <c r="G434" s="195"/>
      <c r="H434" s="195"/>
      <c r="I434" s="195"/>
      <c r="J434" s="195"/>
      <c r="K434" s="196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B435" s="74"/>
      <c r="C435" s="53"/>
      <c r="D435" s="53"/>
      <c r="E435" s="75"/>
      <c r="F435" s="75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76"/>
      <c r="S435" s="77"/>
    </row>
    <row r="436" customFormat="false" ht="15.75" hidden="false" customHeight="false" outlineLevel="0" collapsed="false">
      <c r="B436" s="236"/>
      <c r="C436" s="115" t="s">
        <v>44</v>
      </c>
      <c r="D436" s="82" t="s">
        <v>5</v>
      </c>
      <c r="E436" s="412" t="s">
        <v>45</v>
      </c>
      <c r="F436" s="82" t="s">
        <v>7</v>
      </c>
      <c r="G436" s="118" t="s">
        <v>8</v>
      </c>
      <c r="H436" s="118"/>
      <c r="I436" s="118"/>
      <c r="J436" s="118"/>
      <c r="K436" s="118"/>
      <c r="L436" s="118"/>
      <c r="M436" s="347"/>
      <c r="N436" s="348"/>
      <c r="O436" s="144" t="s">
        <v>9</v>
      </c>
      <c r="P436" s="144"/>
      <c r="Q436" s="144"/>
      <c r="R436" s="118" t="s">
        <v>10</v>
      </c>
      <c r="S436" s="118" t="s">
        <v>11</v>
      </c>
    </row>
    <row r="437" customFormat="false" ht="15" hidden="false" customHeight="true" outlineLevel="0" collapsed="false">
      <c r="B437" s="236"/>
      <c r="C437" s="120" t="s">
        <v>46</v>
      </c>
      <c r="D437" s="82"/>
      <c r="E437" s="412"/>
      <c r="F437" s="82"/>
      <c r="G437" s="315" t="s">
        <v>12</v>
      </c>
      <c r="H437" s="316" t="s">
        <v>47</v>
      </c>
      <c r="I437" s="317" t="s">
        <v>14</v>
      </c>
      <c r="J437" s="317" t="s">
        <v>15</v>
      </c>
      <c r="K437" s="318" t="s">
        <v>17</v>
      </c>
      <c r="L437" s="318" t="s">
        <v>18</v>
      </c>
      <c r="M437" s="319" t="s">
        <v>19</v>
      </c>
      <c r="N437" s="320"/>
      <c r="O437" s="321" t="s">
        <v>20</v>
      </c>
      <c r="P437" s="321" t="s">
        <v>21</v>
      </c>
      <c r="Q437" s="321" t="s">
        <v>22</v>
      </c>
      <c r="R437" s="118"/>
      <c r="S437" s="118"/>
    </row>
    <row r="438" customFormat="false" ht="60" hidden="false" customHeight="true" outlineLevel="0" collapsed="false">
      <c r="B438" s="96" t="n">
        <v>201</v>
      </c>
      <c r="C438" s="186" t="s">
        <v>417</v>
      </c>
      <c r="D438" s="218" t="s">
        <v>418</v>
      </c>
      <c r="E438" s="23" t="n">
        <v>15</v>
      </c>
      <c r="F438" s="24" t="n">
        <v>181.8</v>
      </c>
      <c r="G438" s="25" t="n">
        <f aca="false">E438*F438</f>
        <v>2727</v>
      </c>
      <c r="H438" s="26"/>
      <c r="I438" s="26"/>
      <c r="J438" s="26" t="n">
        <f aca="false">I438*0.25</f>
        <v>0</v>
      </c>
      <c r="K438" s="25" t="n">
        <f aca="false">IF((VLOOKUP(G438,'[2]TABLAS 15'!$B$22:$D$32,3)-M438)&lt;0,0,VLOOKUP(G438,'[2]TABLAS 15'!$B$22:$D$32,3)-M438)</f>
        <v>0</v>
      </c>
      <c r="L438" s="25" t="n">
        <f aca="false">SUM(G438+I438+K438+J438+H438)</f>
        <v>2727</v>
      </c>
      <c r="M438" s="27" t="n">
        <f aca="false">((G438-VLOOKUP(G438,'[2]TABLAS 15'!$A$6:$D$13,1))*VLOOKUP(G438,'[2]TABLAS 15'!$A$6:$D$13,4)+VLOOKUP(G438,'[2]TABLAS 15'!$A$6:$D$13,3))</f>
        <v>191.269664</v>
      </c>
      <c r="N438" s="28"/>
      <c r="O438" s="25" t="n">
        <f aca="false">IF((VLOOKUP(G438,'[2]TABLAS 15'!$B$22:$D$32,3)-M438)&lt;0,-(VLOOKUP(G438,'[2]TABLAS 15'!$B$22:$D$32,3)-M438),0)</f>
        <v>43.949664</v>
      </c>
      <c r="P438" s="26"/>
      <c r="Q438" s="26"/>
      <c r="R438" s="38" t="n">
        <f aca="false">L438-O438-P438-Q438</f>
        <v>2683.050336</v>
      </c>
      <c r="S438" s="30"/>
      <c r="T438" s="264"/>
    </row>
    <row r="439" customFormat="false" ht="60" hidden="false" customHeight="true" outlineLevel="0" collapsed="false">
      <c r="B439" s="96" t="n">
        <v>202</v>
      </c>
      <c r="C439" s="186" t="s">
        <v>419</v>
      </c>
      <c r="D439" s="218" t="s">
        <v>420</v>
      </c>
      <c r="E439" s="23" t="n">
        <v>15</v>
      </c>
      <c r="F439" s="24" t="n">
        <v>377</v>
      </c>
      <c r="G439" s="25" t="n">
        <f aca="false">E439*F439</f>
        <v>5655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5655</v>
      </c>
      <c r="M439" s="27" t="n">
        <f aca="false">((G439-VLOOKUP(G439,'[2]TABLAS 15'!$A$6:$D$13,1))*VLOOKUP(G439,'[2]TABLAS 15'!$A$6:$D$13,4)+VLOOKUP(G439,'[2]TABLAS 15'!$A$6:$D$13,3))</f>
        <v>646.168514</v>
      </c>
      <c r="N439" s="28"/>
      <c r="O439" s="25" t="n">
        <f aca="false">IF((VLOOKUP(G439,'[2]TABLAS 15'!$B$22:$D$32,3)-M439)&lt;0,-(VLOOKUP(G439,'[2]TABLAS 15'!$B$22:$D$32,3)-M439),0)</f>
        <v>646.168514</v>
      </c>
      <c r="P439" s="26"/>
      <c r="Q439" s="26"/>
      <c r="R439" s="38" t="n">
        <f aca="false">L439-O439-P439-Q439</f>
        <v>5008.831486</v>
      </c>
      <c r="S439" s="30"/>
      <c r="T439" s="264"/>
    </row>
    <row r="440" customFormat="false" ht="60" hidden="false" customHeight="true" outlineLevel="0" collapsed="false">
      <c r="B440" s="96" t="n">
        <v>203</v>
      </c>
      <c r="C440" s="186" t="s">
        <v>421</v>
      </c>
      <c r="D440" s="218" t="s">
        <v>422</v>
      </c>
      <c r="E440" s="23" t="n">
        <v>15</v>
      </c>
      <c r="F440" s="24" t="n">
        <v>230</v>
      </c>
      <c r="G440" s="25" t="n">
        <f aca="false">E440*F440</f>
        <v>3450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3450</v>
      </c>
      <c r="M440" s="27" t="n">
        <f aca="false">((G440-VLOOKUP(G440,'[2]TABLAS 15'!$A$6:$D$13,1))*VLOOKUP(G440,'[2]TABLAS 15'!$A$6:$D$13,4)+VLOOKUP(G440,'[2]TABLAS 15'!$A$6:$D$13,3))</f>
        <v>269.932064</v>
      </c>
      <c r="N440" s="28"/>
      <c r="O440" s="25" t="n">
        <f aca="false">IF((VLOOKUP(G440,'[2]TABLAS 15'!$B$22:$D$32,3)-M440)&lt;0,-(VLOOKUP(G440,'[2]TABLAS 15'!$B$22:$D$32,3)-M440),0)</f>
        <v>143.162064</v>
      </c>
      <c r="P440" s="26"/>
      <c r="Q440" s="439"/>
      <c r="R440" s="38" t="n">
        <f aca="false">L440-O440-P440-Q440</f>
        <v>3306.837936</v>
      </c>
      <c r="S440" s="36"/>
      <c r="T440" s="264"/>
    </row>
    <row r="441" customFormat="false" ht="60" hidden="false" customHeight="true" outlineLevel="0" collapsed="false">
      <c r="B441" s="96" t="n">
        <v>204</v>
      </c>
      <c r="C441" s="202" t="s">
        <v>423</v>
      </c>
      <c r="D441" s="334" t="s">
        <v>424</v>
      </c>
      <c r="E441" s="242" t="n">
        <v>15</v>
      </c>
      <c r="F441" s="221" t="n">
        <v>227</v>
      </c>
      <c r="G441" s="25" t="n">
        <f aca="false">E441*F441</f>
        <v>340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3405</v>
      </c>
      <c r="M441" s="27" t="n">
        <f aca="false">((G441-VLOOKUP(G441,'[2]TABLAS 15'!$A$6:$D$13,1))*VLOOKUP(G441,'[2]TABLAS 15'!$A$6:$D$13,4)+VLOOKUP(G441,'[2]TABLAS 15'!$A$6:$D$13,3))</f>
        <v>265.036064</v>
      </c>
      <c r="N441" s="28"/>
      <c r="O441" s="25" t="n">
        <f aca="false">IF((VLOOKUP(G441,'[2]TABLAS 15'!$B$22:$D$32,3)-M441)&lt;0,-(VLOOKUP(G441,'[2]TABLAS 15'!$B$22:$D$32,3)-M441),0)</f>
        <v>138.266064</v>
      </c>
      <c r="P441" s="425"/>
      <c r="Q441" s="26"/>
      <c r="R441" s="38" t="n">
        <f aca="false">L441-O441-P441-Q441</f>
        <v>3266.733936</v>
      </c>
      <c r="S441" s="36"/>
      <c r="T441" s="264"/>
    </row>
    <row r="442" customFormat="false" ht="12.75" hidden="false" customHeight="false" outlineLevel="0" collapsed="false">
      <c r="B442" s="36"/>
      <c r="C442" s="358"/>
      <c r="D442" s="205"/>
      <c r="E442" s="23"/>
      <c r="F442" s="24"/>
      <c r="G442" s="25"/>
      <c r="H442" s="26"/>
      <c r="I442" s="26"/>
      <c r="J442" s="26"/>
      <c r="K442" s="25"/>
      <c r="L442" s="25"/>
      <c r="M442" s="27"/>
      <c r="N442" s="28"/>
      <c r="O442" s="25"/>
      <c r="P442" s="425"/>
      <c r="Q442" s="26"/>
      <c r="R442" s="25"/>
      <c r="S442" s="49"/>
    </row>
    <row r="443" customFormat="false" ht="15" hidden="false" customHeight="false" outlineLevel="0" collapsed="false">
      <c r="B443" s="244"/>
      <c r="C443" s="245"/>
      <c r="D443" s="232"/>
      <c r="E443" s="23"/>
      <c r="F443" s="24"/>
      <c r="G443" s="440" t="n">
        <f aca="false">SUM(G438:G442)</f>
        <v>15237</v>
      </c>
      <c r="H443" s="26" t="n">
        <f aca="false">SUM(H438:H442)</f>
        <v>0</v>
      </c>
      <c r="I443" s="26"/>
      <c r="J443" s="26" t="n">
        <f aca="false">SUM(J438:J442)</f>
        <v>0</v>
      </c>
      <c r="K443" s="25" t="n">
        <f aca="false">SUM(K438:K442)</f>
        <v>0</v>
      </c>
      <c r="L443" s="440" t="n">
        <f aca="false">SUM(L438:L442)</f>
        <v>15237</v>
      </c>
      <c r="M443" s="27" t="n">
        <f aca="false">SUM(M438:M442)</f>
        <v>1372.406306</v>
      </c>
      <c r="N443" s="28"/>
      <c r="O443" s="25" t="n">
        <f aca="false">SUM(O438:O442)</f>
        <v>971.546306</v>
      </c>
      <c r="P443" s="425" t="n">
        <f aca="false">SUM(P438:P442)</f>
        <v>0</v>
      </c>
      <c r="Q443" s="108" t="n">
        <f aca="false">SUM(Q438:Q442)</f>
        <v>0</v>
      </c>
      <c r="R443" s="45"/>
      <c r="S443" s="49"/>
    </row>
    <row r="444" customFormat="false" ht="12.75" hidden="false" customHeight="false" outlineLevel="0" collapsed="false">
      <c r="B444" s="246"/>
      <c r="C444" s="247"/>
      <c r="D444" s="248"/>
      <c r="E444" s="43"/>
      <c r="F444" s="44"/>
      <c r="G444" s="45"/>
      <c r="H444" s="46"/>
      <c r="I444" s="46"/>
      <c r="J444" s="46"/>
      <c r="K444" s="45"/>
      <c r="L444" s="45"/>
      <c r="M444" s="47"/>
      <c r="N444" s="48"/>
      <c r="O444" s="45"/>
      <c r="P444" s="46"/>
      <c r="Q444" s="46"/>
      <c r="R444" s="45"/>
      <c r="S444" s="49"/>
    </row>
    <row r="445" customFormat="false" ht="12.75" hidden="false" customHeight="false" outlineLevel="0" collapsed="false">
      <c r="E445" s="43"/>
      <c r="F445" s="44"/>
      <c r="G445" s="45"/>
      <c r="H445" s="46"/>
      <c r="I445" s="46"/>
      <c r="J445" s="46"/>
      <c r="K445" s="45"/>
      <c r="L445" s="45"/>
      <c r="M445" s="47"/>
      <c r="N445" s="48"/>
      <c r="O445" s="45"/>
      <c r="P445" s="46"/>
      <c r="Q445" s="46"/>
      <c r="R445" s="45"/>
      <c r="S445" s="49"/>
    </row>
    <row r="446" customFormat="false" ht="12.75" hidden="false" customHeight="false" outlineLevel="0" collapsed="false">
      <c r="E446" s="43"/>
      <c r="F446" s="44"/>
      <c r="G446" s="45"/>
      <c r="H446" s="46"/>
      <c r="I446" s="46"/>
      <c r="J446" s="46"/>
      <c r="K446" s="45"/>
      <c r="L446" s="45"/>
      <c r="M446" s="47"/>
      <c r="N446" s="48"/>
      <c r="O446" s="45"/>
      <c r="P446" s="46"/>
      <c r="Q446" s="46" t="s">
        <v>10</v>
      </c>
      <c r="R446" s="440" t="n">
        <f aca="false">SUM(R438:R445)</f>
        <v>14265.453694</v>
      </c>
      <c r="S446" s="49"/>
    </row>
    <row r="447" customFormat="false" ht="12.75" hidden="false" customHeight="false" outlineLevel="0" collapsed="false">
      <c r="E447" s="43"/>
      <c r="F447" s="44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</row>
    <row r="448" customFormat="false" ht="12.75" hidden="false" customHeight="false" outlineLevel="0" collapsed="false">
      <c r="E448" s="43"/>
      <c r="F448" s="44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</row>
    <row r="449" customFormat="false" ht="12.75" hidden="false" customHeight="false" outlineLevel="0" collapsed="false"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</row>
    <row r="452" customFormat="false" ht="12.75" hidden="false" customHeight="false" outlineLevel="0" collapsed="false">
      <c r="C452" s="58" t="s">
        <v>34</v>
      </c>
      <c r="J452" s="110" t="s">
        <v>35</v>
      </c>
      <c r="K452" s="110"/>
      <c r="L452" s="110"/>
      <c r="M452" s="110"/>
      <c r="N452" s="110"/>
      <c r="O452" s="110"/>
      <c r="P452" s="110"/>
      <c r="Q452" s="46"/>
      <c r="R452" s="45"/>
      <c r="S452" s="49"/>
    </row>
    <row r="453" customFormat="false" ht="12.75" hidden="false" customHeight="false" outlineLevel="0" collapsed="false">
      <c r="C453" s="58"/>
      <c r="J453" s="59"/>
      <c r="K453" s="59"/>
      <c r="L453" s="59"/>
      <c r="M453" s="59"/>
      <c r="N453" s="59"/>
      <c r="O453" s="59"/>
      <c r="P453" s="59"/>
      <c r="Q453" s="46"/>
      <c r="R453" s="45"/>
      <c r="S453" s="49"/>
    </row>
    <row r="454" customFormat="false" ht="12.75" hidden="false" customHeight="false" outlineLevel="0" collapsed="false">
      <c r="C454" s="58"/>
      <c r="J454" s="59"/>
      <c r="K454" s="59"/>
      <c r="L454" s="59"/>
      <c r="M454" s="59"/>
      <c r="N454" s="59"/>
      <c r="O454" s="59"/>
      <c r="P454" s="59"/>
      <c r="Q454" s="46"/>
      <c r="R454" s="45"/>
      <c r="S454" s="49"/>
    </row>
    <row r="455" customFormat="false" ht="12.75" hidden="false" customHeight="false" outlineLevel="0" collapsed="false">
      <c r="N455" s="58" t="s">
        <v>36</v>
      </c>
      <c r="O455" s="58"/>
      <c r="P455" s="58"/>
      <c r="Q455" s="46"/>
      <c r="R455" s="45"/>
      <c r="S455" s="49"/>
    </row>
    <row r="456" customFormat="false" ht="12.75" hidden="false" customHeight="false" outlineLevel="0" collapsed="false">
      <c r="K456" s="60"/>
      <c r="Q456" s="46"/>
      <c r="R456" s="45"/>
      <c r="S456" s="49"/>
    </row>
    <row r="457" customFormat="false" ht="12.75" hidden="false" customHeight="false" outlineLevel="0" collapsed="false">
      <c r="C457" s="58" t="s">
        <v>36</v>
      </c>
      <c r="J457" s="112" t="s">
        <v>37</v>
      </c>
      <c r="K457" s="135" t="s">
        <v>337</v>
      </c>
      <c r="L457" s="135"/>
      <c r="M457" s="135"/>
      <c r="N457" s="135"/>
      <c r="O457" s="135"/>
      <c r="P457" s="135"/>
      <c r="Q457" s="46"/>
      <c r="R457" s="45"/>
      <c r="S457" s="49"/>
    </row>
    <row r="458" customFormat="false" ht="15.75" hidden="false" customHeight="false" outlineLevel="0" collapsed="false">
      <c r="C458" s="356" t="s">
        <v>38</v>
      </c>
      <c r="J458" s="160" t="s">
        <v>39</v>
      </c>
      <c r="K458" s="160"/>
      <c r="L458" s="160"/>
      <c r="M458" s="160"/>
      <c r="N458" s="160"/>
      <c r="O458" s="160"/>
      <c r="P458" s="160"/>
      <c r="Q458" s="160"/>
      <c r="R458" s="45"/>
      <c r="S458" s="49"/>
    </row>
    <row r="459" customFormat="false" ht="12.75" hidden="false" customHeight="false" outlineLevel="0" collapsed="false"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503" customFormat="false" ht="12.75" hidden="false" customHeight="false" outlineLevel="0" collapsed="false">
      <c r="E503" s="43"/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/>
      <c r="R503" s="45"/>
      <c r="S503" s="49"/>
    </row>
    <row r="504" customFormat="false" ht="12.75" hidden="false" customHeight="false" outlineLevel="0" collapsed="false">
      <c r="E504" s="43"/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E505" s="43"/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12.75" hidden="false" customHeight="false" outlineLevel="0" collapsed="false">
      <c r="E506" s="43"/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E507" s="43"/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9"/>
      <c r="Q507" s="49"/>
      <c r="R507" s="45"/>
      <c r="S507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69:R70"/>
    <mergeCell ref="F71:R71"/>
    <mergeCell ref="F72:Q72"/>
    <mergeCell ref="B76:B77"/>
    <mergeCell ref="G76:L76"/>
    <mergeCell ref="O76:Q76"/>
    <mergeCell ref="R76:R77"/>
    <mergeCell ref="S76:S77"/>
    <mergeCell ref="J90:P90"/>
    <mergeCell ref="K95:P95"/>
    <mergeCell ref="J96:Q96"/>
    <mergeCell ref="E113:R114"/>
    <mergeCell ref="F115:Q115"/>
    <mergeCell ref="F116:Q116"/>
    <mergeCell ref="B122:B123"/>
    <mergeCell ref="D122:D123"/>
    <mergeCell ref="E122:E123"/>
    <mergeCell ref="F122:F123"/>
    <mergeCell ref="G122:L122"/>
    <mergeCell ref="O122:Q122"/>
    <mergeCell ref="R122:R123"/>
    <mergeCell ref="S122:S123"/>
    <mergeCell ref="J135:P135"/>
    <mergeCell ref="K141:P141"/>
    <mergeCell ref="J142:Q142"/>
    <mergeCell ref="E155:R156"/>
    <mergeCell ref="F157:R157"/>
    <mergeCell ref="F158:Q158"/>
    <mergeCell ref="B161:B162"/>
    <mergeCell ref="D161:D162"/>
    <mergeCell ref="E161:E162"/>
    <mergeCell ref="F161:F162"/>
    <mergeCell ref="G161:L161"/>
    <mergeCell ref="O161:Q161"/>
    <mergeCell ref="J175:P175"/>
    <mergeCell ref="K181:P181"/>
    <mergeCell ref="J182:Q182"/>
    <mergeCell ref="E200:R201"/>
    <mergeCell ref="F202:R202"/>
    <mergeCell ref="F203:Q203"/>
    <mergeCell ref="D211:D212"/>
    <mergeCell ref="E211:E212"/>
    <mergeCell ref="F211:F212"/>
    <mergeCell ref="G211:L211"/>
    <mergeCell ref="O211:Q211"/>
    <mergeCell ref="R211:R212"/>
    <mergeCell ref="S211:S212"/>
    <mergeCell ref="J226:P226"/>
    <mergeCell ref="K231:P231"/>
    <mergeCell ref="J232:Q232"/>
    <mergeCell ref="F244:Q244"/>
    <mergeCell ref="F246:Q246"/>
    <mergeCell ref="F247:P247"/>
    <mergeCell ref="B250:B251"/>
    <mergeCell ref="D250:D251"/>
    <mergeCell ref="E250:E251"/>
    <mergeCell ref="F250:F251"/>
    <mergeCell ref="G250:L250"/>
    <mergeCell ref="O250:Q250"/>
    <mergeCell ref="R250:R251"/>
    <mergeCell ref="S250:S251"/>
    <mergeCell ref="J265:P265"/>
    <mergeCell ref="K269:P269"/>
    <mergeCell ref="J270:Q270"/>
    <mergeCell ref="E276:P277"/>
    <mergeCell ref="E280:Q280"/>
    <mergeCell ref="F282:O282"/>
    <mergeCell ref="B285:B286"/>
    <mergeCell ref="D285:D286"/>
    <mergeCell ref="E285:E286"/>
    <mergeCell ref="F285:F286"/>
    <mergeCell ref="G285:L285"/>
    <mergeCell ref="O285:Q285"/>
    <mergeCell ref="R285:R286"/>
    <mergeCell ref="S285:S286"/>
    <mergeCell ref="E305:Q306"/>
    <mergeCell ref="F308:Q308"/>
    <mergeCell ref="F309:Q309"/>
    <mergeCell ref="B317:B318"/>
    <mergeCell ref="D317:D318"/>
    <mergeCell ref="E317:E318"/>
    <mergeCell ref="F317:F318"/>
    <mergeCell ref="G317:L317"/>
    <mergeCell ref="O317:Q317"/>
    <mergeCell ref="R317:R318"/>
    <mergeCell ref="S317:S318"/>
    <mergeCell ref="J331:P331"/>
    <mergeCell ref="K336:P336"/>
    <mergeCell ref="J337:Q337"/>
    <mergeCell ref="E368:Q369"/>
    <mergeCell ref="F371:Q371"/>
    <mergeCell ref="F372:Q372"/>
    <mergeCell ref="B380:B381"/>
    <mergeCell ref="D380:D381"/>
    <mergeCell ref="E380:E381"/>
    <mergeCell ref="F380:F381"/>
    <mergeCell ref="G380:L380"/>
    <mergeCell ref="O380:Q380"/>
    <mergeCell ref="R380:R381"/>
    <mergeCell ref="S380:S381"/>
    <mergeCell ref="J397:P397"/>
    <mergeCell ref="K402:P402"/>
    <mergeCell ref="J403:Q403"/>
    <mergeCell ref="E425:R426"/>
    <mergeCell ref="F427:P427"/>
    <mergeCell ref="F428:Q428"/>
    <mergeCell ref="B436:B437"/>
    <mergeCell ref="D436:D437"/>
    <mergeCell ref="E436:E437"/>
    <mergeCell ref="F436:F437"/>
    <mergeCell ref="G436:L436"/>
    <mergeCell ref="O436:Q436"/>
    <mergeCell ref="R436:R437"/>
    <mergeCell ref="S436:S437"/>
    <mergeCell ref="J452:P452"/>
    <mergeCell ref="K457:P457"/>
    <mergeCell ref="J458:Q45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0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425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2" t="s">
        <v>147</v>
      </c>
      <c r="S7" s="235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5"/>
      <c r="H8" s="195"/>
      <c r="I8" s="195"/>
      <c r="J8" s="195"/>
      <c r="K8" s="196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7"/>
      <c r="C10" s="115" t="s">
        <v>44</v>
      </c>
      <c r="D10" s="82" t="s">
        <v>5</v>
      </c>
      <c r="E10" s="82" t="s">
        <v>45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347"/>
      <c r="N10" s="348"/>
      <c r="O10" s="144" t="s">
        <v>9</v>
      </c>
      <c r="P10" s="144"/>
      <c r="Q10" s="144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41" t="s">
        <v>46</v>
      </c>
      <c r="D11" s="82"/>
      <c r="E11" s="82"/>
      <c r="F11" s="82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8"/>
      <c r="S11" s="118"/>
    </row>
    <row r="12" customFormat="false" ht="60" hidden="false" customHeight="true" outlineLevel="0" collapsed="false">
      <c r="B12" s="201" t="n">
        <v>140</v>
      </c>
      <c r="C12" s="209" t="s">
        <v>426</v>
      </c>
      <c r="D12" s="442" t="s">
        <v>315</v>
      </c>
      <c r="E12" s="36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4"/>
    </row>
    <row r="13" customFormat="false" ht="60" hidden="false" customHeight="true" outlineLevel="0" collapsed="false">
      <c r="B13" s="201" t="n">
        <v>141</v>
      </c>
      <c r="C13" s="209" t="s">
        <v>427</v>
      </c>
      <c r="D13" s="127" t="s">
        <v>428</v>
      </c>
      <c r="E13" s="36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4"/>
    </row>
    <row r="14" customFormat="false" ht="60" hidden="false" customHeight="true" outlineLevel="0" collapsed="false">
      <c r="B14" s="201" t="n">
        <v>142</v>
      </c>
      <c r="C14" s="209" t="s">
        <v>429</v>
      </c>
      <c r="D14" s="127" t="s">
        <v>430</v>
      </c>
      <c r="E14" s="365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4"/>
    </row>
    <row r="15" customFormat="false" ht="60" hidden="false" customHeight="true" outlineLevel="0" collapsed="false">
      <c r="A15" s="443"/>
      <c r="B15" s="201" t="n">
        <v>143</v>
      </c>
      <c r="C15" s="202" t="s">
        <v>431</v>
      </c>
      <c r="D15" s="444" t="s">
        <v>432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4"/>
    </row>
    <row r="16" customFormat="false" ht="60" hidden="false" customHeight="true" outlineLevel="0" collapsed="false">
      <c r="B16" s="201" t="n">
        <v>144</v>
      </c>
      <c r="C16" s="202" t="s">
        <v>433</v>
      </c>
      <c r="D16" s="444" t="s">
        <v>434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4"/>
    </row>
    <row r="17" customFormat="false" ht="60" hidden="false" customHeight="true" outlineLevel="0" collapsed="false">
      <c r="B17" s="201" t="n">
        <v>145</v>
      </c>
      <c r="C17" s="202" t="s">
        <v>435</v>
      </c>
      <c r="D17" s="445" t="s">
        <v>436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4"/>
    </row>
    <row r="18" customFormat="false" ht="60" hidden="false" customHeight="true" outlineLevel="0" collapsed="false">
      <c r="B18" s="201" t="n">
        <v>146</v>
      </c>
      <c r="C18" s="202" t="s">
        <v>437</v>
      </c>
      <c r="D18" s="444" t="s">
        <v>372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38" t="n">
        <f aca="false">K18+L18-O18-P18-Q18</f>
        <v>3709.4352</v>
      </c>
      <c r="S18" s="36"/>
      <c r="T18" s="264"/>
    </row>
    <row r="19" customFormat="false" ht="12.75" hidden="false" customHeight="true" outlineLevel="0" collapsed="false">
      <c r="B19" s="96"/>
      <c r="C19" s="446"/>
      <c r="D19" s="100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47"/>
      <c r="D20" s="448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47"/>
      <c r="D21" s="448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47"/>
      <c r="D22" s="448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47"/>
      <c r="D23" s="448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996.048242</v>
      </c>
      <c r="S23" s="49"/>
    </row>
    <row r="24" customFormat="false" ht="12.75" hidden="false" customHeight="true" outlineLevel="0" collapsed="false">
      <c r="B24" s="54"/>
      <c r="C24" s="447"/>
      <c r="D24" s="4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47"/>
      <c r="D25" s="4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5"/>
      <c r="S26" s="302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2"/>
      <c r="R27" s="45"/>
      <c r="S27" s="30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2"/>
      <c r="R28" s="45"/>
      <c r="S28" s="302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2" t="s">
        <v>37</v>
      </c>
      <c r="K31" s="135" t="s">
        <v>337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49" t="s">
        <v>38</v>
      </c>
      <c r="D32" s="450"/>
      <c r="E32" s="450"/>
      <c r="F32" s="450"/>
      <c r="G32" s="450"/>
      <c r="H32" s="450"/>
      <c r="I32" s="450"/>
      <c r="J32" s="451" t="s">
        <v>39</v>
      </c>
      <c r="K32" s="451"/>
      <c r="L32" s="451"/>
      <c r="M32" s="451"/>
      <c r="N32" s="451"/>
      <c r="O32" s="451"/>
      <c r="P32" s="451"/>
      <c r="Q32" s="451"/>
    </row>
    <row r="33" customFormat="false" ht="12.75" hidden="false" customHeight="true" outlineLevel="0" collapsed="false">
      <c r="B33" s="54"/>
      <c r="C33" s="452"/>
      <c r="D33" s="453"/>
      <c r="E33" s="454"/>
      <c r="F33" s="455"/>
      <c r="G33" s="456"/>
      <c r="H33" s="457"/>
      <c r="I33" s="457"/>
      <c r="J33" s="457"/>
      <c r="K33" s="456"/>
      <c r="L33" s="456"/>
      <c r="M33" s="456"/>
      <c r="N33" s="458"/>
      <c r="O33" s="456"/>
      <c r="P33" s="457"/>
      <c r="Q33" s="457"/>
      <c r="R33" s="45"/>
      <c r="S33" s="49"/>
    </row>
    <row r="34" customFormat="false" ht="12.75" hidden="false" customHeight="true" outlineLevel="0" collapsed="false">
      <c r="B34" s="54"/>
      <c r="C34" s="452"/>
      <c r="D34" s="453"/>
      <c r="E34" s="454"/>
      <c r="F34" s="455"/>
      <c r="G34" s="456"/>
      <c r="H34" s="457"/>
      <c r="I34" s="457"/>
      <c r="J34" s="457"/>
      <c r="K34" s="456"/>
      <c r="L34" s="456"/>
      <c r="M34" s="456"/>
      <c r="N34" s="458"/>
      <c r="O34" s="456"/>
      <c r="P34" s="457"/>
      <c r="Q34" s="457"/>
      <c r="R34" s="45"/>
      <c r="S34" s="49"/>
    </row>
    <row r="35" customFormat="false" ht="12.75" hidden="false" customHeight="true" outlineLevel="0" collapsed="false">
      <c r="B35" s="54"/>
      <c r="C35" s="452"/>
      <c r="D35" s="453"/>
      <c r="E35" s="454"/>
      <c r="F35" s="455"/>
      <c r="G35" s="456"/>
      <c r="H35" s="457"/>
      <c r="I35" s="457"/>
      <c r="J35" s="457"/>
      <c r="K35" s="456"/>
      <c r="L35" s="456"/>
      <c r="M35" s="456"/>
      <c r="N35" s="458"/>
      <c r="O35" s="456"/>
      <c r="P35" s="457"/>
      <c r="Q35" s="457"/>
      <c r="R35" s="45"/>
      <c r="S35" s="49"/>
    </row>
    <row r="36" customFormat="false" ht="12.75" hidden="false" customHeight="true" outlineLevel="0" collapsed="false">
      <c r="B36" s="54"/>
      <c r="C36" s="452"/>
      <c r="D36" s="453"/>
      <c r="E36" s="454"/>
      <c r="F36" s="455"/>
      <c r="G36" s="456"/>
      <c r="H36" s="457"/>
      <c r="I36" s="457"/>
      <c r="J36" s="457"/>
      <c r="K36" s="456"/>
      <c r="L36" s="456"/>
      <c r="M36" s="456"/>
      <c r="N36" s="458"/>
      <c r="O36" s="456"/>
      <c r="P36" s="457"/>
      <c r="Q36" s="457"/>
      <c r="R36" s="45"/>
      <c r="S36" s="49"/>
    </row>
    <row r="37" customFormat="false" ht="12.75" hidden="false" customHeight="true" outlineLevel="0" collapsed="false">
      <c r="B37" s="54"/>
      <c r="C37" s="452"/>
      <c r="D37" s="453"/>
      <c r="E37" s="454"/>
      <c r="F37" s="455"/>
      <c r="G37" s="456"/>
      <c r="H37" s="457"/>
      <c r="I37" s="457"/>
      <c r="J37" s="457"/>
      <c r="K37" s="456"/>
      <c r="L37" s="456"/>
      <c r="M37" s="456"/>
      <c r="N37" s="458"/>
      <c r="O37" s="456"/>
      <c r="P37" s="457"/>
      <c r="Q37" s="457"/>
      <c r="R37" s="45"/>
      <c r="S37" s="49"/>
    </row>
    <row r="38" customFormat="false" ht="12.75" hidden="false" customHeight="true" outlineLevel="0" collapsed="false">
      <c r="B38" s="54"/>
      <c r="C38" s="452"/>
      <c r="D38" s="453"/>
      <c r="E38" s="454"/>
      <c r="F38" s="455"/>
      <c r="G38" s="456"/>
      <c r="H38" s="457"/>
      <c r="I38" s="457"/>
      <c r="J38" s="457"/>
      <c r="K38" s="456"/>
      <c r="L38" s="456"/>
      <c r="M38" s="456"/>
      <c r="N38" s="458"/>
      <c r="O38" s="456"/>
      <c r="P38" s="457"/>
      <c r="Q38" s="457"/>
      <c r="R38" s="45"/>
      <c r="S38" s="49"/>
    </row>
    <row r="39" customFormat="false" ht="12.75" hidden="false" customHeight="true" outlineLevel="0" collapsed="false">
      <c r="B39" s="54"/>
      <c r="C39" s="452"/>
      <c r="D39" s="453"/>
      <c r="E39" s="454"/>
      <c r="F39" s="455"/>
      <c r="G39" s="456"/>
      <c r="H39" s="457"/>
      <c r="I39" s="457"/>
      <c r="J39" s="457"/>
      <c r="K39" s="456"/>
      <c r="L39" s="456"/>
      <c r="M39" s="456"/>
      <c r="N39" s="458"/>
      <c r="O39" s="456"/>
      <c r="P39" s="457"/>
      <c r="Q39" s="457"/>
      <c r="R39" s="45"/>
      <c r="S39" s="49"/>
    </row>
    <row r="40" customFormat="false" ht="12.75" hidden="false" customHeight="true" outlineLevel="0" collapsed="false">
      <c r="B40" s="54"/>
      <c r="C40" s="452"/>
      <c r="D40" s="453"/>
      <c r="E40" s="454"/>
      <c r="F40" s="455"/>
      <c r="G40" s="456"/>
      <c r="H40" s="457"/>
      <c r="I40" s="457"/>
      <c r="J40" s="457"/>
      <c r="K40" s="456"/>
      <c r="L40" s="456"/>
      <c r="M40" s="456"/>
      <c r="N40" s="458"/>
      <c r="O40" s="456"/>
      <c r="P40" s="457"/>
      <c r="Q40" s="457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0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425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2" t="s">
        <v>147</v>
      </c>
      <c r="S45" s="235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5"/>
      <c r="H46" s="195"/>
      <c r="I46" s="195"/>
      <c r="J46" s="195"/>
      <c r="K46" s="196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4" t="s">
        <v>9</v>
      </c>
      <c r="P48" s="144"/>
      <c r="Q48" s="144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41" t="s">
        <v>46</v>
      </c>
      <c r="D49" s="199"/>
      <c r="E49" s="459"/>
      <c r="F49" s="121"/>
      <c r="G49" s="315" t="s">
        <v>12</v>
      </c>
      <c r="H49" s="316" t="s">
        <v>47</v>
      </c>
      <c r="I49" s="317" t="s">
        <v>14</v>
      </c>
      <c r="J49" s="317" t="s">
        <v>15</v>
      </c>
      <c r="K49" s="318" t="s">
        <v>17</v>
      </c>
      <c r="L49" s="318" t="s">
        <v>18</v>
      </c>
      <c r="M49" s="319" t="s">
        <v>19</v>
      </c>
      <c r="N49" s="320"/>
      <c r="O49" s="321" t="s">
        <v>20</v>
      </c>
      <c r="P49" s="321" t="s">
        <v>21</v>
      </c>
      <c r="Q49" s="321" t="s">
        <v>22</v>
      </c>
      <c r="R49" s="200"/>
      <c r="S49" s="200"/>
    </row>
    <row r="50" customFormat="false" ht="60" hidden="false" customHeight="true" outlineLevel="0" collapsed="false">
      <c r="B50" s="96" t="n">
        <v>147</v>
      </c>
      <c r="C50" s="202" t="s">
        <v>438</v>
      </c>
      <c r="D50" s="444" t="s">
        <v>372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4"/>
    </row>
    <row r="51" customFormat="false" ht="60" hidden="false" customHeight="true" outlineLevel="0" collapsed="false">
      <c r="B51" s="201" t="n">
        <v>148</v>
      </c>
      <c r="C51" s="202" t="s">
        <v>439</v>
      </c>
      <c r="D51" s="444" t="s">
        <v>372</v>
      </c>
      <c r="E51" s="242" t="n">
        <v>15</v>
      </c>
      <c r="F51" s="221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040.236192</v>
      </c>
      <c r="S51" s="36"/>
      <c r="T51" s="264"/>
    </row>
    <row r="52" customFormat="false" ht="60" hidden="false" customHeight="true" outlineLevel="0" collapsed="false">
      <c r="B52" s="96" t="n">
        <v>149</v>
      </c>
      <c r="C52" s="202" t="s">
        <v>440</v>
      </c>
      <c r="D52" s="444" t="s">
        <v>372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4"/>
    </row>
    <row r="53" customFormat="false" ht="60" hidden="false" customHeight="true" outlineLevel="0" collapsed="false">
      <c r="B53" s="96" t="n">
        <v>150</v>
      </c>
      <c r="C53" s="202" t="s">
        <v>441</v>
      </c>
      <c r="D53" s="444" t="s">
        <v>372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4"/>
    </row>
    <row r="54" customFormat="false" ht="60" hidden="false" customHeight="true" outlineLevel="0" collapsed="false">
      <c r="B54" s="201" t="n">
        <v>151</v>
      </c>
      <c r="C54" s="422" t="s">
        <v>442</v>
      </c>
      <c r="D54" s="444" t="s">
        <v>372</v>
      </c>
      <c r="E54" s="23" t="n">
        <v>15</v>
      </c>
      <c r="F54" s="24" t="n">
        <v>204.6</v>
      </c>
      <c r="G54" s="25" t="n">
        <f aca="false">E54*F54</f>
        <v>3069</v>
      </c>
      <c r="H54" s="24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4"/>
    </row>
    <row r="55" customFormat="false" ht="60" hidden="false" customHeight="true" outlineLevel="0" collapsed="false">
      <c r="B55" s="96" t="n">
        <v>152</v>
      </c>
      <c r="C55" s="202" t="s">
        <v>443</v>
      </c>
      <c r="D55" s="444" t="s">
        <v>444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4"/>
    </row>
    <row r="56" customFormat="false" ht="60" hidden="false" customHeight="true" outlineLevel="0" collapsed="false">
      <c r="B56" s="96" t="n">
        <v>153</v>
      </c>
      <c r="C56" s="202" t="s">
        <v>445</v>
      </c>
      <c r="D56" s="460" t="s">
        <v>446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4"/>
    </row>
    <row r="57" customFormat="false" ht="15" hidden="false" customHeight="false" outlineLevel="0" collapsed="false">
      <c r="B57" s="96"/>
      <c r="C57" s="461"/>
      <c r="D57" s="232"/>
      <c r="E57" s="242"/>
      <c r="F57" s="221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396"/>
      <c r="F58" s="397"/>
      <c r="G58" s="45"/>
      <c r="H58" s="46"/>
      <c r="I58" s="46"/>
      <c r="J58" s="46"/>
      <c r="K58" s="45"/>
      <c r="L58" s="45"/>
      <c r="M58" s="47"/>
      <c r="N58" s="368"/>
      <c r="O58" s="45"/>
      <c r="P58" s="46"/>
      <c r="Q58" s="46"/>
      <c r="R58" s="45"/>
      <c r="S58" s="302"/>
    </row>
    <row r="59" customFormat="false" ht="12.75" hidden="false" customHeight="false" outlineLevel="0" collapsed="false">
      <c r="E59" s="396"/>
      <c r="F59" s="397"/>
      <c r="G59" s="45"/>
      <c r="H59" s="46"/>
      <c r="I59" s="46"/>
      <c r="J59" s="46"/>
      <c r="K59" s="45"/>
      <c r="L59" s="45"/>
      <c r="M59" s="47"/>
      <c r="N59" s="368"/>
      <c r="O59" s="45"/>
      <c r="P59" s="46"/>
      <c r="Q59" s="46" t="s">
        <v>10</v>
      </c>
      <c r="R59" s="25" t="n">
        <f aca="false">SUM(R50:R58)</f>
        <v>23926.822736</v>
      </c>
      <c r="S59" s="302"/>
    </row>
    <row r="60" customFormat="false" ht="12.75" hidden="false" customHeight="false" outlineLevel="0" collapsed="false">
      <c r="E60" s="396"/>
      <c r="F60" s="397"/>
      <c r="G60" s="45"/>
      <c r="H60" s="46"/>
      <c r="I60" s="46"/>
      <c r="J60" s="46"/>
      <c r="K60" s="45"/>
      <c r="L60" s="45"/>
      <c r="M60" s="47"/>
      <c r="N60" s="368"/>
      <c r="O60" s="45"/>
      <c r="P60" s="46"/>
      <c r="Q60" s="46"/>
      <c r="R60" s="45"/>
      <c r="S60" s="302"/>
    </row>
    <row r="61" customFormat="false" ht="12.75" hidden="false" customHeight="false" outlineLevel="0" collapsed="false">
      <c r="E61" s="396"/>
      <c r="F61" s="397"/>
      <c r="G61" s="45"/>
      <c r="H61" s="46"/>
      <c r="I61" s="46"/>
      <c r="J61" s="46"/>
      <c r="K61" s="45"/>
      <c r="L61" s="45"/>
      <c r="M61" s="47"/>
      <c r="N61" s="368"/>
      <c r="O61" s="45"/>
      <c r="P61" s="46"/>
      <c r="Q61" s="46"/>
      <c r="R61" s="45"/>
      <c r="S61" s="302"/>
    </row>
    <row r="62" customFormat="false" ht="12.75" hidden="false" customHeight="false" outlineLevel="0" collapsed="false">
      <c r="E62" s="396"/>
      <c r="F62" s="397"/>
      <c r="G62" s="45"/>
      <c r="H62" s="46"/>
      <c r="I62" s="46"/>
      <c r="J62" s="46"/>
      <c r="K62" s="45"/>
      <c r="L62" s="45"/>
      <c r="M62" s="47"/>
      <c r="N62" s="368"/>
      <c r="O62" s="45"/>
      <c r="P62" s="46"/>
      <c r="Q62" s="46"/>
      <c r="R62" s="45"/>
      <c r="S62" s="302"/>
    </row>
    <row r="63" customFormat="false" ht="12.75" hidden="false" customHeight="false" outlineLevel="0" collapsed="false">
      <c r="C63" s="58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5"/>
      <c r="S63" s="302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2"/>
      <c r="R64" s="45"/>
      <c r="S64" s="30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2"/>
      <c r="R65" s="45"/>
      <c r="S65" s="302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2" t="s">
        <v>37</v>
      </c>
      <c r="K67" s="135" t="s">
        <v>337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49" t="s">
        <v>38</v>
      </c>
      <c r="D68" s="450"/>
      <c r="E68" s="450"/>
      <c r="F68" s="450"/>
      <c r="G68" s="450"/>
      <c r="H68" s="450"/>
      <c r="I68" s="450"/>
      <c r="J68" s="451" t="s">
        <v>39</v>
      </c>
      <c r="K68" s="451"/>
      <c r="L68" s="451"/>
      <c r="M68" s="451"/>
      <c r="N68" s="451"/>
      <c r="O68" s="451"/>
      <c r="P68" s="451"/>
      <c r="Q68" s="451"/>
    </row>
    <row r="69" customFormat="false" ht="15.75" hidden="false" customHeight="false" outlineLevel="0" collapsed="false">
      <c r="C69" s="449"/>
      <c r="D69" s="450"/>
      <c r="E69" s="450"/>
      <c r="F69" s="450"/>
      <c r="G69" s="450"/>
      <c r="H69" s="450"/>
      <c r="I69" s="450"/>
      <c r="J69" s="462"/>
      <c r="K69" s="462"/>
      <c r="L69" s="462"/>
      <c r="M69" s="462"/>
      <c r="N69" s="462"/>
      <c r="O69" s="462"/>
      <c r="P69" s="462"/>
      <c r="Q69" s="462"/>
    </row>
    <row r="70" customFormat="false" ht="15.75" hidden="false" customHeight="false" outlineLevel="0" collapsed="false">
      <c r="C70" s="344"/>
      <c r="J70" s="463"/>
      <c r="K70" s="463"/>
      <c r="L70" s="463"/>
      <c r="M70" s="463"/>
      <c r="N70" s="463"/>
      <c r="O70" s="463"/>
      <c r="P70" s="463"/>
      <c r="Q70" s="463"/>
    </row>
    <row r="71" customFormat="false" ht="15.75" hidden="false" customHeight="false" outlineLevel="0" collapsed="false">
      <c r="C71" s="344"/>
      <c r="J71" s="463"/>
      <c r="K71" s="463"/>
      <c r="L71" s="463"/>
      <c r="M71" s="463"/>
      <c r="N71" s="463"/>
      <c r="O71" s="463"/>
      <c r="P71" s="463"/>
      <c r="Q71" s="463"/>
    </row>
    <row r="72" customFormat="false" ht="15.75" hidden="false" customHeight="false" outlineLevel="0" collapsed="false">
      <c r="C72" s="344"/>
      <c r="J72" s="463"/>
      <c r="K72" s="463"/>
      <c r="L72" s="463"/>
      <c r="M72" s="463"/>
      <c r="N72" s="463"/>
      <c r="O72" s="463"/>
      <c r="P72" s="463"/>
      <c r="Q72" s="463"/>
    </row>
    <row r="73" customFormat="false" ht="15.75" hidden="false" customHeight="false" outlineLevel="0" collapsed="false">
      <c r="C73" s="344"/>
      <c r="J73" s="463"/>
      <c r="K73" s="463"/>
      <c r="L73" s="463"/>
      <c r="M73" s="463"/>
      <c r="N73" s="463"/>
      <c r="O73" s="463"/>
      <c r="P73" s="463"/>
      <c r="Q73" s="463"/>
    </row>
    <row r="74" customFormat="false" ht="15.75" hidden="false" customHeight="false" outlineLevel="0" collapsed="false">
      <c r="C74" s="344"/>
      <c r="J74" s="463"/>
      <c r="K74" s="463"/>
      <c r="L74" s="463"/>
      <c r="M74" s="463"/>
      <c r="N74" s="463"/>
      <c r="O74" s="463"/>
      <c r="P74" s="463"/>
      <c r="Q74" s="463"/>
    </row>
    <row r="75" customFormat="false" ht="15.75" hidden="false" customHeight="false" outlineLevel="0" collapsed="false">
      <c r="C75" s="344"/>
      <c r="J75" s="463"/>
      <c r="K75" s="463"/>
      <c r="L75" s="463"/>
      <c r="M75" s="463"/>
      <c r="N75" s="463"/>
      <c r="O75" s="463"/>
      <c r="P75" s="463"/>
      <c r="Q75" s="463"/>
    </row>
    <row r="76" customFormat="false" ht="15.75" hidden="false" customHeight="false" outlineLevel="0" collapsed="false">
      <c r="C76" s="344"/>
      <c r="J76" s="463"/>
      <c r="K76" s="463"/>
      <c r="L76" s="463"/>
      <c r="M76" s="463"/>
      <c r="N76" s="463"/>
      <c r="O76" s="463"/>
      <c r="P76" s="463"/>
      <c r="Q76" s="463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47"/>
      <c r="D80" s="448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447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425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2" t="s">
        <v>147</v>
      </c>
      <c r="S85" s="235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2"/>
      <c r="S86" s="235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3"/>
      <c r="N88" s="84"/>
      <c r="O88" s="144" t="s">
        <v>9</v>
      </c>
      <c r="P88" s="144"/>
      <c r="Q88" s="144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41" t="s">
        <v>46</v>
      </c>
      <c r="D89" s="199"/>
      <c r="E89" s="459"/>
      <c r="F89" s="121"/>
      <c r="G89" s="315" t="s">
        <v>12</v>
      </c>
      <c r="H89" s="316" t="s">
        <v>47</v>
      </c>
      <c r="I89" s="317" t="s">
        <v>14</v>
      </c>
      <c r="J89" s="317" t="s">
        <v>15</v>
      </c>
      <c r="K89" s="318" t="s">
        <v>17</v>
      </c>
      <c r="L89" s="318" t="s">
        <v>18</v>
      </c>
      <c r="M89" s="319" t="s">
        <v>19</v>
      </c>
      <c r="N89" s="320"/>
      <c r="O89" s="321" t="s">
        <v>20</v>
      </c>
      <c r="P89" s="321" t="s">
        <v>21</v>
      </c>
      <c r="Q89" s="321" t="s">
        <v>22</v>
      </c>
      <c r="R89" s="118"/>
      <c r="S89" s="118"/>
    </row>
    <row r="90" customFormat="false" ht="60" hidden="false" customHeight="true" outlineLevel="0" collapsed="false">
      <c r="B90" s="96" t="n">
        <v>154</v>
      </c>
      <c r="C90" s="202" t="s">
        <v>448</v>
      </c>
      <c r="D90" s="444" t="s">
        <v>372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4"/>
    </row>
    <row r="91" customFormat="false" ht="59.25" hidden="false" customHeight="true" outlineLevel="0" collapsed="false">
      <c r="A91" s="243"/>
      <c r="B91" s="96" t="n">
        <v>155</v>
      </c>
      <c r="C91" s="202" t="s">
        <v>449</v>
      </c>
      <c r="D91" s="203" t="s">
        <v>444</v>
      </c>
      <c r="E91" s="23" t="n">
        <v>15</v>
      </c>
      <c r="F91" s="24" t="n">
        <v>255.1</v>
      </c>
      <c r="G91" s="25" t="n">
        <f aca="false">E91*F91</f>
        <v>3826.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464"/>
    </row>
    <row r="92" customFormat="false" ht="59.25" hidden="false" customHeight="true" outlineLevel="0" collapsed="false">
      <c r="A92" s="243"/>
      <c r="B92" s="96" t="n">
        <v>156</v>
      </c>
      <c r="C92" s="202" t="s">
        <v>450</v>
      </c>
      <c r="D92" s="203" t="s">
        <v>451</v>
      </c>
      <c r="E92" s="242" t="n">
        <v>15</v>
      </c>
      <c r="F92" s="221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464"/>
    </row>
    <row r="93" customFormat="false" ht="59.25" hidden="false" customHeight="true" outlineLevel="0" collapsed="false">
      <c r="A93" s="243"/>
      <c r="B93" s="96" t="n">
        <v>157</v>
      </c>
      <c r="C93" s="422" t="s">
        <v>452</v>
      </c>
      <c r="D93" s="465" t="s">
        <v>453</v>
      </c>
      <c r="E93" s="242" t="n">
        <v>15</v>
      </c>
      <c r="F93" s="221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464"/>
    </row>
    <row r="94" customFormat="false" ht="59.25" hidden="false" customHeight="true" outlineLevel="0" collapsed="false">
      <c r="A94" s="243"/>
      <c r="B94" s="96" t="n">
        <v>158</v>
      </c>
      <c r="C94" s="202" t="s">
        <v>454</v>
      </c>
      <c r="D94" s="465" t="s">
        <v>455</v>
      </c>
      <c r="E94" s="242" t="n">
        <v>15</v>
      </c>
      <c r="F94" s="221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464"/>
    </row>
    <row r="95" customFormat="false" ht="59.25" hidden="false" customHeight="true" outlineLevel="0" collapsed="false">
      <c r="A95" s="243"/>
      <c r="B95" s="96" t="n">
        <v>159</v>
      </c>
      <c r="C95" s="422" t="s">
        <v>456</v>
      </c>
      <c r="D95" s="465" t="s">
        <v>453</v>
      </c>
      <c r="E95" s="242" t="n">
        <v>15</v>
      </c>
      <c r="F95" s="221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/>
      <c r="Q95" s="26"/>
      <c r="R95" s="38" t="n">
        <f aca="false">K95+L95-O95-P95-Q95</f>
        <v>3002.545536</v>
      </c>
      <c r="S95" s="36"/>
      <c r="T95" s="464"/>
    </row>
    <row r="96" customFormat="false" ht="59.25" hidden="false" customHeight="true" outlineLevel="0" collapsed="false">
      <c r="A96" s="243"/>
      <c r="B96" s="96" t="n">
        <v>160</v>
      </c>
      <c r="C96" s="202" t="s">
        <v>457</v>
      </c>
      <c r="D96" s="465" t="s">
        <v>453</v>
      </c>
      <c r="E96" s="242" t="n">
        <v>15</v>
      </c>
      <c r="F96" s="221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464"/>
    </row>
    <row r="97" customFormat="false" ht="59.25" hidden="false" customHeight="true" outlineLevel="0" collapsed="false">
      <c r="A97" s="243"/>
      <c r="B97" s="96" t="n">
        <v>161</v>
      </c>
      <c r="C97" s="202" t="s">
        <v>458</v>
      </c>
      <c r="D97" s="465" t="s">
        <v>459</v>
      </c>
      <c r="E97" s="242" t="n">
        <v>14</v>
      </c>
      <c r="F97" s="221" t="n">
        <v>282</v>
      </c>
      <c r="G97" s="25" t="n">
        <f aca="false">E97*F97</f>
        <v>3948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3948</v>
      </c>
      <c r="M97" s="27" t="n">
        <f aca="false">((G97-VLOOKUP(G97,'[2]TABLAS 15'!$A$6:$D$13,1))*VLOOKUP(G97,'[2]TABLAS 15'!$A$6:$D$13,4)+VLOOKUP(G97,'[2]TABLAS 15'!$A$6:$D$13,3))</f>
        <v>336.8448</v>
      </c>
      <c r="N97" s="28"/>
      <c r="O97" s="25" t="n">
        <f aca="false">IF((VLOOKUP(G97,'[2]TABLAS 15'!$B$22:$D$32,3)-M97)&lt;0,-(VLOOKUP(G97,'[2]TABLAS 15'!$B$22:$D$32,3)-M97),0)</f>
        <v>336.8448</v>
      </c>
      <c r="P97" s="26"/>
      <c r="Q97" s="26"/>
      <c r="R97" s="38" t="n">
        <f aca="false">K97+L97-O97-P97-Q97</f>
        <v>3611.1552</v>
      </c>
      <c r="S97" s="36"/>
      <c r="T97" s="464"/>
    </row>
    <row r="98" customFormat="false" ht="18" hidden="false" customHeight="true" outlineLevel="0" collapsed="false">
      <c r="B98" s="201"/>
      <c r="C98" s="466"/>
      <c r="D98" s="444"/>
      <c r="E98" s="242"/>
      <c r="F98" s="221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4"/>
    </row>
    <row r="99" customFormat="false" ht="15" hidden="false" customHeight="false" outlineLevel="0" collapsed="false">
      <c r="B99" s="54"/>
      <c r="C99" s="467"/>
      <c r="D99" s="216"/>
      <c r="E99" s="396"/>
      <c r="F99" s="397"/>
      <c r="G99" s="25" t="n">
        <f aca="false">SUM(G90:G98)</f>
        <v>26655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655</v>
      </c>
      <c r="M99" s="27" t="n">
        <f aca="false">SUM(M90:M98)</f>
        <v>2099.97712</v>
      </c>
      <c r="N99" s="300"/>
      <c r="O99" s="25" t="n">
        <f aca="false">SUM(O90:O98)</f>
        <v>1363.37712</v>
      </c>
      <c r="P99" s="26" t="n">
        <f aca="false">SUM(P90:P98)</f>
        <v>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6"/>
      <c r="C100" s="247"/>
      <c r="D100" s="248"/>
      <c r="E100" s="396"/>
      <c r="F100" s="397"/>
      <c r="G100" s="45"/>
      <c r="H100" s="46"/>
      <c r="I100" s="46"/>
      <c r="J100" s="46"/>
      <c r="K100" s="45"/>
      <c r="L100" s="45"/>
      <c r="M100" s="47"/>
      <c r="N100" s="368"/>
      <c r="O100" s="45"/>
      <c r="P100" s="46"/>
      <c r="Q100" s="46"/>
      <c r="R100" s="45"/>
      <c r="S100" s="302"/>
    </row>
    <row r="101" customFormat="false" ht="12.75" hidden="false" customHeight="false" outlineLevel="0" collapsed="false">
      <c r="E101" s="396"/>
      <c r="F101" s="397"/>
      <c r="G101" s="45"/>
      <c r="H101" s="46"/>
      <c r="I101" s="46"/>
      <c r="J101" s="46"/>
      <c r="K101" s="45"/>
      <c r="L101" s="45"/>
      <c r="M101" s="47"/>
      <c r="N101" s="368"/>
      <c r="O101" s="45"/>
      <c r="P101" s="46"/>
      <c r="Q101" s="46"/>
      <c r="R101" s="45"/>
      <c r="S101" s="302"/>
    </row>
    <row r="102" customFormat="false" ht="12.75" hidden="false" customHeight="false" outlineLevel="0" collapsed="false">
      <c r="E102" s="396"/>
      <c r="F102" s="397"/>
      <c r="G102" s="45"/>
      <c r="H102" s="46"/>
      <c r="I102" s="46"/>
      <c r="J102" s="46"/>
      <c r="K102" s="45"/>
      <c r="L102" s="45"/>
      <c r="M102" s="47"/>
      <c r="N102" s="368"/>
      <c r="O102" s="45"/>
      <c r="P102" s="46"/>
      <c r="Q102" s="46" t="s">
        <v>10</v>
      </c>
      <c r="R102" s="25" t="n">
        <f aca="false">SUM(R90:R101)</f>
        <v>25291.62288</v>
      </c>
      <c r="S102" s="302"/>
    </row>
    <row r="103" customFormat="false" ht="12.75" hidden="false" customHeight="false" outlineLevel="0" collapsed="false">
      <c r="E103" s="396"/>
      <c r="F103" s="397"/>
      <c r="G103" s="45"/>
      <c r="H103" s="46"/>
      <c r="I103" s="46"/>
      <c r="J103" s="46"/>
      <c r="K103" s="45"/>
      <c r="L103" s="45"/>
      <c r="M103" s="47"/>
      <c r="N103" s="368"/>
      <c r="O103" s="45"/>
      <c r="P103" s="46"/>
      <c r="Q103" s="46"/>
      <c r="R103" s="45"/>
      <c r="S103" s="302"/>
    </row>
    <row r="104" customFormat="false" ht="12.75" hidden="false" customHeight="false" outlineLevel="0" collapsed="false">
      <c r="C104" s="58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5"/>
      <c r="S104" s="302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2"/>
      <c r="R105" s="45"/>
      <c r="S105" s="302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2"/>
      <c r="R106" s="45"/>
      <c r="S106" s="302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68" t="s">
        <v>36</v>
      </c>
      <c r="D108" s="450"/>
      <c r="E108" s="450"/>
      <c r="F108" s="450"/>
      <c r="G108" s="450"/>
      <c r="H108" s="450"/>
      <c r="I108" s="450"/>
      <c r="J108" s="469" t="s">
        <v>37</v>
      </c>
      <c r="K108" s="470" t="s">
        <v>337</v>
      </c>
      <c r="L108" s="470"/>
      <c r="M108" s="470"/>
      <c r="N108" s="470"/>
      <c r="O108" s="470"/>
      <c r="P108" s="470"/>
      <c r="Q108" s="450"/>
    </row>
    <row r="109" customFormat="false" ht="15.75" hidden="false" customHeight="false" outlineLevel="0" collapsed="false">
      <c r="C109" s="449" t="s">
        <v>38</v>
      </c>
      <c r="D109" s="450"/>
      <c r="E109" s="450"/>
      <c r="F109" s="450"/>
      <c r="G109" s="450"/>
      <c r="H109" s="450"/>
      <c r="I109" s="450"/>
      <c r="J109" s="451" t="s">
        <v>39</v>
      </c>
      <c r="K109" s="451"/>
      <c r="L109" s="451"/>
      <c r="M109" s="451"/>
      <c r="N109" s="451"/>
      <c r="O109" s="451"/>
      <c r="P109" s="451"/>
      <c r="Q109" s="451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3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6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61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2" t="s">
        <v>147</v>
      </c>
      <c r="S11" s="235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4"/>
      <c r="N14" s="68"/>
      <c r="O14" s="194"/>
      <c r="P14" s="194"/>
      <c r="Q14" s="194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5"/>
      <c r="H16" s="195"/>
      <c r="I16" s="195"/>
      <c r="J16" s="195"/>
      <c r="K16" s="196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6"/>
      <c r="C18" s="115" t="s">
        <v>44</v>
      </c>
      <c r="D18" s="82" t="s">
        <v>5</v>
      </c>
      <c r="E18" s="82" t="s">
        <v>45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4" t="s">
        <v>9</v>
      </c>
      <c r="P18" s="144"/>
      <c r="Q18" s="144"/>
      <c r="R18" s="118" t="s">
        <v>10</v>
      </c>
      <c r="S18" s="118" t="s">
        <v>11</v>
      </c>
    </row>
    <row r="19" customFormat="false" ht="15" hidden="false" customHeight="true" outlineLevel="0" collapsed="false">
      <c r="B19" s="236"/>
      <c r="C19" s="120" t="s">
        <v>46</v>
      </c>
      <c r="D19" s="82"/>
      <c r="E19" s="82"/>
      <c r="F19" s="82"/>
      <c r="G19" s="471" t="s">
        <v>12</v>
      </c>
      <c r="H19" s="472" t="s">
        <v>47</v>
      </c>
      <c r="I19" s="473" t="s">
        <v>14</v>
      </c>
      <c r="J19" s="473" t="s">
        <v>15</v>
      </c>
      <c r="K19" s="474" t="s">
        <v>17</v>
      </c>
      <c r="L19" s="474" t="s">
        <v>18</v>
      </c>
      <c r="M19" s="475" t="s">
        <v>19</v>
      </c>
      <c r="N19" s="476"/>
      <c r="O19" s="477" t="s">
        <v>20</v>
      </c>
      <c r="P19" s="477" t="s">
        <v>21</v>
      </c>
      <c r="Q19" s="477" t="s">
        <v>22</v>
      </c>
      <c r="R19" s="118"/>
      <c r="S19" s="118"/>
    </row>
    <row r="20" customFormat="false" ht="50.1" hidden="false" customHeight="true" outlineLevel="0" collapsed="false">
      <c r="B20" s="96" t="n">
        <v>205</v>
      </c>
      <c r="C20" s="99" t="s">
        <v>462</v>
      </c>
      <c r="D20" s="106" t="s">
        <v>463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/>
      <c r="Q20" s="26"/>
      <c r="R20" s="38" t="n">
        <f aca="false">L20-P20-Q20-O20</f>
        <v>6497.947486</v>
      </c>
      <c r="S20" s="215"/>
      <c r="T20" s="264"/>
    </row>
    <row r="21" customFormat="false" ht="50.1" hidden="false" customHeight="true" outlineLevel="0" collapsed="false">
      <c r="B21" s="96" t="n">
        <v>206</v>
      </c>
      <c r="C21" s="99" t="s">
        <v>464</v>
      </c>
      <c r="D21" s="165" t="s">
        <v>465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5"/>
      <c r="T21" s="264"/>
    </row>
    <row r="22" customFormat="false" ht="49.5" hidden="false" customHeight="true" outlineLevel="0" collapsed="false">
      <c r="B22" s="96" t="n">
        <v>207</v>
      </c>
      <c r="C22" s="99" t="s">
        <v>466</v>
      </c>
      <c r="D22" s="478" t="s">
        <v>467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38" t="n">
        <f aca="false">L22-P22-Q22-O22</f>
        <v>2466.903936</v>
      </c>
      <c r="S22" s="36"/>
      <c r="T22" s="264"/>
    </row>
    <row r="23" customFormat="false" ht="49.5" hidden="false" customHeight="true" outlineLevel="0" collapsed="false">
      <c r="B23" s="96" t="n">
        <v>208</v>
      </c>
      <c r="C23" s="99" t="s">
        <v>468</v>
      </c>
      <c r="D23" s="479" t="s">
        <v>469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/>
      <c r="Q23" s="26"/>
      <c r="R23" s="38" t="n">
        <f aca="false">L23-P23-Q23-O23</f>
        <v>3533.0352</v>
      </c>
      <c r="S23" s="36"/>
      <c r="T23" s="264"/>
    </row>
    <row r="24" customFormat="false" ht="15" hidden="false" customHeight="false" outlineLevel="0" collapsed="false">
      <c r="B24" s="244"/>
      <c r="C24" s="245"/>
      <c r="D24" s="480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46"/>
      <c r="C25" s="247"/>
      <c r="D25" s="2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550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5" t="s">
        <v>337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56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2-16T15:44:30Z</cp:lastPrinted>
  <dcterms:modified xsi:type="dcterms:W3CDTF">2017-01-18T15:23:56Z</dcterms:modified>
  <cp:revision>0</cp:revision>
  <dc:subject/>
  <dc:title/>
</cp:coreProperties>
</file>