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EVENTUALES" sheetId="11" state="visible" r:id="rId12"/>
    <sheet name="JUBILADO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532">
  <si>
    <t xml:space="preserve">H. AYUNTAMIENTO CONSTITUCIONAL DE ZAPOTLAN DEL REY, JAL. 2015  -  2018</t>
  </si>
  <si>
    <t xml:space="preserve">NOMINA DEL     16     AL     31     DE    AGOST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6   AL     31     DE     AGOST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NOMINA       DEL     16    AL     31     DE     AGOSTO      DEL   2016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SANDRA ELIZABETH RODRIGUEZ AGUIRRE</t>
  </si>
  <si>
    <t xml:space="preserve">ENCARGADA 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NOMINA       DEL     1    AL     15     DE     AGOSTO      DEL   2016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UAN MANUEL LOZA HERNANDEZ</t>
  </si>
  <si>
    <t xml:space="preserve">PLAZA CHILA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6     AL     31    DE    AGOST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6     AL       31      DE    AGOSTO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6      AL       31     DE    AGOST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DEL     16     AL     31     DE    AGOST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16   AL    31   DE    AGOST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6    AL     31     DE    AGOSTO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 AL    31    DE     AGOST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LUIS   FERNANDO  LOPEZ  SALAZAR</t>
  </si>
  <si>
    <t xml:space="preserve">NOMINA   DEL    16     AL    31    DE   AGOSTO    DEL   2016</t>
  </si>
  <si>
    <t xml:space="preserve">POR CONTRATO</t>
  </si>
  <si>
    <t xml:space="preserve">CUENTA</t>
  </si>
  <si>
    <t xml:space="preserve">NOMBRE DEL 
EMPLEADO</t>
  </si>
  <si>
    <t xml:space="preserve">JAIME NUÑO CASTELLANOS</t>
  </si>
  <si>
    <t xml:space="preserve">POLICIA DE
LINEA</t>
  </si>
  <si>
    <t xml:space="preserve">ALFREDO AGUIRRE MALDONADO</t>
  </si>
  <si>
    <t xml:space="preserve">BRANDON ALEXIS VAZQUEZ GUTIERREZ</t>
  </si>
  <si>
    <t xml:space="preserve">JORGE LOPEZ RIOS</t>
  </si>
  <si>
    <t xml:space="preserve">SALVADOR ALEJANDRO LOPEZ GONZALEZ</t>
  </si>
  <si>
    <t xml:space="preserve">MARIO ALFREDO JUAREZ GONZALEZ</t>
  </si>
  <si>
    <t xml:space="preserve">BENITO CONTRERAS MONTES</t>
  </si>
  <si>
    <t xml:space="preserve">JUAN JOSE MEJIA VAZQUEZ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SESORIA 
CONTABLE</t>
  </si>
  <si>
    <t xml:space="preserve">BRENDA NOEMI DE LEON SOLORZANO</t>
  </si>
  <si>
    <t xml:space="preserve">NOMINA     DEL      16     AL     31       DE    AGOSTO     DEL     2016</t>
  </si>
  <si>
    <t xml:space="preserve">OTROS    SUBSIDIOS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u val="single"/>
      <sz val="11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0</xdr:row>
      <xdr:rowOff>9360</xdr:rowOff>
    </xdr:from>
    <xdr:to>
      <xdr:col>2</xdr:col>
      <xdr:colOff>1524240</xdr:colOff>
      <xdr:row>4</xdr:row>
      <xdr:rowOff>666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1205640" y="9360"/>
          <a:ext cx="11026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0</xdr:row>
      <xdr:rowOff>0</xdr:rowOff>
    </xdr:from>
    <xdr:to>
      <xdr:col>18</xdr:col>
      <xdr:colOff>2246040</xdr:colOff>
      <xdr:row>5</xdr:row>
      <xdr:rowOff>284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4388120" y="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35</xdr:row>
      <xdr:rowOff>9360</xdr:rowOff>
    </xdr:from>
    <xdr:to>
      <xdr:col>2</xdr:col>
      <xdr:colOff>1524240</xdr:colOff>
      <xdr:row>38</xdr:row>
      <xdr:rowOff>56880</xdr:rowOff>
    </xdr:to>
    <xdr:pic>
      <xdr:nvPicPr>
        <xdr:cNvPr id="99" name="Picture 3" descr="AGUILA"/>
        <xdr:cNvPicPr/>
      </xdr:nvPicPr>
      <xdr:blipFill>
        <a:blip r:embed="rId3"/>
        <a:stretch/>
      </xdr:blipFill>
      <xdr:spPr>
        <a:xfrm>
          <a:off x="1205640" y="1063944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5</xdr:row>
      <xdr:rowOff>0</xdr:rowOff>
    </xdr:from>
    <xdr:to>
      <xdr:col>18</xdr:col>
      <xdr:colOff>2246040</xdr:colOff>
      <xdr:row>39</xdr:row>
      <xdr:rowOff>19080</xdr:rowOff>
    </xdr:to>
    <xdr:pic>
      <xdr:nvPicPr>
        <xdr:cNvPr id="100" name="Picture 4" descr="ESCUDO JALISCO"/>
        <xdr:cNvPicPr/>
      </xdr:nvPicPr>
      <xdr:blipFill>
        <a:blip r:embed="rId4"/>
        <a:stretch/>
      </xdr:blipFill>
      <xdr:spPr>
        <a:xfrm>
          <a:off x="14388120" y="106300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74</xdr:row>
      <xdr:rowOff>9360</xdr:rowOff>
    </xdr:from>
    <xdr:to>
      <xdr:col>2</xdr:col>
      <xdr:colOff>1524240</xdr:colOff>
      <xdr:row>77</xdr:row>
      <xdr:rowOff>56880</xdr:rowOff>
    </xdr:to>
    <xdr:pic>
      <xdr:nvPicPr>
        <xdr:cNvPr id="101" name="Picture 3" descr="AGUILA"/>
        <xdr:cNvPicPr/>
      </xdr:nvPicPr>
      <xdr:blipFill>
        <a:blip r:embed="rId5"/>
        <a:stretch/>
      </xdr:blipFill>
      <xdr:spPr>
        <a:xfrm>
          <a:off x="1205640" y="208882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74</xdr:row>
      <xdr:rowOff>0</xdr:rowOff>
    </xdr:from>
    <xdr:to>
      <xdr:col>18</xdr:col>
      <xdr:colOff>2246040</xdr:colOff>
      <xdr:row>78</xdr:row>
      <xdr:rowOff>19080</xdr:rowOff>
    </xdr:to>
    <xdr:pic>
      <xdr:nvPicPr>
        <xdr:cNvPr id="102" name="Picture 4" descr="ESCUDO JALISCO"/>
        <xdr:cNvPicPr/>
      </xdr:nvPicPr>
      <xdr:blipFill>
        <a:blip r:embed="rId6"/>
        <a:stretch/>
      </xdr:blipFill>
      <xdr:spPr>
        <a:xfrm>
          <a:off x="14388120" y="208789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3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4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2</xdr:row>
      <xdr:rowOff>0</xdr:rowOff>
    </xdr:from>
    <xdr:to>
      <xdr:col>2</xdr:col>
      <xdr:colOff>1542960</xdr:colOff>
      <xdr:row>235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5573088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1</xdr:row>
      <xdr:rowOff>28440</xdr:rowOff>
    </xdr:from>
    <xdr:to>
      <xdr:col>18</xdr:col>
      <xdr:colOff>2298960</xdr:colOff>
      <xdr:row>235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5559732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286</xdr:row>
      <xdr:rowOff>142920</xdr:rowOff>
    </xdr:from>
    <xdr:to>
      <xdr:col>2</xdr:col>
      <xdr:colOff>1503000</xdr:colOff>
      <xdr:row>290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66322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6</xdr:row>
      <xdr:rowOff>85680</xdr:rowOff>
    </xdr:from>
    <xdr:to>
      <xdr:col>18</xdr:col>
      <xdr:colOff>2610360</xdr:colOff>
      <xdr:row>290</xdr:row>
      <xdr:rowOff>7560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6626556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5</xdr:row>
      <xdr:rowOff>66240</xdr:rowOff>
    </xdr:from>
    <xdr:to>
      <xdr:col>2</xdr:col>
      <xdr:colOff>1583280</xdr:colOff>
      <xdr:row>338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75961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5</xdr:row>
      <xdr:rowOff>142920</xdr:rowOff>
    </xdr:from>
    <xdr:to>
      <xdr:col>18</xdr:col>
      <xdr:colOff>2378160</xdr:colOff>
      <xdr:row>339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7603812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26</xdr:row>
      <xdr:rowOff>142920</xdr:rowOff>
    </xdr:from>
    <xdr:to>
      <xdr:col>2</xdr:col>
      <xdr:colOff>1906560</xdr:colOff>
      <xdr:row>430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9813600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25</xdr:row>
      <xdr:rowOff>114480</xdr:rowOff>
    </xdr:from>
    <xdr:to>
      <xdr:col>18</xdr:col>
      <xdr:colOff>2248200</xdr:colOff>
      <xdr:row>429</xdr:row>
      <xdr:rowOff>20016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9794592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477</xdr:row>
      <xdr:rowOff>124200</xdr:rowOff>
    </xdr:from>
    <xdr:to>
      <xdr:col>2</xdr:col>
      <xdr:colOff>1724760</xdr:colOff>
      <xdr:row>480</xdr:row>
      <xdr:rowOff>24840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0884240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6</xdr:row>
      <xdr:rowOff>142920</xdr:rowOff>
    </xdr:from>
    <xdr:to>
      <xdr:col>18</xdr:col>
      <xdr:colOff>1964880</xdr:colOff>
      <xdr:row>480</xdr:row>
      <xdr:rowOff>25740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0869948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375</xdr:row>
      <xdr:rowOff>142920</xdr:rowOff>
    </xdr:from>
    <xdr:to>
      <xdr:col>2</xdr:col>
      <xdr:colOff>1724760</xdr:colOff>
      <xdr:row>380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87744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5</xdr:row>
      <xdr:rowOff>38160</xdr:rowOff>
    </xdr:from>
    <xdr:to>
      <xdr:col>18</xdr:col>
      <xdr:colOff>1893960</xdr:colOff>
      <xdr:row>380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876394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2</xdr:row>
      <xdr:rowOff>105120</xdr:rowOff>
    </xdr:from>
    <xdr:to>
      <xdr:col>2</xdr:col>
      <xdr:colOff>867240</xdr:colOff>
      <xdr:row>36</xdr:row>
      <xdr:rowOff>6624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069720"/>
          <a:ext cx="108828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2</xdr:row>
      <xdr:rowOff>28440</xdr:rowOff>
    </xdr:from>
    <xdr:to>
      <xdr:col>18</xdr:col>
      <xdr:colOff>2086920</xdr:colOff>
      <xdr:row>36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19930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3</xdr:row>
      <xdr:rowOff>142920</xdr:rowOff>
    </xdr:from>
    <xdr:to>
      <xdr:col>2</xdr:col>
      <xdr:colOff>1582920</xdr:colOff>
      <xdr:row>147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74548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4</xdr:row>
      <xdr:rowOff>105120</xdr:rowOff>
    </xdr:from>
    <xdr:to>
      <xdr:col>18</xdr:col>
      <xdr:colOff>1905120</xdr:colOff>
      <xdr:row>148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757904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8</xdr:row>
      <xdr:rowOff>86040</xdr:rowOff>
    </xdr:from>
    <xdr:to>
      <xdr:col>2</xdr:col>
      <xdr:colOff>1201680</xdr:colOff>
      <xdr:row>191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23764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8</xdr:row>
      <xdr:rowOff>37800</xdr:rowOff>
    </xdr:from>
    <xdr:to>
      <xdr:col>18</xdr:col>
      <xdr:colOff>2448360</xdr:colOff>
      <xdr:row>192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18940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3</xdr:row>
      <xdr:rowOff>0</xdr:rowOff>
    </xdr:from>
    <xdr:to>
      <xdr:col>2</xdr:col>
      <xdr:colOff>1513800</xdr:colOff>
      <xdr:row>276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361180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3</xdr:row>
      <xdr:rowOff>0</xdr:rowOff>
    </xdr:from>
    <xdr:to>
      <xdr:col>18</xdr:col>
      <xdr:colOff>2238480</xdr:colOff>
      <xdr:row>276</xdr:row>
      <xdr:rowOff>15264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361180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8</xdr:row>
      <xdr:rowOff>28440</xdr:rowOff>
    </xdr:from>
    <xdr:to>
      <xdr:col>2</xdr:col>
      <xdr:colOff>1483560</xdr:colOff>
      <xdr:row>382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7098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7</xdr:row>
      <xdr:rowOff>124200</xdr:rowOff>
    </xdr:from>
    <xdr:to>
      <xdr:col>18</xdr:col>
      <xdr:colOff>2215800</xdr:colOff>
      <xdr:row>382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643600"/>
          <a:ext cx="10083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0</xdr:row>
      <xdr:rowOff>0</xdr:rowOff>
    </xdr:from>
    <xdr:to>
      <xdr:col>2</xdr:col>
      <xdr:colOff>1522080</xdr:colOff>
      <xdr:row>233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8578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0</xdr:row>
      <xdr:rowOff>0</xdr:rowOff>
    </xdr:from>
    <xdr:to>
      <xdr:col>18</xdr:col>
      <xdr:colOff>2246760</xdr:colOff>
      <xdr:row>233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85780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7</xdr:row>
      <xdr:rowOff>114480</xdr:rowOff>
    </xdr:from>
    <xdr:to>
      <xdr:col>22</xdr:col>
      <xdr:colOff>575280</xdr:colOff>
      <xdr:row>617</xdr:row>
      <xdr:rowOff>114480</xdr:rowOff>
    </xdr:to>
    <xdr:sp>
      <xdr:nvSpPr>
        <xdr:cNvPr id="38" name="Line 1977"/>
        <xdr:cNvSpPr/>
      </xdr:nvSpPr>
      <xdr:spPr>
        <a:xfrm>
          <a:off x="15801480" y="14965812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2</xdr:row>
      <xdr:rowOff>95400</xdr:rowOff>
    </xdr:from>
    <xdr:to>
      <xdr:col>2</xdr:col>
      <xdr:colOff>1571760</xdr:colOff>
      <xdr:row>75</xdr:row>
      <xdr:rowOff>21924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83308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2</xdr:row>
      <xdr:rowOff>0</xdr:rowOff>
    </xdr:from>
    <xdr:to>
      <xdr:col>18</xdr:col>
      <xdr:colOff>2056320</xdr:colOff>
      <xdr:row>75</xdr:row>
      <xdr:rowOff>23832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73768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07</xdr:row>
      <xdr:rowOff>95400</xdr:rowOff>
    </xdr:from>
    <xdr:to>
      <xdr:col>2</xdr:col>
      <xdr:colOff>1571760</xdr:colOff>
      <xdr:row>110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8250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07</xdr:row>
      <xdr:rowOff>0</xdr:rowOff>
    </xdr:from>
    <xdr:to>
      <xdr:col>18</xdr:col>
      <xdr:colOff>2056320</xdr:colOff>
      <xdr:row>110</xdr:row>
      <xdr:rowOff>25740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72964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19</xdr:row>
      <xdr:rowOff>28440</xdr:rowOff>
    </xdr:from>
    <xdr:to>
      <xdr:col>2</xdr:col>
      <xdr:colOff>1483560</xdr:colOff>
      <xdr:row>323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77512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8</xdr:row>
      <xdr:rowOff>123840</xdr:rowOff>
    </xdr:from>
    <xdr:to>
      <xdr:col>18</xdr:col>
      <xdr:colOff>2215800</xdr:colOff>
      <xdr:row>323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570852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186" activeCellId="0" sqref="H186:H1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61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62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09" t="s">
        <v>144</v>
      </c>
      <c r="S12" s="238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7"/>
      <c r="H17" s="197"/>
      <c r="I17" s="197"/>
      <c r="J17" s="197"/>
      <c r="K17" s="198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9"/>
      <c r="C19" s="240" t="s">
        <v>44</v>
      </c>
      <c r="D19" s="82" t="s">
        <v>5</v>
      </c>
      <c r="E19" s="82" t="s">
        <v>45</v>
      </c>
      <c r="F19" s="82" t="s">
        <v>7</v>
      </c>
      <c r="G19" s="119" t="s">
        <v>8</v>
      </c>
      <c r="H19" s="119"/>
      <c r="I19" s="119"/>
      <c r="J19" s="119"/>
      <c r="K19" s="119"/>
      <c r="L19" s="119"/>
      <c r="M19" s="352"/>
      <c r="N19" s="353"/>
      <c r="O19" s="144" t="s">
        <v>9</v>
      </c>
      <c r="P19" s="144"/>
      <c r="Q19" s="144"/>
      <c r="R19" s="119" t="s">
        <v>10</v>
      </c>
      <c r="S19" s="119" t="s">
        <v>11</v>
      </c>
    </row>
    <row r="20" customFormat="false" ht="15" hidden="false" customHeight="true" outlineLevel="0" collapsed="false">
      <c r="B20" s="239"/>
      <c r="C20" s="241" t="s">
        <v>46</v>
      </c>
      <c r="D20" s="82"/>
      <c r="E20" s="82"/>
      <c r="F20" s="82"/>
      <c r="G20" s="319" t="s">
        <v>12</v>
      </c>
      <c r="H20" s="320" t="s">
        <v>47</v>
      </c>
      <c r="I20" s="321" t="s">
        <v>14</v>
      </c>
      <c r="J20" s="321" t="s">
        <v>15</v>
      </c>
      <c r="K20" s="322" t="s">
        <v>17</v>
      </c>
      <c r="L20" s="322" t="s">
        <v>18</v>
      </c>
      <c r="M20" s="323" t="s">
        <v>19</v>
      </c>
      <c r="N20" s="324"/>
      <c r="O20" s="325" t="s">
        <v>20</v>
      </c>
      <c r="P20" s="325" t="s">
        <v>21</v>
      </c>
      <c r="Q20" s="325" t="s">
        <v>22</v>
      </c>
      <c r="R20" s="119"/>
      <c r="S20" s="119"/>
    </row>
    <row r="21" customFormat="false" ht="50.1" hidden="false" customHeight="true" outlineLevel="0" collapsed="false">
      <c r="B21" s="96" t="n">
        <v>206</v>
      </c>
      <c r="C21" s="485" t="s">
        <v>463</v>
      </c>
      <c r="D21" s="308" t="s">
        <v>310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4"/>
      <c r="D22" s="209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8"/>
      <c r="C23" s="249"/>
      <c r="D23" s="235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6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50"/>
      <c r="C24" s="251"/>
      <c r="D24" s="25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1" t="s">
        <v>35</v>
      </c>
      <c r="K39" s="111"/>
      <c r="L39" s="111"/>
      <c r="M39" s="111"/>
      <c r="N39" s="111"/>
      <c r="O39" s="111"/>
      <c r="P39" s="111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3" t="s">
        <v>37</v>
      </c>
      <c r="K45" s="135" t="s">
        <v>341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61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6"/>
      <c r="R47" s="45"/>
      <c r="S47" s="49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6"/>
      <c r="R48" s="45"/>
      <c r="S48" s="49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6"/>
      <c r="R49" s="45"/>
      <c r="S49" s="49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6"/>
      <c r="R50" s="45"/>
      <c r="S50" s="49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6"/>
      <c r="R51" s="45"/>
      <c r="S51" s="49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6"/>
      <c r="R52" s="45"/>
      <c r="S52" s="49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6"/>
      <c r="R53" s="45"/>
      <c r="S53" s="49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6"/>
      <c r="R54" s="45"/>
      <c r="S54" s="49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6"/>
      <c r="R55" s="45"/>
      <c r="S55" s="49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6"/>
      <c r="R56" s="45"/>
      <c r="S56" s="49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6"/>
      <c r="R57" s="45"/>
      <c r="S57" s="49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6"/>
      <c r="R58" s="45"/>
      <c r="S58" s="49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61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64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09" t="s">
        <v>144</v>
      </c>
      <c r="S66" s="238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09"/>
      <c r="S67" s="238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09"/>
      <c r="S68" s="238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09"/>
      <c r="S69" s="238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09"/>
      <c r="S70" s="238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09"/>
      <c r="S71" s="238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09"/>
      <c r="S72" s="238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9"/>
      <c r="C74" s="116" t="s">
        <v>44</v>
      </c>
      <c r="D74" s="82" t="s">
        <v>5</v>
      </c>
      <c r="E74" s="82" t="s">
        <v>45</v>
      </c>
      <c r="F74" s="82" t="s">
        <v>7</v>
      </c>
      <c r="G74" s="119" t="s">
        <v>8</v>
      </c>
      <c r="H74" s="119"/>
      <c r="I74" s="119"/>
      <c r="J74" s="119"/>
      <c r="K74" s="119"/>
      <c r="L74" s="119"/>
      <c r="M74" s="352"/>
      <c r="N74" s="353"/>
      <c r="O74" s="144" t="s">
        <v>9</v>
      </c>
      <c r="P74" s="144"/>
      <c r="Q74" s="144"/>
      <c r="R74" s="119" t="s">
        <v>10</v>
      </c>
      <c r="S74" s="119" t="s">
        <v>11</v>
      </c>
    </row>
    <row r="75" customFormat="false" ht="15" hidden="false" customHeight="true" outlineLevel="0" collapsed="false">
      <c r="B75" s="239"/>
      <c r="C75" s="121" t="s">
        <v>46</v>
      </c>
      <c r="D75" s="82"/>
      <c r="E75" s="82"/>
      <c r="F75" s="82"/>
      <c r="G75" s="319" t="s">
        <v>12</v>
      </c>
      <c r="H75" s="320" t="s">
        <v>47</v>
      </c>
      <c r="I75" s="321" t="s">
        <v>14</v>
      </c>
      <c r="J75" s="321" t="s">
        <v>15</v>
      </c>
      <c r="K75" s="322" t="s">
        <v>17</v>
      </c>
      <c r="L75" s="322" t="s">
        <v>18</v>
      </c>
      <c r="M75" s="323" t="s">
        <v>19</v>
      </c>
      <c r="N75" s="324"/>
      <c r="O75" s="325" t="s">
        <v>20</v>
      </c>
      <c r="P75" s="325" t="s">
        <v>21</v>
      </c>
      <c r="Q75" s="325" t="s">
        <v>22</v>
      </c>
      <c r="R75" s="119"/>
      <c r="S75" s="119"/>
    </row>
    <row r="76" customFormat="false" ht="50.1" hidden="false" customHeight="true" outlineLevel="0" collapsed="false">
      <c r="B76" s="96" t="n">
        <v>207</v>
      </c>
      <c r="C76" s="188" t="s">
        <v>465</v>
      </c>
      <c r="D76" s="225" t="s">
        <v>466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8"/>
    </row>
    <row r="77" customFormat="false" ht="50.1" hidden="false" customHeight="true" outlineLevel="0" collapsed="false">
      <c r="B77" s="96" t="n">
        <v>208</v>
      </c>
      <c r="C77" s="304" t="s">
        <v>467</v>
      </c>
      <c r="D77" s="225" t="s">
        <v>468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38" t="n">
        <f aca="false">L77-P77-Q77-O77</f>
        <v>3006.555936</v>
      </c>
      <c r="S77" s="36"/>
    </row>
    <row r="78" customFormat="false" ht="50.1" hidden="false" customHeight="true" outlineLevel="0" collapsed="false">
      <c r="B78" s="96" t="n">
        <v>209</v>
      </c>
      <c r="C78" s="204" t="s">
        <v>469</v>
      </c>
      <c r="D78" s="225" t="s">
        <v>466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38" t="n">
        <f aca="false">L78-P78-Q78-O78</f>
        <v>2986.503936</v>
      </c>
      <c r="S78" s="36"/>
    </row>
    <row r="79" customFormat="false" ht="50.1" hidden="false" customHeight="true" outlineLevel="0" collapsed="false">
      <c r="B79" s="96" t="n">
        <v>210</v>
      </c>
      <c r="C79" s="188" t="s">
        <v>470</v>
      </c>
      <c r="D79" s="487" t="s">
        <v>468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1</v>
      </c>
      <c r="C80" s="438" t="s">
        <v>471</v>
      </c>
      <c r="D80" s="225" t="s">
        <v>472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38" t="n">
        <f aca="false">L80-P80-Q80-O80</f>
        <v>3006.555936</v>
      </c>
      <c r="S80" s="36"/>
    </row>
    <row r="81" customFormat="false" ht="50.1" hidden="false" customHeight="true" outlineLevel="0" collapsed="false">
      <c r="B81" s="96" t="n">
        <v>212</v>
      </c>
      <c r="C81" s="204" t="s">
        <v>473</v>
      </c>
      <c r="D81" s="225" t="s">
        <v>472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4"/>
      <c r="D82" s="209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8" customFormat="true" ht="12.75" hidden="false" customHeight="false" outlineLevel="0" collapsed="false"/>
    <row r="84" customFormat="false" ht="12.75" hidden="false" customHeight="false" outlineLevel="0" collapsed="false">
      <c r="B84" s="49"/>
      <c r="C84" s="489"/>
      <c r="D84" s="490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7878.919616</v>
      </c>
      <c r="S84" s="49"/>
    </row>
    <row r="85" customFormat="false" ht="12.75" hidden="false" customHeight="false" outlineLevel="0" collapsed="false">
      <c r="B85" s="49"/>
      <c r="C85" s="489"/>
      <c r="D85" s="490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89"/>
      <c r="D86" s="490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89"/>
      <c r="D87" s="490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89"/>
      <c r="D88" s="490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89"/>
      <c r="D89" s="490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89"/>
      <c r="D90" s="490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89"/>
      <c r="D91" s="490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1" t="s">
        <v>35</v>
      </c>
      <c r="I93" s="111"/>
      <c r="J93" s="111"/>
      <c r="K93" s="111"/>
      <c r="L93" s="111"/>
      <c r="M93" s="111"/>
      <c r="N93" s="111"/>
      <c r="O93" s="111"/>
      <c r="P93" s="111"/>
      <c r="Q93" s="49"/>
      <c r="R93" s="45"/>
      <c r="S93" s="49"/>
    </row>
    <row r="94" customFormat="false" ht="15" hidden="false" customHeight="false" outlineLevel="0" collapsed="false">
      <c r="B94" s="49"/>
      <c r="C94" s="219"/>
      <c r="D94" s="219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9"/>
      <c r="D95" s="219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9"/>
      <c r="D96" s="219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42"/>
      <c r="D97" s="342"/>
      <c r="H97" s="342"/>
      <c r="I97" s="342"/>
      <c r="J97" s="342"/>
      <c r="K97" s="342"/>
      <c r="L97" s="342"/>
      <c r="M97" s="342"/>
      <c r="N97" s="342"/>
      <c r="O97" s="342"/>
      <c r="P97" s="342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9"/>
      <c r="D99" s="219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9"/>
      <c r="D100" s="219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9"/>
      <c r="D101" s="219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9"/>
      <c r="D102" s="219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9"/>
      <c r="D103" s="219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8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8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61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64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09" t="s">
        <v>144</v>
      </c>
      <c r="S108" s="238" t="n">
        <v>113.28</v>
      </c>
    </row>
    <row r="109" customFormat="false" ht="15.75" hidden="false" customHeight="false" outlineLevel="0" collapsed="false">
      <c r="B109" s="239"/>
      <c r="C109" s="116" t="s">
        <v>44</v>
      </c>
      <c r="D109" s="82" t="s">
        <v>5</v>
      </c>
      <c r="E109" s="82" t="s">
        <v>45</v>
      </c>
      <c r="F109" s="82" t="s">
        <v>7</v>
      </c>
      <c r="G109" s="119" t="s">
        <v>8</v>
      </c>
      <c r="H109" s="119"/>
      <c r="I109" s="119"/>
      <c r="J109" s="119"/>
      <c r="K109" s="119"/>
      <c r="L109" s="119"/>
      <c r="M109" s="352"/>
      <c r="N109" s="353"/>
      <c r="O109" s="144" t="s">
        <v>9</v>
      </c>
      <c r="P109" s="144"/>
      <c r="Q109" s="144"/>
      <c r="R109" s="119" t="s">
        <v>10</v>
      </c>
      <c r="S109" s="119" t="s">
        <v>11</v>
      </c>
    </row>
    <row r="110" customFormat="false" ht="15" hidden="false" customHeight="true" outlineLevel="0" collapsed="false">
      <c r="B110" s="239"/>
      <c r="C110" s="121" t="s">
        <v>46</v>
      </c>
      <c r="D110" s="82"/>
      <c r="E110" s="82"/>
      <c r="F110" s="82"/>
      <c r="G110" s="319" t="s">
        <v>12</v>
      </c>
      <c r="H110" s="320" t="s">
        <v>47</v>
      </c>
      <c r="I110" s="321" t="s">
        <v>14</v>
      </c>
      <c r="J110" s="321" t="s">
        <v>15</v>
      </c>
      <c r="K110" s="322" t="s">
        <v>17</v>
      </c>
      <c r="L110" s="322" t="s">
        <v>18</v>
      </c>
      <c r="M110" s="323" t="s">
        <v>19</v>
      </c>
      <c r="N110" s="324"/>
      <c r="O110" s="325" t="s">
        <v>20</v>
      </c>
      <c r="P110" s="325" t="s">
        <v>474</v>
      </c>
      <c r="Q110" s="325" t="s">
        <v>22</v>
      </c>
      <c r="R110" s="119"/>
      <c r="S110" s="119"/>
    </row>
    <row r="111" customFormat="false" ht="60" hidden="false" customHeight="true" outlineLevel="0" collapsed="false">
      <c r="B111" s="96" t="n">
        <v>213</v>
      </c>
      <c r="C111" s="188" t="s">
        <v>475</v>
      </c>
      <c r="D111" s="225" t="s">
        <v>476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4</v>
      </c>
      <c r="C112" s="304" t="s">
        <v>477</v>
      </c>
      <c r="D112" s="316" t="s">
        <v>478</v>
      </c>
      <c r="E112" s="246" t="n">
        <v>15</v>
      </c>
      <c r="F112" s="224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1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5</v>
      </c>
      <c r="C113" s="491" t="s">
        <v>479</v>
      </c>
      <c r="D113" s="492" t="s">
        <v>466</v>
      </c>
      <c r="E113" s="246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6</v>
      </c>
      <c r="C114" s="491" t="s">
        <v>480</v>
      </c>
      <c r="D114" s="493" t="s">
        <v>481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/>
      <c r="Q114" s="26"/>
      <c r="R114" s="38" t="n">
        <f aca="false">L114-P114-Q114-O114</f>
        <v>3021.260736</v>
      </c>
      <c r="S114" s="30"/>
    </row>
    <row r="115" customFormat="false" ht="60" hidden="false" customHeight="true" outlineLevel="0" collapsed="false">
      <c r="B115" s="96" t="n">
        <v>217</v>
      </c>
      <c r="C115" s="491" t="s">
        <v>482</v>
      </c>
      <c r="D115" s="494" t="s">
        <v>483</v>
      </c>
      <c r="E115" s="246" t="n">
        <v>15</v>
      </c>
      <c r="F115" s="24" t="n">
        <v>270</v>
      </c>
      <c r="G115" s="25" t="n">
        <f aca="false">E115*F115</f>
        <v>405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050</v>
      </c>
      <c r="M115" s="27" t="n">
        <f aca="false">((G115-VLOOKUP(G115,'[2]TABLAS 15'!$A$6:$D$13,1))*VLOOKUP(G115,'[2]TABLAS 15'!$A$6:$D$13,4)+VLOOKUP(G115,'[2]TABLAS 15'!$A$6:$D$13,3))</f>
        <v>353.1648</v>
      </c>
      <c r="N115" s="301"/>
      <c r="O115" s="25" t="n">
        <f aca="false">IF((VLOOKUP(G115,'[2]TABLAS 15'!$B$22:$D$32,3)-M115)&lt;0,-(VLOOKUP(G115,'[2]TABLAS 15'!$B$22:$D$32,3)-M115),0)</f>
        <v>353.1648</v>
      </c>
      <c r="P115" s="26"/>
      <c r="Q115" s="26"/>
      <c r="R115" s="38" t="n">
        <f aca="false">L115-P115-Q115-O115</f>
        <v>3696.8352</v>
      </c>
      <c r="S115" s="30"/>
    </row>
    <row r="116" customFormat="false" ht="60" hidden="false" customHeight="true" outlineLevel="0" collapsed="false">
      <c r="B116" s="96" t="n">
        <v>218</v>
      </c>
      <c r="C116" s="491" t="s">
        <v>484</v>
      </c>
      <c r="D116" s="225" t="s">
        <v>466</v>
      </c>
      <c r="E116" s="246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1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19</v>
      </c>
      <c r="C117" s="491" t="s">
        <v>485</v>
      </c>
      <c r="D117" s="225" t="s">
        <v>472</v>
      </c>
      <c r="E117" s="246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1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38" t="n">
        <f aca="false">L117-P117-Q117-O117</f>
        <v>3006.555936</v>
      </c>
      <c r="S117" s="30"/>
    </row>
    <row r="118" customFormat="false" ht="60" hidden="false" customHeight="true" outlineLevel="0" collapsed="false">
      <c r="B118" s="96" t="n">
        <v>220</v>
      </c>
      <c r="C118" s="495" t="s">
        <v>486</v>
      </c>
      <c r="D118" s="225" t="s">
        <v>466</v>
      </c>
      <c r="E118" s="246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1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6"/>
      <c r="D119" s="497"/>
      <c r="E119" s="23"/>
      <c r="F119" s="24"/>
      <c r="G119" s="25" t="n">
        <f aca="false">SUM(G111:G118)</f>
        <v>25585.5</v>
      </c>
      <c r="H119" s="26" t="n">
        <f aca="false">SUM(H111:H118)</f>
        <v>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55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50"/>
      <c r="C120" s="251"/>
      <c r="D120" s="252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10" t="s">
        <v>10</v>
      </c>
      <c r="R120" s="25" t="n">
        <f aca="false">SUM(R111:R119)</f>
        <v>24637.958352</v>
      </c>
      <c r="S120" s="49"/>
    </row>
    <row r="121" customFormat="false" ht="12.75" hidden="false" customHeight="false" outlineLevel="0" collapsed="false">
      <c r="B121" s="250"/>
      <c r="C121" s="251"/>
      <c r="D121" s="252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10"/>
      <c r="R121" s="45"/>
      <c r="S121" s="49"/>
    </row>
    <row r="122" customFormat="false" ht="12.75" hidden="false" customHeight="false" outlineLevel="0" collapsed="false">
      <c r="B122" s="250"/>
      <c r="C122" s="251"/>
      <c r="D122" s="252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10"/>
      <c r="R122" s="45"/>
      <c r="S122" s="49"/>
    </row>
    <row r="123" customFormat="false" ht="12.75" hidden="false" customHeight="false" outlineLevel="0" collapsed="false">
      <c r="B123" s="250"/>
      <c r="C123" s="251"/>
      <c r="D123" s="252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10"/>
      <c r="R123" s="45"/>
      <c r="S123" s="49"/>
    </row>
    <row r="124" customFormat="false" ht="12.75" hidden="false" customHeight="false" outlineLevel="0" collapsed="false">
      <c r="B124" s="250"/>
      <c r="C124" s="251"/>
      <c r="D124" s="252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10"/>
      <c r="R124" s="45"/>
      <c r="S124" s="49"/>
    </row>
    <row r="125" customFormat="false" ht="12.75" hidden="false" customHeight="false" outlineLevel="0" collapsed="false">
      <c r="B125" s="250"/>
      <c r="C125" s="251"/>
      <c r="D125" s="252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10"/>
      <c r="R125" s="45"/>
      <c r="S125" s="49"/>
    </row>
    <row r="126" customFormat="false" ht="12.75" hidden="false" customHeight="false" outlineLevel="0" collapsed="false">
      <c r="B126" s="250"/>
      <c r="C126" s="135" t="s">
        <v>34</v>
      </c>
      <c r="D126" s="135"/>
      <c r="E126" s="43"/>
      <c r="F126" s="44"/>
      <c r="G126" s="45"/>
      <c r="H126" s="111" t="s">
        <v>35</v>
      </c>
      <c r="I126" s="111"/>
      <c r="J126" s="111"/>
      <c r="K126" s="111"/>
      <c r="L126" s="111"/>
      <c r="M126" s="111"/>
      <c r="N126" s="111"/>
      <c r="O126" s="111"/>
      <c r="P126" s="111"/>
      <c r="Q126" s="110"/>
      <c r="R126" s="45"/>
      <c r="S126" s="49"/>
    </row>
    <row r="127" customFormat="false" ht="12.75" hidden="false" customHeight="false" outlineLevel="0" collapsed="false">
      <c r="B127" s="250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10"/>
      <c r="R127" s="45"/>
      <c r="S127" s="49"/>
    </row>
    <row r="128" customFormat="false" ht="12.75" hidden="false" customHeight="false" outlineLevel="0" collapsed="false">
      <c r="B128" s="250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10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11"/>
      <c r="J130" s="211"/>
      <c r="K130" s="211"/>
      <c r="L130" s="211"/>
      <c r="M130" s="211"/>
      <c r="N130" s="211"/>
      <c r="O130" s="211"/>
      <c r="P130" s="211"/>
      <c r="R130" s="45"/>
      <c r="S130" s="49"/>
    </row>
    <row r="131" customFormat="false" ht="13.5" hidden="false" customHeight="false" outlineLevel="0" collapsed="false">
      <c r="C131" s="342"/>
      <c r="D131" s="342"/>
      <c r="H131" s="498"/>
      <c r="I131" s="498"/>
      <c r="J131" s="498"/>
      <c r="K131" s="498"/>
      <c r="L131" s="498"/>
      <c r="M131" s="498"/>
      <c r="N131" s="498"/>
      <c r="O131" s="498"/>
      <c r="P131" s="498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61"/>
      <c r="D133" s="361"/>
      <c r="H133" s="361"/>
      <c r="I133" s="361"/>
      <c r="J133" s="361"/>
      <c r="K133" s="361"/>
      <c r="L133" s="361"/>
      <c r="M133" s="361"/>
      <c r="N133" s="361"/>
      <c r="O133" s="361"/>
      <c r="P133" s="361"/>
      <c r="R133" s="45"/>
      <c r="S133" s="49"/>
    </row>
    <row r="134" customFormat="false" ht="15.75" hidden="false" customHeight="false" outlineLevel="0" collapsed="false">
      <c r="C134" s="361"/>
      <c r="D134" s="361"/>
      <c r="H134" s="361"/>
      <c r="I134" s="361"/>
      <c r="J134" s="361"/>
      <c r="K134" s="361"/>
      <c r="L134" s="361"/>
      <c r="M134" s="361"/>
      <c r="N134" s="361"/>
      <c r="O134" s="361"/>
      <c r="P134" s="361"/>
      <c r="R134" s="45"/>
      <c r="S134" s="49"/>
    </row>
    <row r="135" customFormat="false" ht="15.75" hidden="false" customHeight="false" outlineLevel="0" collapsed="false">
      <c r="C135" s="361"/>
      <c r="D135" s="361"/>
      <c r="H135" s="361"/>
      <c r="I135" s="361"/>
      <c r="J135" s="361"/>
      <c r="K135" s="361"/>
      <c r="L135" s="361"/>
      <c r="M135" s="361"/>
      <c r="N135" s="361"/>
      <c r="O135" s="361"/>
      <c r="P135" s="361"/>
      <c r="R135" s="45"/>
      <c r="S135" s="49"/>
    </row>
    <row r="136" customFormat="false" ht="15.75" hidden="false" customHeight="false" outlineLevel="0" collapsed="false">
      <c r="C136" s="361"/>
      <c r="D136" s="361"/>
      <c r="H136" s="361"/>
      <c r="I136" s="361"/>
      <c r="J136" s="361"/>
      <c r="K136" s="361"/>
      <c r="L136" s="361"/>
      <c r="M136" s="361"/>
      <c r="N136" s="361"/>
      <c r="O136" s="361"/>
      <c r="P136" s="361"/>
      <c r="R136" s="45"/>
      <c r="S136" s="49"/>
    </row>
    <row r="137" customFormat="false" ht="15.75" hidden="false" customHeight="false" outlineLevel="0" collapsed="false">
      <c r="C137" s="361"/>
      <c r="D137" s="361"/>
      <c r="H137" s="361"/>
      <c r="I137" s="361"/>
      <c r="J137" s="361"/>
      <c r="K137" s="361"/>
      <c r="L137" s="361"/>
      <c r="M137" s="361"/>
      <c r="N137" s="361"/>
      <c r="O137" s="361"/>
      <c r="P137" s="361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61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64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09" t="s">
        <v>144</v>
      </c>
      <c r="S145" s="238" t="n">
        <v>113.28</v>
      </c>
    </row>
    <row r="146" customFormat="false" ht="15.75" hidden="false" customHeight="false" outlineLevel="0" collapsed="false">
      <c r="B146" s="239"/>
      <c r="C146" s="116" t="s">
        <v>44</v>
      </c>
      <c r="D146" s="82" t="s">
        <v>5</v>
      </c>
      <c r="E146" s="82" t="s">
        <v>45</v>
      </c>
      <c r="F146" s="82" t="s">
        <v>7</v>
      </c>
      <c r="G146" s="119" t="s">
        <v>8</v>
      </c>
      <c r="H146" s="119"/>
      <c r="I146" s="119"/>
      <c r="J146" s="119"/>
      <c r="K146" s="119"/>
      <c r="L146" s="119"/>
      <c r="M146" s="352"/>
      <c r="N146" s="353"/>
      <c r="O146" s="144" t="s">
        <v>9</v>
      </c>
      <c r="P146" s="144"/>
      <c r="Q146" s="144"/>
      <c r="R146" s="200" t="s">
        <v>10</v>
      </c>
      <c r="S146" s="200" t="s">
        <v>11</v>
      </c>
    </row>
    <row r="147" customFormat="false" ht="15" hidden="false" customHeight="false" outlineLevel="0" collapsed="false">
      <c r="B147" s="239"/>
      <c r="C147" s="121" t="s">
        <v>46</v>
      </c>
      <c r="D147" s="82"/>
      <c r="E147" s="82"/>
      <c r="F147" s="82"/>
      <c r="G147" s="319" t="s">
        <v>12</v>
      </c>
      <c r="H147" s="320" t="s">
        <v>47</v>
      </c>
      <c r="I147" s="321" t="s">
        <v>14</v>
      </c>
      <c r="J147" s="321" t="s">
        <v>15</v>
      </c>
      <c r="K147" s="322" t="s">
        <v>17</v>
      </c>
      <c r="L147" s="322" t="s">
        <v>18</v>
      </c>
      <c r="M147" s="323" t="s">
        <v>19</v>
      </c>
      <c r="N147" s="324"/>
      <c r="O147" s="325" t="s">
        <v>20</v>
      </c>
      <c r="P147" s="325" t="s">
        <v>21</v>
      </c>
      <c r="Q147" s="325" t="s">
        <v>22</v>
      </c>
      <c r="R147" s="202"/>
      <c r="S147" s="202"/>
    </row>
    <row r="148" customFormat="false" ht="60" hidden="false" customHeight="true" outlineLevel="0" collapsed="false">
      <c r="B148" s="96" t="n">
        <v>221</v>
      </c>
      <c r="C148" s="188" t="s">
        <v>487</v>
      </c>
      <c r="D148" s="494" t="s">
        <v>483</v>
      </c>
      <c r="E148" s="23" t="n">
        <v>15</v>
      </c>
      <c r="F148" s="24" t="n">
        <v>264.7</v>
      </c>
      <c r="G148" s="25" t="n">
        <f aca="false">E148*F148</f>
        <v>3970.5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97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/>
      <c r="Q148" s="26"/>
      <c r="R148" s="38" t="n">
        <f aca="false">L148-P148-Q148-O148</f>
        <v>3630.0552</v>
      </c>
      <c r="S148" s="30"/>
    </row>
    <row r="149" customFormat="false" ht="60" hidden="false" customHeight="true" outlineLevel="0" collapsed="false">
      <c r="B149" s="96" t="n">
        <v>222</v>
      </c>
      <c r="C149" s="188" t="s">
        <v>488</v>
      </c>
      <c r="D149" s="225" t="s">
        <v>466</v>
      </c>
      <c r="E149" s="23" t="n">
        <v>15</v>
      </c>
      <c r="F149" s="24" t="n">
        <v>191</v>
      </c>
      <c r="G149" s="25" t="n">
        <f aca="false">E149*F149</f>
        <v>2865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86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2806.035936</v>
      </c>
      <c r="S149" s="30"/>
    </row>
    <row r="150" customFormat="false" ht="60" hidden="false" customHeight="true" outlineLevel="0" collapsed="false">
      <c r="B150" s="96" t="n">
        <v>223</v>
      </c>
      <c r="C150" s="188" t="s">
        <v>489</v>
      </c>
      <c r="D150" s="225" t="s">
        <v>490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/>
      <c r="Q150" s="26"/>
      <c r="R150" s="38" t="n">
        <f aca="false">L150-P150-Q150-O150</f>
        <v>3444.8352</v>
      </c>
      <c r="S150" s="30"/>
    </row>
    <row r="151" customFormat="false" ht="60" hidden="false" customHeight="true" outlineLevel="0" collapsed="false">
      <c r="B151" s="96" t="n">
        <v>224</v>
      </c>
      <c r="C151" s="485" t="s">
        <v>491</v>
      </c>
      <c r="D151" s="499" t="s">
        <v>466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2799.351936</v>
      </c>
      <c r="S151" s="30"/>
    </row>
    <row r="152" customFormat="false" ht="60" hidden="false" customHeight="true" outlineLevel="0" collapsed="false">
      <c r="B152" s="96" t="n">
        <v>225</v>
      </c>
      <c r="C152" s="188" t="s">
        <v>492</v>
      </c>
      <c r="D152" s="494" t="s">
        <v>493</v>
      </c>
      <c r="E152" s="23" t="n">
        <v>15</v>
      </c>
      <c r="F152" s="24" t="n">
        <v>206</v>
      </c>
      <c r="G152" s="25" t="n">
        <f aca="false">E152*F152</f>
        <v>3090</v>
      </c>
      <c r="H152" s="26"/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0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006.555936</v>
      </c>
      <c r="S152" s="30"/>
    </row>
    <row r="153" customFormat="false" ht="60" hidden="false" customHeight="true" outlineLevel="0" collapsed="false">
      <c r="B153" s="96" t="n">
        <v>226</v>
      </c>
      <c r="C153" s="188" t="s">
        <v>494</v>
      </c>
      <c r="D153" s="225" t="s">
        <v>481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/>
      <c r="Q153" s="26"/>
      <c r="R153" s="38" t="n">
        <f aca="false">L153-P153-Q153-O153</f>
        <v>2906.295936</v>
      </c>
      <c r="S153" s="30"/>
    </row>
    <row r="154" s="2" customFormat="true" ht="15.75" hidden="false" customHeight="true" outlineLevel="0" collapsed="false">
      <c r="B154" s="96"/>
      <c r="C154" s="106"/>
      <c r="D154" s="415"/>
      <c r="E154" s="23"/>
      <c r="F154" s="24"/>
      <c r="G154" s="25" t="n">
        <f aca="false">SUM(G148:G153)</f>
        <v>19510.5</v>
      </c>
      <c r="H154" s="26" t="n">
        <f aca="false">SUM(H148:H153)</f>
        <v>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1951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0</v>
      </c>
      <c r="Q154" s="26" t="n">
        <f aca="false">SUM(Q148:Q153)</f>
        <v>0</v>
      </c>
      <c r="R154" s="25"/>
      <c r="S154" s="268"/>
    </row>
    <row r="155" s="2" customFormat="true" ht="15.75" hidden="false" customHeight="true" outlineLevel="0" collapsed="false">
      <c r="B155" s="54"/>
      <c r="C155" s="194"/>
      <c r="D155" s="500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8"/>
    </row>
    <row r="156" s="2" customFormat="true" ht="15.75" hidden="false" customHeight="true" outlineLevel="0" collapsed="false">
      <c r="B156" s="54"/>
      <c r="C156" s="194"/>
      <c r="D156" s="500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8593.130144</v>
      </c>
      <c r="S156" s="268"/>
    </row>
    <row r="157" s="2" customFormat="true" ht="15.75" hidden="false" customHeight="true" outlineLevel="0" collapsed="false">
      <c r="B157" s="54"/>
      <c r="C157" s="194"/>
      <c r="D157" s="500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 t="n">
        <v>75.16</v>
      </c>
      <c r="R157" s="45"/>
      <c r="S157" s="268"/>
    </row>
    <row r="158" s="2" customFormat="true" ht="15.75" hidden="false" customHeight="true" outlineLevel="0" collapsed="false">
      <c r="B158" s="54"/>
      <c r="C158" s="194"/>
      <c r="D158" s="500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8"/>
    </row>
    <row r="159" s="2" customFormat="true" ht="15.75" hidden="false" customHeight="true" outlineLevel="0" collapsed="false">
      <c r="B159" s="54"/>
      <c r="C159" s="194"/>
      <c r="D159" s="500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8"/>
    </row>
    <row r="160" s="2" customFormat="true" ht="15.75" hidden="false" customHeight="true" outlineLevel="0" collapsed="false">
      <c r="B160" s="54"/>
      <c r="C160" s="194"/>
      <c r="D160" s="500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8"/>
    </row>
    <row r="161" s="2" customFormat="true" ht="15.75" hidden="false" customHeight="true" outlineLevel="0" collapsed="false">
      <c r="B161" s="54"/>
      <c r="C161" s="194"/>
      <c r="D161" s="500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8"/>
    </row>
    <row r="162" s="2" customFormat="true" ht="15.75" hidden="false" customHeight="true" outlineLevel="0" collapsed="false">
      <c r="B162" s="54"/>
      <c r="C162" s="194"/>
      <c r="D162" s="500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8"/>
    </row>
    <row r="163" customFormat="false" ht="12.75" hidden="false" customHeight="false" outlineLevel="0" collapsed="false">
      <c r="B163" s="250"/>
      <c r="C163" s="135" t="s">
        <v>34</v>
      </c>
      <c r="D163" s="135"/>
      <c r="E163" s="43"/>
      <c r="F163" s="44"/>
      <c r="G163" s="45"/>
      <c r="H163" s="111" t="s">
        <v>35</v>
      </c>
      <c r="I163" s="111"/>
      <c r="J163" s="111"/>
      <c r="K163" s="111"/>
      <c r="L163" s="111"/>
      <c r="M163" s="111"/>
      <c r="N163" s="111"/>
      <c r="O163" s="111"/>
      <c r="P163" s="111"/>
      <c r="Q163" s="110"/>
      <c r="R163" s="45"/>
      <c r="S163" s="49"/>
    </row>
    <row r="164" customFormat="false" ht="12.75" hidden="false" customHeight="false" outlineLevel="0" collapsed="false">
      <c r="B164" s="250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10"/>
      <c r="R164" s="45"/>
      <c r="S164" s="49"/>
    </row>
    <row r="165" customFormat="false" ht="12.75" hidden="false" customHeight="false" outlineLevel="0" collapsed="false">
      <c r="B165" s="250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10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11"/>
      <c r="J167" s="211"/>
      <c r="K167" s="211"/>
      <c r="L167" s="211"/>
      <c r="M167" s="211"/>
      <c r="N167" s="211"/>
      <c r="O167" s="211"/>
      <c r="P167" s="211"/>
      <c r="R167" s="45"/>
      <c r="S167" s="49"/>
    </row>
    <row r="168" customFormat="false" ht="13.5" hidden="false" customHeight="false" outlineLevel="0" collapsed="false">
      <c r="C168" s="342"/>
      <c r="D168" s="342"/>
      <c r="H168" s="498"/>
      <c r="I168" s="498"/>
      <c r="J168" s="498"/>
      <c r="K168" s="498"/>
      <c r="L168" s="498"/>
      <c r="M168" s="498"/>
      <c r="N168" s="498"/>
      <c r="O168" s="498"/>
      <c r="P168" s="498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61"/>
      <c r="D170" s="361"/>
      <c r="H170" s="361"/>
      <c r="I170" s="361"/>
      <c r="J170" s="361"/>
      <c r="K170" s="361"/>
      <c r="L170" s="361"/>
      <c r="M170" s="361"/>
      <c r="N170" s="361"/>
      <c r="O170" s="361"/>
      <c r="P170" s="361"/>
      <c r="R170" s="45"/>
      <c r="S170" s="49"/>
    </row>
    <row r="171" customFormat="false" ht="15.75" hidden="false" customHeight="false" outlineLevel="0" collapsed="false">
      <c r="C171" s="361"/>
      <c r="D171" s="361"/>
      <c r="H171" s="361"/>
      <c r="I171" s="361"/>
      <c r="J171" s="361"/>
      <c r="K171" s="361"/>
      <c r="L171" s="361"/>
      <c r="M171" s="361"/>
      <c r="N171" s="361"/>
      <c r="O171" s="361"/>
      <c r="P171" s="361"/>
      <c r="R171" s="45"/>
      <c r="S171" s="49"/>
    </row>
    <row r="172" s="2" customFormat="true" ht="15.75" hidden="false" customHeight="true" outlineLevel="0" collapsed="false">
      <c r="B172" s="54"/>
      <c r="C172" s="194"/>
      <c r="D172" s="500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8"/>
    </row>
    <row r="173" s="2" customFormat="true" ht="15.75" hidden="false" customHeight="true" outlineLevel="0" collapsed="false">
      <c r="B173" s="54"/>
      <c r="C173" s="194"/>
      <c r="D173" s="500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8"/>
    </row>
    <row r="174" s="2" customFormat="true" ht="15.75" hidden="false" customHeight="true" outlineLevel="0" collapsed="false">
      <c r="B174" s="54"/>
      <c r="C174" s="194"/>
      <c r="D174" s="500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8"/>
    </row>
    <row r="175" s="2" customFormat="true" ht="15.75" hidden="false" customHeight="true" outlineLevel="0" collapsed="false">
      <c r="B175" s="54"/>
      <c r="C175" s="194"/>
      <c r="D175" s="500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8"/>
    </row>
    <row r="176" customFormat="false" ht="15.75" hidden="false" customHeight="false" outlineLevel="0" collapsed="false">
      <c r="C176" s="361"/>
      <c r="D176" s="361"/>
      <c r="H176" s="361"/>
      <c r="I176" s="361"/>
      <c r="J176" s="361"/>
      <c r="K176" s="361"/>
      <c r="L176" s="361"/>
      <c r="M176" s="361"/>
      <c r="N176" s="361"/>
      <c r="O176" s="361"/>
      <c r="P176" s="361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461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64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09" t="s">
        <v>144</v>
      </c>
      <c r="S181" s="238" t="n">
        <v>113.28</v>
      </c>
    </row>
    <row r="182" customFormat="false" ht="15.75" hidden="false" customHeight="false" outlineLevel="0" collapsed="false">
      <c r="B182" s="501"/>
      <c r="C182" s="240" t="s">
        <v>44</v>
      </c>
      <c r="D182" s="502" t="s">
        <v>5</v>
      </c>
      <c r="E182" s="82" t="s">
        <v>45</v>
      </c>
      <c r="F182" s="82" t="s">
        <v>7</v>
      </c>
      <c r="G182" s="119" t="s">
        <v>8</v>
      </c>
      <c r="H182" s="119"/>
      <c r="I182" s="119"/>
      <c r="J182" s="119"/>
      <c r="K182" s="119"/>
      <c r="L182" s="119"/>
      <c r="M182" s="352"/>
      <c r="N182" s="353"/>
      <c r="O182" s="144" t="s">
        <v>9</v>
      </c>
      <c r="P182" s="144"/>
      <c r="Q182" s="144"/>
      <c r="R182" s="200" t="s">
        <v>10</v>
      </c>
      <c r="S182" s="200" t="s">
        <v>11</v>
      </c>
    </row>
    <row r="183" customFormat="false" ht="15" hidden="false" customHeight="false" outlineLevel="0" collapsed="false">
      <c r="B183" s="501"/>
      <c r="C183" s="241" t="s">
        <v>46</v>
      </c>
      <c r="D183" s="502"/>
      <c r="E183" s="82"/>
      <c r="F183" s="82"/>
      <c r="G183" s="319" t="s">
        <v>12</v>
      </c>
      <c r="H183" s="320" t="s">
        <v>47</v>
      </c>
      <c r="I183" s="321" t="s">
        <v>14</v>
      </c>
      <c r="J183" s="321" t="s">
        <v>15</v>
      </c>
      <c r="K183" s="322" t="s">
        <v>17</v>
      </c>
      <c r="L183" s="322" t="s">
        <v>18</v>
      </c>
      <c r="M183" s="323" t="s">
        <v>19</v>
      </c>
      <c r="N183" s="324"/>
      <c r="O183" s="325" t="s">
        <v>20</v>
      </c>
      <c r="P183" s="325" t="s">
        <v>21</v>
      </c>
      <c r="Q183" s="325" t="s">
        <v>22</v>
      </c>
      <c r="R183" s="202"/>
      <c r="S183" s="202"/>
    </row>
    <row r="184" customFormat="false" ht="60" hidden="false" customHeight="true" outlineLevel="0" collapsed="false">
      <c r="B184" s="503" t="n">
        <v>227</v>
      </c>
      <c r="C184" s="100" t="s">
        <v>495</v>
      </c>
      <c r="D184" s="504" t="s">
        <v>472</v>
      </c>
      <c r="E184" s="372" t="n">
        <v>15</v>
      </c>
      <c r="F184" s="373" t="n">
        <v>206</v>
      </c>
      <c r="G184" s="172" t="n">
        <f aca="false">E184*F184</f>
        <v>3090</v>
      </c>
      <c r="H184" s="109"/>
      <c r="I184" s="109"/>
      <c r="J184" s="109" t="n">
        <f aca="false">I184*0.25</f>
        <v>0</v>
      </c>
      <c r="K184" s="172" t="n">
        <f aca="false">IF((VLOOKUP(G184,'[2]TABLAS 15'!$B$22:$D$32,3)-M184)&lt;0,0,VLOOKUP(G184,'[2]TABLAS 15'!$B$22:$D$32,3)-M184)</f>
        <v>0</v>
      </c>
      <c r="L184" s="172" t="n">
        <f aca="false">SUM(G184+I184+K184+J184+H184)</f>
        <v>3090</v>
      </c>
      <c r="M184" s="173" t="n">
        <f aca="false">((G184-VLOOKUP(G184,'[2]TABLAS 15'!$A$6:$D$13,1))*VLOOKUP(G184,'[2]TABLAS 15'!$A$6:$D$13,4)+VLOOKUP(G184,'[2]TABLAS 15'!$A$6:$D$13,3))</f>
        <v>230.764064</v>
      </c>
      <c r="N184" s="174"/>
      <c r="O184" s="172" t="n">
        <f aca="false">IF((VLOOKUP(G184,'[2]TABLAS 15'!$B$22:$D$32,3)-M184)&lt;0,-(VLOOKUP(G184,'[2]TABLAS 15'!$B$22:$D$32,3)-M184),0)</f>
        <v>83.444064</v>
      </c>
      <c r="P184" s="109"/>
      <c r="Q184" s="109"/>
      <c r="R184" s="31" t="n">
        <f aca="false">L184-P184-Q184-O184</f>
        <v>3006.555936</v>
      </c>
      <c r="S184" s="32"/>
    </row>
    <row r="185" customFormat="false" ht="60" hidden="false" customHeight="true" outlineLevel="0" collapsed="false">
      <c r="B185" s="503" t="n">
        <v>228</v>
      </c>
      <c r="C185" s="485" t="s">
        <v>496</v>
      </c>
      <c r="D185" s="499" t="s">
        <v>497</v>
      </c>
      <c r="E185" s="23" t="n">
        <v>15</v>
      </c>
      <c r="F185" s="24" t="n">
        <v>196</v>
      </c>
      <c r="G185" s="25" t="n">
        <f aca="false">E185*F185</f>
        <v>2940</v>
      </c>
      <c r="H185" s="26"/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294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2872.875936</v>
      </c>
      <c r="S185" s="30"/>
    </row>
    <row r="186" customFormat="false" ht="60" hidden="false" customHeight="true" outlineLevel="0" collapsed="false">
      <c r="B186" s="503" t="n">
        <v>229</v>
      </c>
      <c r="C186" s="505" t="s">
        <v>498</v>
      </c>
      <c r="D186" s="499" t="s">
        <v>497</v>
      </c>
      <c r="E186" s="23" t="n">
        <v>15</v>
      </c>
      <c r="F186" s="24" t="n">
        <v>206</v>
      </c>
      <c r="G186" s="25" t="n">
        <f aca="false">E186*F186</f>
        <v>3090</v>
      </c>
      <c r="H186" s="26"/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09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006.555936</v>
      </c>
      <c r="S186" s="30"/>
    </row>
    <row r="187" customFormat="false" ht="60" hidden="false" customHeight="true" outlineLevel="0" collapsed="false">
      <c r="B187" s="503" t="n">
        <v>230</v>
      </c>
      <c r="C187" s="505" t="s">
        <v>499</v>
      </c>
      <c r="D187" s="499" t="s">
        <v>472</v>
      </c>
      <c r="E187" s="23" t="n">
        <v>15</v>
      </c>
      <c r="F187" s="24" t="n">
        <v>206</v>
      </c>
      <c r="G187" s="25" t="n">
        <f aca="false">E187*F187</f>
        <v>3090</v>
      </c>
      <c r="H187" s="26"/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09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3006.555936</v>
      </c>
      <c r="S187" s="30"/>
    </row>
    <row r="188" customFormat="false" ht="60" hidden="false" customHeight="true" outlineLevel="0" collapsed="false">
      <c r="B188" s="503" t="n">
        <v>231</v>
      </c>
      <c r="C188" s="505" t="s">
        <v>500</v>
      </c>
      <c r="D188" s="499" t="s">
        <v>472</v>
      </c>
      <c r="E188" s="23" t="n">
        <v>15</v>
      </c>
      <c r="F188" s="24" t="n">
        <v>206</v>
      </c>
      <c r="G188" s="25" t="n">
        <f aca="false">E188*F188</f>
        <v>3090</v>
      </c>
      <c r="H188" s="26"/>
      <c r="I188" s="26"/>
      <c r="J188" s="26"/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09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/>
      <c r="R188" s="38" t="n">
        <f aca="false">L188-P188-Q188-O188</f>
        <v>3006.555936</v>
      </c>
      <c r="S188" s="30"/>
    </row>
    <row r="189" customFormat="false" ht="12.75" hidden="false" customHeight="false" outlineLevel="0" collapsed="false">
      <c r="B189" s="96"/>
      <c r="C189" s="496"/>
      <c r="D189" s="497"/>
      <c r="E189" s="23"/>
      <c r="F189" s="24"/>
      <c r="G189" s="25" t="n">
        <f aca="false">SUM(G184:G188)</f>
        <v>15300</v>
      </c>
      <c r="H189" s="26" t="n">
        <f aca="false">SUM(H184:H188)</f>
        <v>0</v>
      </c>
      <c r="I189" s="26"/>
      <c r="J189" s="26" t="n">
        <f aca="false">SUM(J184:J188)</f>
        <v>0</v>
      </c>
      <c r="K189" s="25" t="n">
        <f aca="false">SUM(K184:K188)</f>
        <v>0</v>
      </c>
      <c r="L189" s="25" t="n">
        <f aca="false">SUM(L184:L188)</f>
        <v>15300</v>
      </c>
      <c r="M189" s="27" t="n">
        <f aca="false">SUM(M184:M188)</f>
        <v>1137.50032</v>
      </c>
      <c r="N189" s="28"/>
      <c r="O189" s="25" t="n">
        <f aca="false">SUM(O184:O188)</f>
        <v>400.90032</v>
      </c>
      <c r="P189" s="26" t="n">
        <f aca="false">SUM(P184:P188)</f>
        <v>0</v>
      </c>
      <c r="Q189" s="26" t="n">
        <f aca="false">SUM(Q184:Q188)</f>
        <v>0</v>
      </c>
      <c r="R189" s="25"/>
      <c r="S189" s="36"/>
    </row>
    <row r="190" customFormat="false" ht="12.75" hidden="false" customHeight="false" outlineLevel="0" collapsed="false">
      <c r="B190" s="250"/>
      <c r="C190" s="251"/>
      <c r="D190" s="252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309"/>
      <c r="S190" s="49"/>
    </row>
    <row r="191" customFormat="false" ht="12.75" hidden="false" customHeight="false" outlineLevel="0" collapsed="false">
      <c r="B191" s="250"/>
      <c r="C191" s="251"/>
      <c r="D191" s="252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10" t="s">
        <v>10</v>
      </c>
      <c r="R191" s="25" t="n">
        <f aca="false">SUM(R152:R190)</f>
        <v>39405.081696</v>
      </c>
      <c r="S191" s="49"/>
    </row>
    <row r="192" customFormat="false" ht="12.75" hidden="false" customHeight="false" outlineLevel="0" collapsed="false">
      <c r="B192" s="250"/>
      <c r="C192" s="251"/>
      <c r="D192" s="252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10"/>
      <c r="R192" s="45"/>
      <c r="S192" s="49"/>
    </row>
    <row r="193" customFormat="false" ht="12.75" hidden="false" customHeight="false" outlineLevel="0" collapsed="false">
      <c r="B193" s="250"/>
      <c r="C193" s="251"/>
      <c r="D193" s="252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10"/>
      <c r="R193" s="45"/>
      <c r="S193" s="49"/>
    </row>
    <row r="194" customFormat="false" ht="12.75" hidden="false" customHeight="false" outlineLevel="0" collapsed="false">
      <c r="B194" s="250"/>
      <c r="C194" s="135" t="s">
        <v>34</v>
      </c>
      <c r="D194" s="135"/>
      <c r="E194" s="43"/>
      <c r="F194" s="44"/>
      <c r="G194" s="45"/>
      <c r="H194" s="111" t="s">
        <v>35</v>
      </c>
      <c r="I194" s="111"/>
      <c r="J194" s="111"/>
      <c r="K194" s="111"/>
      <c r="L194" s="111"/>
      <c r="M194" s="111"/>
      <c r="N194" s="111"/>
      <c r="O194" s="111"/>
      <c r="P194" s="111"/>
      <c r="Q194" s="110"/>
      <c r="R194" s="45"/>
      <c r="S194" s="49"/>
    </row>
    <row r="195" customFormat="false" ht="12.75" hidden="false" customHeight="false" outlineLevel="0" collapsed="false">
      <c r="B195" s="250"/>
      <c r="C195" s="58"/>
      <c r="D195" s="58"/>
      <c r="E195" s="43"/>
      <c r="F195" s="44"/>
      <c r="G195" s="45"/>
      <c r="H195" s="59"/>
      <c r="I195" s="59"/>
      <c r="J195" s="59"/>
      <c r="K195" s="59"/>
      <c r="L195" s="59"/>
      <c r="M195" s="59"/>
      <c r="N195" s="59"/>
      <c r="O195" s="59"/>
      <c r="P195" s="59"/>
      <c r="Q195" s="110"/>
      <c r="R195" s="45"/>
      <c r="S195" s="49"/>
    </row>
    <row r="196" customFormat="false" ht="12.75" hidden="false" customHeight="false" outlineLevel="0" collapsed="false">
      <c r="B196" s="250"/>
      <c r="C196" s="58"/>
      <c r="D196" s="58"/>
      <c r="E196" s="43"/>
      <c r="F196" s="44"/>
      <c r="G196" s="45"/>
      <c r="H196" s="59"/>
      <c r="I196" s="59"/>
      <c r="J196" s="59"/>
      <c r="K196" s="59"/>
      <c r="L196" s="59"/>
      <c r="M196" s="59"/>
      <c r="N196" s="59"/>
      <c r="O196" s="59"/>
      <c r="P196" s="59"/>
      <c r="Q196" s="110"/>
      <c r="R196" s="45"/>
      <c r="S196" s="49"/>
    </row>
    <row r="197" customFormat="false" ht="12.75" hidden="false" customHeight="false" outlineLevel="0" collapsed="false">
      <c r="E197" s="43"/>
      <c r="F197" s="44"/>
      <c r="G197" s="45"/>
      <c r="Q197" s="46"/>
      <c r="R197" s="45"/>
      <c r="S197" s="49"/>
    </row>
    <row r="198" customFormat="false" ht="12.75" hidden="false" customHeight="false" outlineLevel="0" collapsed="false">
      <c r="I198" s="211"/>
      <c r="J198" s="211"/>
      <c r="K198" s="211"/>
      <c r="L198" s="211"/>
      <c r="M198" s="211"/>
      <c r="N198" s="211"/>
      <c r="O198" s="211"/>
      <c r="P198" s="211"/>
      <c r="R198" s="45"/>
      <c r="S198" s="49"/>
    </row>
    <row r="199" customFormat="false" ht="13.5" hidden="false" customHeight="false" outlineLevel="0" collapsed="false">
      <c r="C199" s="342"/>
      <c r="D199" s="342"/>
      <c r="H199" s="498"/>
      <c r="I199" s="498"/>
      <c r="J199" s="498"/>
      <c r="K199" s="498"/>
      <c r="L199" s="498"/>
      <c r="M199" s="498"/>
      <c r="N199" s="498"/>
      <c r="O199" s="498"/>
      <c r="P199" s="498"/>
      <c r="R199" s="45"/>
      <c r="S199" s="49"/>
    </row>
    <row r="200" customFormat="false" ht="15.75" hidden="false" customHeight="false" outlineLevel="0" collapsed="false">
      <c r="C200" s="136" t="s">
        <v>38</v>
      </c>
      <c r="D200" s="136"/>
      <c r="H200" s="136" t="s">
        <v>39</v>
      </c>
      <c r="I200" s="136"/>
      <c r="J200" s="136"/>
      <c r="K200" s="136"/>
      <c r="L200" s="136"/>
      <c r="M200" s="136"/>
      <c r="N200" s="136"/>
      <c r="O200" s="136"/>
      <c r="P200" s="136"/>
      <c r="R200" s="45"/>
      <c r="S200" s="49"/>
    </row>
    <row r="201" customFormat="false" ht="12.75" hidden="false" customHeight="false" outlineLevel="0" collapsed="false">
      <c r="D201" s="58"/>
      <c r="R201" s="45"/>
      <c r="S201" s="49"/>
    </row>
    <row r="209" customFormat="false" ht="12.75" hidden="false" customHeight="false" outlineLevel="0" collapsed="false">
      <c r="D209" s="58"/>
      <c r="R209" s="45"/>
      <c r="S209" s="49"/>
    </row>
    <row r="210" customFormat="false" ht="12.75" hidden="false" customHeight="false" outlineLevel="0" collapsed="false">
      <c r="D210" s="58"/>
      <c r="R210" s="45"/>
      <c r="S210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4:D194"/>
    <mergeCell ref="H194:P194"/>
    <mergeCell ref="C199:D199"/>
    <mergeCell ref="H199:P199"/>
    <mergeCell ref="C200:D200"/>
    <mergeCell ref="H200:P20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: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true" outlineLevel="0" collapsed="false">
      <c r="A1" s="244"/>
      <c r="B1" s="53"/>
      <c r="D1" s="1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9"/>
      <c r="Q1" s="49"/>
      <c r="R1" s="45"/>
      <c r="S1" s="49"/>
      <c r="T1" s="244"/>
    </row>
    <row r="2" customFormat="false" ht="12.75" hidden="false" customHeight="true" outlineLevel="0" collapsed="false">
      <c r="A2" s="244"/>
      <c r="B2" s="53"/>
      <c r="D2" s="3"/>
      <c r="E2" s="65" t="s">
        <v>0</v>
      </c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T2" s="244"/>
    </row>
    <row r="3" customFormat="false" ht="12.75" hidden="false" customHeight="true" outlineLevel="0" collapsed="false">
      <c r="A3" s="244"/>
      <c r="B3" s="53"/>
      <c r="D3" s="3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T3" s="244"/>
    </row>
    <row r="4" customFormat="false" ht="12.75" hidden="false" customHeight="true" outlineLevel="0" collapsed="false">
      <c r="A4" s="244"/>
      <c r="B4" s="53"/>
      <c r="D4" s="1"/>
      <c r="E4" s="6" t="s">
        <v>501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6"/>
      <c r="T4" s="244"/>
    </row>
    <row r="5" customFormat="false" ht="12.75" hidden="false" customHeight="true" outlineLevel="0" collapsed="false">
      <c r="A5" s="244"/>
      <c r="B5" s="53"/>
      <c r="C5" s="6"/>
      <c r="D5" s="6"/>
      <c r="E5" s="53"/>
      <c r="F5" s="67" t="s">
        <v>502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409"/>
      <c r="S5" s="238"/>
      <c r="T5" s="244"/>
    </row>
    <row r="6" customFormat="false" ht="12.75" hidden="false" customHeight="true" outlineLevel="0" collapsed="false">
      <c r="A6" s="244"/>
      <c r="Q6" s="112" t="s">
        <v>503</v>
      </c>
      <c r="R6" s="506" t="n">
        <v>122</v>
      </c>
      <c r="T6" s="244"/>
    </row>
    <row r="7" customFormat="false" ht="12.75" hidden="false" customHeight="true" outlineLevel="0" collapsed="false">
      <c r="A7" s="244"/>
      <c r="B7" s="239"/>
      <c r="C7" s="507" t="s">
        <v>504</v>
      </c>
      <c r="D7" s="82" t="s">
        <v>5</v>
      </c>
      <c r="E7" s="449" t="s">
        <v>6</v>
      </c>
      <c r="F7" s="508" t="s">
        <v>7</v>
      </c>
      <c r="G7" s="119" t="s">
        <v>8</v>
      </c>
      <c r="H7" s="119"/>
      <c r="I7" s="119"/>
      <c r="J7" s="119"/>
      <c r="K7" s="119"/>
      <c r="L7" s="119"/>
      <c r="M7" s="352"/>
      <c r="N7" s="353"/>
      <c r="O7" s="144" t="s">
        <v>9</v>
      </c>
      <c r="P7" s="144"/>
      <c r="Q7" s="144"/>
      <c r="R7" s="119" t="s">
        <v>10</v>
      </c>
      <c r="S7" s="119" t="s">
        <v>11</v>
      </c>
      <c r="T7" s="244"/>
    </row>
    <row r="8" customFormat="false" ht="12.75" hidden="false" customHeight="true" outlineLevel="0" collapsed="false">
      <c r="A8" s="244"/>
      <c r="B8" s="239"/>
      <c r="C8" s="507"/>
      <c r="D8" s="82"/>
      <c r="E8" s="449"/>
      <c r="F8" s="508"/>
      <c r="G8" s="509" t="s">
        <v>12</v>
      </c>
      <c r="H8" s="510" t="s">
        <v>47</v>
      </c>
      <c r="I8" s="321" t="s">
        <v>14</v>
      </c>
      <c r="J8" s="321" t="s">
        <v>15</v>
      </c>
      <c r="K8" s="511" t="s">
        <v>17</v>
      </c>
      <c r="L8" s="511" t="s">
        <v>18</v>
      </c>
      <c r="M8" s="323" t="s">
        <v>19</v>
      </c>
      <c r="N8" s="324"/>
      <c r="O8" s="509" t="s">
        <v>20</v>
      </c>
      <c r="P8" s="509" t="s">
        <v>21</v>
      </c>
      <c r="Q8" s="509" t="s">
        <v>22</v>
      </c>
      <c r="R8" s="119"/>
      <c r="S8" s="119"/>
      <c r="T8" s="244"/>
    </row>
    <row r="9" customFormat="false" ht="12.75" hidden="false" customHeight="true" outlineLevel="0" collapsed="false">
      <c r="A9" s="244"/>
      <c r="B9" s="239"/>
      <c r="C9" s="507"/>
      <c r="D9" s="82"/>
      <c r="E9" s="449"/>
      <c r="F9" s="508"/>
      <c r="G9" s="509"/>
      <c r="H9" s="510"/>
      <c r="I9" s="512"/>
      <c r="J9" s="512"/>
      <c r="K9" s="511"/>
      <c r="L9" s="511"/>
      <c r="M9" s="513"/>
      <c r="N9" s="514"/>
      <c r="O9" s="509"/>
      <c r="P9" s="509"/>
      <c r="Q9" s="509"/>
      <c r="R9" s="119"/>
      <c r="S9" s="119"/>
      <c r="T9" s="244"/>
    </row>
    <row r="10" customFormat="false" ht="60" hidden="false" customHeight="true" outlineLevel="0" collapsed="false">
      <c r="A10" s="244"/>
      <c r="B10" s="96" t="n">
        <v>1</v>
      </c>
      <c r="C10" s="204" t="s">
        <v>505</v>
      </c>
      <c r="D10" s="360" t="s">
        <v>506</v>
      </c>
      <c r="E10" s="246" t="n">
        <v>15</v>
      </c>
      <c r="F10" s="458" t="n">
        <v>191.3</v>
      </c>
      <c r="G10" s="25" t="n">
        <f aca="false">E10*F10</f>
        <v>2869.5</v>
      </c>
      <c r="H10" s="26"/>
      <c r="I10" s="26"/>
      <c r="J10" s="26"/>
      <c r="K10" s="25"/>
      <c r="L10" s="25" t="n">
        <f aca="false">SUM(G10+I10+K10+J10+H10)</f>
        <v>2869.5</v>
      </c>
      <c r="M10" s="27"/>
      <c r="N10" s="28"/>
      <c r="O10" s="25"/>
      <c r="P10" s="26"/>
      <c r="Q10" s="26"/>
      <c r="R10" s="38" t="n">
        <f aca="false">L10-P10-Q10-O10</f>
        <v>2869.5</v>
      </c>
      <c r="S10" s="30"/>
      <c r="V10" s="46"/>
    </row>
    <row r="11" customFormat="false" ht="60" hidden="false" customHeight="true" outlineLevel="0" collapsed="false">
      <c r="A11" s="244"/>
      <c r="B11" s="96" t="n">
        <v>2</v>
      </c>
      <c r="C11" s="204" t="s">
        <v>507</v>
      </c>
      <c r="D11" s="360" t="s">
        <v>506</v>
      </c>
      <c r="E11" s="246" t="n">
        <v>15</v>
      </c>
      <c r="F11" s="458" t="n">
        <v>191.3</v>
      </c>
      <c r="G11" s="25" t="n">
        <f aca="false">E11*F11</f>
        <v>2869.5</v>
      </c>
      <c r="H11" s="26"/>
      <c r="I11" s="26"/>
      <c r="J11" s="26"/>
      <c r="K11" s="25"/>
      <c r="L11" s="25" t="n">
        <f aca="false">SUM(G11+I11+K11+J11+H11)</f>
        <v>2869.5</v>
      </c>
      <c r="M11" s="27"/>
      <c r="N11" s="28"/>
      <c r="O11" s="25"/>
      <c r="P11" s="26"/>
      <c r="Q11" s="26"/>
      <c r="R11" s="38" t="n">
        <f aca="false">L11-P11-Q11-O11</f>
        <v>2869.5</v>
      </c>
      <c r="S11" s="30"/>
      <c r="U11" s="403"/>
    </row>
    <row r="12" customFormat="false" ht="60" hidden="false" customHeight="true" outlineLevel="0" collapsed="false">
      <c r="A12" s="244"/>
      <c r="B12" s="96" t="n">
        <v>3</v>
      </c>
      <c r="C12" s="438" t="s">
        <v>508</v>
      </c>
      <c r="D12" s="360" t="s">
        <v>506</v>
      </c>
      <c r="E12" s="246" t="n">
        <v>15</v>
      </c>
      <c r="F12" s="458" t="n">
        <v>191.3</v>
      </c>
      <c r="G12" s="25" t="n">
        <f aca="false">E12*F12</f>
        <v>2869.5</v>
      </c>
      <c r="H12" s="26"/>
      <c r="I12" s="26"/>
      <c r="J12" s="26"/>
      <c r="K12" s="25"/>
      <c r="L12" s="25" t="n">
        <f aca="false">SUM(G12+I12+K12+J12+H12)</f>
        <v>2869.5</v>
      </c>
      <c r="M12" s="27"/>
      <c r="N12" s="28"/>
      <c r="O12" s="25"/>
      <c r="P12" s="26"/>
      <c r="Q12" s="26"/>
      <c r="R12" s="38" t="n">
        <f aca="false">L12-P12-Q12-O12</f>
        <v>2869.5</v>
      </c>
      <c r="S12" s="30"/>
      <c r="U12" s="403"/>
    </row>
    <row r="13" customFormat="false" ht="60" hidden="false" customHeight="true" outlineLevel="0" collapsed="false">
      <c r="A13" s="244"/>
      <c r="B13" s="96" t="n">
        <v>4</v>
      </c>
      <c r="C13" s="204" t="s">
        <v>509</v>
      </c>
      <c r="D13" s="360" t="s">
        <v>466</v>
      </c>
      <c r="E13" s="246" t="n">
        <v>15</v>
      </c>
      <c r="F13" s="458" t="n">
        <v>164.6</v>
      </c>
      <c r="G13" s="25" t="n">
        <f aca="false">E13*F13</f>
        <v>2469</v>
      </c>
      <c r="H13" s="26"/>
      <c r="I13" s="26"/>
      <c r="J13" s="26"/>
      <c r="K13" s="25"/>
      <c r="L13" s="25" t="n">
        <f aca="false">SUM(G13+I13+K13+J13+H13)</f>
        <v>2469</v>
      </c>
      <c r="M13" s="27"/>
      <c r="N13" s="28"/>
      <c r="O13" s="25"/>
      <c r="P13" s="26"/>
      <c r="Q13" s="26"/>
      <c r="R13" s="38" t="n">
        <f aca="false">L13-P13-Q13-O13</f>
        <v>2469</v>
      </c>
      <c r="S13" s="30"/>
      <c r="U13" s="403"/>
    </row>
    <row r="14" customFormat="false" ht="60" hidden="false" customHeight="true" outlineLevel="0" collapsed="false">
      <c r="A14" s="244"/>
      <c r="B14" s="96" t="n">
        <v>5</v>
      </c>
      <c r="C14" s="438" t="s">
        <v>510</v>
      </c>
      <c r="D14" s="360" t="s">
        <v>472</v>
      </c>
      <c r="E14" s="246" t="n">
        <v>15</v>
      </c>
      <c r="F14" s="458" t="n">
        <v>206</v>
      </c>
      <c r="G14" s="25" t="n">
        <f aca="false">E14*F14</f>
        <v>3090</v>
      </c>
      <c r="H14" s="26"/>
      <c r="I14" s="26"/>
      <c r="J14" s="26"/>
      <c r="K14" s="25"/>
      <c r="L14" s="25" t="n">
        <f aca="false">SUM(G14+I14+K14+J14+H14)</f>
        <v>3090</v>
      </c>
      <c r="M14" s="27"/>
      <c r="N14" s="28"/>
      <c r="O14" s="25"/>
      <c r="P14" s="26"/>
      <c r="Q14" s="26"/>
      <c r="R14" s="38" t="n">
        <f aca="false">L14-P14-Q14-O14</f>
        <v>3090</v>
      </c>
      <c r="S14" s="30"/>
      <c r="U14" s="403"/>
    </row>
    <row r="15" customFormat="false" ht="60" hidden="false" customHeight="true" outlineLevel="0" collapsed="false">
      <c r="A15" s="244"/>
      <c r="B15" s="96" t="n">
        <v>6</v>
      </c>
      <c r="C15" s="204" t="s">
        <v>511</v>
      </c>
      <c r="D15" s="360" t="s">
        <v>472</v>
      </c>
      <c r="E15" s="246" t="n">
        <v>15</v>
      </c>
      <c r="F15" s="458" t="n">
        <v>206</v>
      </c>
      <c r="G15" s="25" t="n">
        <f aca="false">E15*F15</f>
        <v>3090</v>
      </c>
      <c r="H15" s="26"/>
      <c r="I15" s="26"/>
      <c r="J15" s="26"/>
      <c r="K15" s="25"/>
      <c r="L15" s="25" t="n">
        <f aca="false">SUM(G15+I15+K15+J15+H15)</f>
        <v>3090</v>
      </c>
      <c r="M15" s="27"/>
      <c r="N15" s="28"/>
      <c r="O15" s="25"/>
      <c r="P15" s="26"/>
      <c r="Q15" s="26"/>
      <c r="R15" s="38" t="n">
        <f aca="false">L15-P15-Q15-O15</f>
        <v>3090</v>
      </c>
      <c r="S15" s="30"/>
      <c r="U15" s="403"/>
    </row>
    <row r="16" customFormat="false" ht="60" hidden="false" customHeight="true" outlineLevel="0" collapsed="false">
      <c r="A16" s="244"/>
      <c r="B16" s="96" t="n">
        <v>7</v>
      </c>
      <c r="C16" s="204" t="s">
        <v>512</v>
      </c>
      <c r="D16" s="360" t="s">
        <v>506</v>
      </c>
      <c r="E16" s="246" t="n">
        <v>2</v>
      </c>
      <c r="F16" s="458" t="n">
        <v>164.62</v>
      </c>
      <c r="G16" s="25" t="n">
        <f aca="false">E16*F16</f>
        <v>329.24</v>
      </c>
      <c r="H16" s="26"/>
      <c r="I16" s="26"/>
      <c r="J16" s="26"/>
      <c r="K16" s="25"/>
      <c r="L16" s="25" t="n">
        <f aca="false">SUM(G16+I16+K16+J16+H16)</f>
        <v>329.24</v>
      </c>
      <c r="M16" s="27"/>
      <c r="N16" s="28"/>
      <c r="O16" s="25"/>
      <c r="P16" s="26"/>
      <c r="Q16" s="26"/>
      <c r="R16" s="38" t="n">
        <f aca="false">L16-P16-Q16-O16</f>
        <v>329.24</v>
      </c>
      <c r="S16" s="30"/>
      <c r="U16" s="403"/>
    </row>
    <row r="17" customFormat="false" ht="60" hidden="false" customHeight="true" outlineLevel="0" collapsed="false">
      <c r="A17" s="244"/>
      <c r="B17" s="96" t="n">
        <v>8</v>
      </c>
      <c r="C17" s="204" t="s">
        <v>513</v>
      </c>
      <c r="D17" s="360" t="s">
        <v>506</v>
      </c>
      <c r="E17" s="246" t="n">
        <v>15</v>
      </c>
      <c r="F17" s="458" t="n">
        <v>191.3</v>
      </c>
      <c r="G17" s="25" t="n">
        <f aca="false">E17*F17</f>
        <v>2869.5</v>
      </c>
      <c r="H17" s="26"/>
      <c r="I17" s="26"/>
      <c r="J17" s="26"/>
      <c r="K17" s="25"/>
      <c r="L17" s="25" t="n">
        <f aca="false">SUM(G17+I17+K17+J17+H17)</f>
        <v>2869.5</v>
      </c>
      <c r="M17" s="27"/>
      <c r="N17" s="28"/>
      <c r="O17" s="25"/>
      <c r="P17" s="26"/>
      <c r="Q17" s="26"/>
      <c r="R17" s="38" t="n">
        <f aca="false">L17-P17-Q17-O17</f>
        <v>2869.5</v>
      </c>
      <c r="S17" s="30"/>
      <c r="U17" s="403"/>
    </row>
    <row r="18" customFormat="false" ht="12.75" hidden="false" customHeight="false" outlineLevel="0" collapsed="false">
      <c r="A18" s="244"/>
      <c r="B18" s="244"/>
      <c r="C18" s="244"/>
      <c r="D18" s="244"/>
      <c r="E18" s="43"/>
      <c r="F18" s="44"/>
      <c r="G18" s="25" t="n">
        <f aca="false">SUM(G10:G17)</f>
        <v>20456.24</v>
      </c>
      <c r="H18" s="26"/>
      <c r="I18" s="26"/>
      <c r="J18" s="26"/>
      <c r="K18" s="25"/>
      <c r="L18" s="25" t="n">
        <f aca="false">SUM(L10:L17)</f>
        <v>20456.24</v>
      </c>
      <c r="M18" s="27"/>
      <c r="N18" s="28"/>
      <c r="O18" s="25"/>
      <c r="P18" s="26" t="n">
        <f aca="false">SUM(P10:P17)</f>
        <v>0</v>
      </c>
      <c r="Q18" s="26" t="n">
        <f aca="false">SUM(Q10:Q17)</f>
        <v>0</v>
      </c>
      <c r="R18" s="25"/>
      <c r="S18" s="49"/>
      <c r="U18" s="2"/>
    </row>
    <row r="19" customFormat="false" ht="12.75" hidden="false" customHeight="false" outlineLevel="0" collapsed="false">
      <c r="A19" s="244"/>
      <c r="B19" s="244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46"/>
      <c r="R19" s="45"/>
      <c r="S19" s="49"/>
    </row>
    <row r="20" customFormat="false" ht="12.75" hidden="false" customHeight="false" outlineLevel="0" collapsed="false">
      <c r="A20" s="244"/>
      <c r="B20" s="244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10" t="s">
        <v>10</v>
      </c>
      <c r="R20" s="25" t="n">
        <f aca="false">SUM(R11:R19)</f>
        <v>17586.74</v>
      </c>
      <c r="S20" s="49"/>
    </row>
    <row r="21" customFormat="false" ht="12.75" hidden="false" customHeight="false" outlineLevel="0" collapsed="false">
      <c r="A21" s="244"/>
      <c r="B21" s="244"/>
      <c r="C21" s="135" t="s">
        <v>34</v>
      </c>
      <c r="D21" s="135"/>
      <c r="L21" s="111" t="s">
        <v>35</v>
      </c>
      <c r="M21" s="111"/>
      <c r="N21" s="111"/>
      <c r="O21" s="111"/>
      <c r="P21" s="111"/>
      <c r="Q21" s="111"/>
      <c r="R21" s="111"/>
    </row>
    <row r="22" customFormat="false" ht="12.75" hidden="false" customHeight="false" outlineLevel="0" collapsed="false">
      <c r="A22" s="244"/>
      <c r="B22" s="244"/>
      <c r="C22" s="58"/>
      <c r="D22" s="58"/>
      <c r="Q22" s="59"/>
      <c r="R22" s="59"/>
      <c r="S22" s="59"/>
    </row>
    <row r="23" customFormat="false" ht="12.75" hidden="false" customHeight="false" outlineLevel="0" collapsed="false">
      <c r="A23" s="244"/>
      <c r="B23" s="244"/>
      <c r="C23" s="58"/>
      <c r="D23" s="58"/>
      <c r="Q23" s="59"/>
      <c r="R23" s="59"/>
      <c r="S23" s="59"/>
    </row>
    <row r="24" customFormat="false" ht="12.75" hidden="false" customHeight="false" outlineLevel="0" collapsed="false">
      <c r="A24" s="244"/>
      <c r="B24" s="244"/>
      <c r="C24" s="58"/>
      <c r="D24" s="58"/>
      <c r="Q24" s="59"/>
      <c r="R24" s="59"/>
      <c r="S24" s="59"/>
    </row>
    <row r="25" customFormat="false" ht="12.75" hidden="false" customHeight="false" outlineLevel="0" collapsed="false">
      <c r="A25" s="244"/>
      <c r="B25" s="244"/>
      <c r="J25" s="58" t="s">
        <v>36</v>
      </c>
      <c r="K25" s="58"/>
      <c r="L25" s="58"/>
      <c r="P25" s="2"/>
      <c r="Q25" s="2"/>
      <c r="R25" s="2"/>
      <c r="S25" s="2"/>
    </row>
    <row r="26" customFormat="false" ht="12.75" hidden="false" customHeight="false" outlineLevel="0" collapsed="false">
      <c r="A26" s="244"/>
      <c r="B26" s="244"/>
      <c r="G26" s="60"/>
      <c r="O26" s="2"/>
      <c r="P26" s="2"/>
      <c r="Q26" s="2"/>
      <c r="R26" s="2"/>
      <c r="S26" s="2"/>
    </row>
    <row r="27" customFormat="false" ht="13.5" hidden="false" customHeight="false" outlineLevel="0" collapsed="false">
      <c r="A27" s="244"/>
      <c r="B27" s="244"/>
      <c r="C27" s="342"/>
      <c r="D27" s="342"/>
      <c r="L27" s="498"/>
      <c r="M27" s="498"/>
      <c r="N27" s="498"/>
      <c r="O27" s="498"/>
      <c r="P27" s="498"/>
      <c r="Q27" s="498"/>
      <c r="R27" s="498"/>
      <c r="S27" s="515"/>
    </row>
    <row r="28" customFormat="false" ht="15.75" hidden="false" customHeight="false" outlineLevel="0" collapsed="false">
      <c r="A28" s="244"/>
      <c r="B28" s="244"/>
      <c r="C28" s="516" t="s">
        <v>38</v>
      </c>
      <c r="D28" s="516"/>
      <c r="E28" s="212"/>
      <c r="F28" s="212"/>
      <c r="L28" s="417" t="s">
        <v>39</v>
      </c>
      <c r="M28" s="417"/>
      <c r="N28" s="417"/>
      <c r="O28" s="417"/>
      <c r="P28" s="417"/>
      <c r="Q28" s="417"/>
      <c r="R28" s="417"/>
    </row>
    <row r="29" customFormat="false" ht="15.75" hidden="false" customHeight="false" outlineLevel="0" collapsed="false">
      <c r="A29" s="244"/>
      <c r="B29" s="244"/>
      <c r="C29" s="136"/>
      <c r="D29" s="136"/>
      <c r="E29" s="212"/>
      <c r="F29" s="212"/>
      <c r="L29" s="160"/>
      <c r="M29" s="160"/>
      <c r="N29" s="160"/>
      <c r="O29" s="160"/>
      <c r="P29" s="160"/>
      <c r="Q29" s="160"/>
      <c r="R29" s="160"/>
    </row>
    <row r="30" customFormat="false" ht="15.75" hidden="false" customHeight="false" outlineLevel="0" collapsed="false">
      <c r="A30" s="244"/>
      <c r="B30" s="244"/>
      <c r="C30" s="136"/>
      <c r="D30" s="136"/>
      <c r="E30" s="212"/>
      <c r="F30" s="212"/>
      <c r="L30" s="160"/>
      <c r="M30" s="160"/>
      <c r="N30" s="160"/>
      <c r="O30" s="160"/>
      <c r="P30" s="160"/>
      <c r="Q30" s="160"/>
      <c r="R30" s="160"/>
    </row>
    <row r="31" customFormat="false" ht="15.75" hidden="false" customHeight="false" outlineLevel="0" collapsed="false">
      <c r="A31" s="244"/>
      <c r="B31" s="244"/>
      <c r="C31" s="136"/>
      <c r="D31" s="136"/>
      <c r="E31" s="212"/>
      <c r="F31" s="212"/>
      <c r="L31" s="160"/>
      <c r="M31" s="160"/>
      <c r="N31" s="160"/>
      <c r="O31" s="160"/>
      <c r="P31" s="160"/>
      <c r="Q31" s="160"/>
      <c r="R31" s="160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false" outlineLevel="0" collapsed="false">
      <c r="A36" s="244"/>
      <c r="B36" s="53"/>
      <c r="D36" s="1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9"/>
      <c r="Q36" s="49"/>
      <c r="R36" s="45"/>
      <c r="S36" s="49"/>
    </row>
    <row r="37" customFormat="false" ht="20.25" hidden="false" customHeight="false" outlineLevel="0" collapsed="false">
      <c r="A37" s="244"/>
      <c r="B37" s="53"/>
      <c r="D37" s="3"/>
      <c r="E37" s="65" t="s">
        <v>0</v>
      </c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</row>
    <row r="38" customFormat="false" ht="20.25" hidden="false" customHeight="false" outlineLevel="0" collapsed="false">
      <c r="A38" s="244"/>
      <c r="B38" s="53"/>
      <c r="D38" s="3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</row>
    <row r="39" customFormat="false" ht="12.75" hidden="false" customHeight="true" outlineLevel="0" collapsed="false">
      <c r="A39" s="244"/>
      <c r="B39" s="53"/>
      <c r="D39" s="1"/>
      <c r="E39" s="6" t="s">
        <v>501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6"/>
    </row>
    <row r="40" customFormat="false" ht="12.75" hidden="false" customHeight="true" outlineLevel="0" collapsed="false">
      <c r="A40" s="244"/>
      <c r="B40" s="53"/>
      <c r="C40" s="6"/>
      <c r="D40" s="6"/>
      <c r="E40" s="53"/>
      <c r="F40" s="67" t="s">
        <v>502</v>
      </c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409"/>
      <c r="S40" s="238"/>
    </row>
    <row r="41" customFormat="false" ht="12.75" hidden="false" customHeight="false" outlineLevel="0" collapsed="false">
      <c r="A41" s="244"/>
      <c r="B41" s="53"/>
      <c r="C41" s="6"/>
      <c r="D41" s="6"/>
      <c r="E41" s="53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409"/>
      <c r="S41" s="238"/>
    </row>
    <row r="42" customFormat="false" ht="15" hidden="false" customHeight="false" outlineLevel="0" collapsed="false">
      <c r="A42" s="244"/>
      <c r="Q42" s="112" t="s">
        <v>503</v>
      </c>
      <c r="R42" s="506" t="n">
        <v>122</v>
      </c>
    </row>
    <row r="43" customFormat="false" ht="15" hidden="false" customHeight="false" outlineLevel="0" collapsed="false">
      <c r="A43" s="244"/>
      <c r="Q43" s="112"/>
      <c r="R43" s="506"/>
    </row>
    <row r="44" customFormat="false" ht="15.75" hidden="false" customHeight="true" outlineLevel="0" collapsed="false">
      <c r="A44" s="244"/>
      <c r="B44" s="239"/>
      <c r="C44" s="507" t="s">
        <v>504</v>
      </c>
      <c r="D44" s="82" t="s">
        <v>5</v>
      </c>
      <c r="E44" s="449" t="s">
        <v>6</v>
      </c>
      <c r="F44" s="508" t="s">
        <v>7</v>
      </c>
      <c r="G44" s="119" t="s">
        <v>8</v>
      </c>
      <c r="H44" s="119"/>
      <c r="I44" s="119"/>
      <c r="J44" s="119"/>
      <c r="K44" s="119"/>
      <c r="L44" s="119"/>
      <c r="M44" s="352"/>
      <c r="N44" s="353"/>
      <c r="O44" s="144" t="s">
        <v>9</v>
      </c>
      <c r="P44" s="144"/>
      <c r="Q44" s="144"/>
      <c r="R44" s="119" t="s">
        <v>10</v>
      </c>
      <c r="S44" s="119" t="s">
        <v>11</v>
      </c>
    </row>
    <row r="45" customFormat="false" ht="12.75" hidden="false" customHeight="false" outlineLevel="0" collapsed="false">
      <c r="A45" s="244"/>
      <c r="B45" s="239"/>
      <c r="C45" s="507"/>
      <c r="D45" s="82"/>
      <c r="E45" s="449"/>
      <c r="F45" s="508"/>
      <c r="G45" s="509" t="s">
        <v>12</v>
      </c>
      <c r="H45" s="510" t="s">
        <v>47</v>
      </c>
      <c r="I45" s="321" t="s">
        <v>14</v>
      </c>
      <c r="J45" s="321" t="s">
        <v>15</v>
      </c>
      <c r="K45" s="511" t="s">
        <v>17</v>
      </c>
      <c r="L45" s="511" t="s">
        <v>18</v>
      </c>
      <c r="M45" s="323" t="s">
        <v>19</v>
      </c>
      <c r="N45" s="324"/>
      <c r="O45" s="509" t="s">
        <v>20</v>
      </c>
      <c r="P45" s="509" t="s">
        <v>21</v>
      </c>
      <c r="Q45" s="509" t="s">
        <v>22</v>
      </c>
      <c r="R45" s="119"/>
      <c r="S45" s="119"/>
    </row>
    <row r="46" customFormat="false" ht="12.75" hidden="false" customHeight="false" outlineLevel="0" collapsed="false">
      <c r="A46" s="244"/>
      <c r="B46" s="239"/>
      <c r="C46" s="507"/>
      <c r="D46" s="82"/>
      <c r="E46" s="449"/>
      <c r="F46" s="508"/>
      <c r="G46" s="509"/>
      <c r="H46" s="510"/>
      <c r="I46" s="512"/>
      <c r="J46" s="512"/>
      <c r="K46" s="511"/>
      <c r="L46" s="511"/>
      <c r="M46" s="513"/>
      <c r="N46" s="514"/>
      <c r="O46" s="509"/>
      <c r="P46" s="509"/>
      <c r="Q46" s="509"/>
      <c r="R46" s="119"/>
      <c r="S46" s="119"/>
    </row>
    <row r="47" customFormat="false" ht="60" hidden="false" customHeight="true" outlineLevel="0" collapsed="false">
      <c r="A47" s="244"/>
      <c r="B47" s="96" t="n">
        <v>9</v>
      </c>
      <c r="C47" s="204" t="s">
        <v>514</v>
      </c>
      <c r="D47" s="360" t="s">
        <v>466</v>
      </c>
      <c r="E47" s="517" t="n">
        <v>15</v>
      </c>
      <c r="F47" s="518" t="n">
        <v>206</v>
      </c>
      <c r="G47" s="25" t="n">
        <f aca="false">E47*F47</f>
        <v>3090</v>
      </c>
      <c r="H47" s="26"/>
      <c r="I47" s="26"/>
      <c r="J47" s="26"/>
      <c r="K47" s="25"/>
      <c r="L47" s="25" t="n">
        <f aca="false">SUM(G47+I47+K47+J47+H47)</f>
        <v>3090</v>
      </c>
      <c r="M47" s="27"/>
      <c r="N47" s="28"/>
      <c r="O47" s="25"/>
      <c r="P47" s="26"/>
      <c r="Q47" s="26"/>
      <c r="R47" s="38" t="n">
        <f aca="false">L47-P47-Q47-O47</f>
        <v>3090</v>
      </c>
      <c r="S47" s="519"/>
    </row>
    <row r="48" customFormat="false" ht="60" hidden="false" customHeight="true" outlineLevel="0" collapsed="false">
      <c r="A48" s="244"/>
      <c r="B48" s="96" t="n">
        <v>10</v>
      </c>
      <c r="C48" s="204" t="s">
        <v>515</v>
      </c>
      <c r="D48" s="360" t="s">
        <v>516</v>
      </c>
      <c r="E48" s="246" t="n">
        <v>15</v>
      </c>
      <c r="F48" s="458" t="n">
        <v>36.49</v>
      </c>
      <c r="G48" s="25" t="n">
        <f aca="false">E48*F48</f>
        <v>547.35</v>
      </c>
      <c r="H48" s="26"/>
      <c r="I48" s="26"/>
      <c r="J48" s="26"/>
      <c r="K48" s="25"/>
      <c r="L48" s="25" t="n">
        <f aca="false">SUM(G48+I48+K48+J48+H48)</f>
        <v>547.35</v>
      </c>
      <c r="M48" s="27"/>
      <c r="N48" s="28"/>
      <c r="O48" s="25"/>
      <c r="P48" s="26"/>
      <c r="Q48" s="26"/>
      <c r="R48" s="38" t="n">
        <f aca="false">L48-P48-Q48-O48</f>
        <v>547.35</v>
      </c>
      <c r="S48" s="30"/>
    </row>
    <row r="49" customFormat="false" ht="60" hidden="false" customHeight="true" outlineLevel="0" collapsed="false">
      <c r="A49" s="244"/>
      <c r="B49" s="96" t="n">
        <v>11</v>
      </c>
      <c r="C49" s="204" t="s">
        <v>517</v>
      </c>
      <c r="D49" s="360" t="s">
        <v>466</v>
      </c>
      <c r="E49" s="246" t="n">
        <v>15</v>
      </c>
      <c r="F49" s="458" t="n">
        <v>164.6</v>
      </c>
      <c r="G49" s="25" t="n">
        <f aca="false">E49*F49</f>
        <v>2469</v>
      </c>
      <c r="H49" s="26"/>
      <c r="I49" s="26"/>
      <c r="J49" s="26"/>
      <c r="K49" s="25"/>
      <c r="L49" s="25" t="n">
        <f aca="false">SUM(G49+I49+K49+J49+H49)</f>
        <v>2469</v>
      </c>
      <c r="M49" s="27"/>
      <c r="N49" s="28"/>
      <c r="O49" s="25"/>
      <c r="P49" s="26"/>
      <c r="Q49" s="26"/>
      <c r="R49" s="38" t="n">
        <f aca="false">L49-P49-Q49-O49</f>
        <v>2469</v>
      </c>
      <c r="S49" s="30"/>
    </row>
    <row r="50" customFormat="false" ht="60" hidden="false" customHeight="true" outlineLevel="0" collapsed="false">
      <c r="A50" s="244"/>
      <c r="B50" s="96" t="n">
        <v>12</v>
      </c>
      <c r="C50" s="204" t="s">
        <v>518</v>
      </c>
      <c r="D50" s="360" t="s">
        <v>466</v>
      </c>
      <c r="E50" s="246" t="n">
        <v>15</v>
      </c>
      <c r="F50" s="458" t="n">
        <v>165</v>
      </c>
      <c r="G50" s="25" t="n">
        <f aca="false">E50*F50</f>
        <v>2475</v>
      </c>
      <c r="H50" s="26"/>
      <c r="I50" s="26"/>
      <c r="J50" s="26"/>
      <c r="K50" s="25"/>
      <c r="L50" s="25" t="n">
        <f aca="false">SUM(G50+I50+K50+J50+H50)</f>
        <v>2475</v>
      </c>
      <c r="M50" s="27"/>
      <c r="N50" s="28"/>
      <c r="O50" s="25"/>
      <c r="P50" s="26"/>
      <c r="Q50" s="26"/>
      <c r="R50" s="38" t="n">
        <f aca="false">L50-P50-Q50-O50</f>
        <v>2475</v>
      </c>
      <c r="S50" s="30"/>
    </row>
    <row r="51" customFormat="false" ht="60" hidden="false" customHeight="true" outlineLevel="0" collapsed="false">
      <c r="A51" s="244"/>
      <c r="B51" s="96" t="n">
        <v>13</v>
      </c>
      <c r="C51" s="204" t="s">
        <v>519</v>
      </c>
      <c r="D51" s="360" t="s">
        <v>481</v>
      </c>
      <c r="E51" s="246" t="n">
        <v>15</v>
      </c>
      <c r="F51" s="458" t="n">
        <v>193.5</v>
      </c>
      <c r="G51" s="25" t="n">
        <f aca="false">E51*F51</f>
        <v>2902.5</v>
      </c>
      <c r="H51" s="26"/>
      <c r="I51" s="26"/>
      <c r="J51" s="26"/>
      <c r="K51" s="25"/>
      <c r="L51" s="25" t="n">
        <f aca="false">SUM(G51+I51+K51+J51+H51)</f>
        <v>2902.5</v>
      </c>
      <c r="M51" s="27"/>
      <c r="N51" s="28"/>
      <c r="O51" s="25"/>
      <c r="P51" s="26"/>
      <c r="Q51" s="26"/>
      <c r="R51" s="38" t="n">
        <f aca="false">L51-P51-Q51-O51</f>
        <v>2902.5</v>
      </c>
      <c r="S51" s="30"/>
    </row>
    <row r="52" customFormat="false" ht="60" hidden="false" customHeight="true" outlineLevel="0" collapsed="false">
      <c r="A52" s="244"/>
      <c r="B52" s="96" t="n">
        <v>14</v>
      </c>
      <c r="C52" s="204" t="s">
        <v>520</v>
      </c>
      <c r="D52" s="360" t="s">
        <v>481</v>
      </c>
      <c r="E52" s="246" t="n">
        <v>15</v>
      </c>
      <c r="F52" s="458" t="n">
        <v>193.5</v>
      </c>
      <c r="G52" s="25" t="n">
        <f aca="false">E52*F52</f>
        <v>2902.5</v>
      </c>
      <c r="H52" s="26"/>
      <c r="I52" s="26"/>
      <c r="J52" s="26"/>
      <c r="K52" s="25"/>
      <c r="L52" s="25" t="n">
        <f aca="false">SUM(G52+I52+K52+J52+H52)</f>
        <v>2902.5</v>
      </c>
      <c r="M52" s="27"/>
      <c r="N52" s="28"/>
      <c r="O52" s="25"/>
      <c r="P52" s="26"/>
      <c r="Q52" s="26"/>
      <c r="R52" s="38" t="n">
        <f aca="false">L52-P52-Q52-O52</f>
        <v>2902.5</v>
      </c>
      <c r="S52" s="30"/>
    </row>
    <row r="53" customFormat="false" ht="12.75" hidden="false" customHeight="false" outlineLevel="0" collapsed="false">
      <c r="A53" s="244"/>
      <c r="B53" s="96"/>
      <c r="C53" s="274"/>
      <c r="D53" s="360"/>
      <c r="E53" s="246"/>
      <c r="F53" s="458"/>
      <c r="G53" s="25"/>
      <c r="H53" s="26"/>
      <c r="I53" s="26"/>
      <c r="J53" s="26"/>
      <c r="K53" s="25"/>
      <c r="L53" s="25"/>
      <c r="M53" s="27"/>
      <c r="N53" s="301"/>
      <c r="O53" s="25"/>
      <c r="P53" s="25"/>
      <c r="Q53" s="26"/>
      <c r="R53" s="25"/>
      <c r="S53" s="36"/>
    </row>
    <row r="54" customFormat="false" ht="12.75" hidden="false" customHeight="false" outlineLevel="0" collapsed="false">
      <c r="A54" s="244"/>
      <c r="B54" s="244"/>
      <c r="C54" s="244"/>
      <c r="D54" s="244"/>
      <c r="E54" s="43"/>
      <c r="F54" s="44"/>
      <c r="G54" s="25" t="n">
        <f aca="false">SUM(G47:G53)</f>
        <v>14386.35</v>
      </c>
      <c r="H54" s="26" t="n">
        <f aca="false">SUM(H47:H53)</f>
        <v>0</v>
      </c>
      <c r="I54" s="26"/>
      <c r="J54" s="26"/>
      <c r="K54" s="25"/>
      <c r="L54" s="25" t="n">
        <f aca="false">SUM(G54:K54)</f>
        <v>14386.35</v>
      </c>
      <c r="M54" s="27"/>
      <c r="N54" s="28"/>
      <c r="O54" s="25"/>
      <c r="P54" s="26"/>
      <c r="Q54" s="26"/>
      <c r="R54" s="25"/>
      <c r="S54" s="49"/>
    </row>
    <row r="55" customFormat="false" ht="12.75" hidden="false" customHeight="false" outlineLevel="0" collapsed="false">
      <c r="A55" s="244"/>
      <c r="B55" s="244"/>
      <c r="C55" s="244"/>
      <c r="D55" s="244"/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A56" s="244"/>
      <c r="B56" s="244"/>
      <c r="D56" s="2"/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A57" s="244"/>
      <c r="B57" s="244"/>
      <c r="C57" s="58"/>
      <c r="D57" s="2"/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110" t="s">
        <v>10</v>
      </c>
      <c r="R57" s="25" t="n">
        <f aca="false">SUM(R47:R56)</f>
        <v>14386.35</v>
      </c>
      <c r="S57" s="49"/>
    </row>
    <row r="58" customFormat="false" ht="12.75" hidden="false" customHeight="false" outlineLevel="0" collapsed="false">
      <c r="A58" s="244"/>
      <c r="B58" s="244"/>
      <c r="C58" s="58"/>
      <c r="D58" s="2"/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110"/>
      <c r="R58" s="45"/>
      <c r="S58" s="49"/>
    </row>
    <row r="59" customFormat="false" ht="12.75" hidden="false" customHeight="false" outlineLevel="0" collapsed="false">
      <c r="A59" s="244"/>
      <c r="B59" s="244"/>
      <c r="C59" s="58"/>
      <c r="D59" s="2"/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110"/>
      <c r="R59" s="45"/>
      <c r="S59" s="49"/>
    </row>
    <row r="60" customFormat="false" ht="12.75" hidden="false" customHeight="false" outlineLevel="0" collapsed="false">
      <c r="A60" s="244"/>
      <c r="B60" s="244"/>
      <c r="C60" s="135" t="s">
        <v>34</v>
      </c>
      <c r="D60" s="135"/>
      <c r="L60" s="111" t="s">
        <v>35</v>
      </c>
      <c r="M60" s="111"/>
      <c r="N60" s="111"/>
      <c r="O60" s="111"/>
      <c r="P60" s="111"/>
      <c r="Q60" s="111"/>
      <c r="R60" s="111"/>
    </row>
    <row r="61" customFormat="false" ht="12.75" hidden="false" customHeight="false" outlineLevel="0" collapsed="false">
      <c r="A61" s="244"/>
      <c r="B61" s="244"/>
      <c r="C61" s="58"/>
      <c r="D61" s="58"/>
      <c r="Q61" s="59"/>
      <c r="R61" s="59"/>
      <c r="S61" s="59"/>
    </row>
    <row r="62" customFormat="false" ht="12.75" hidden="false" customHeight="false" outlineLevel="0" collapsed="false">
      <c r="A62" s="244"/>
      <c r="B62" s="244"/>
      <c r="C62" s="58"/>
      <c r="D62" s="58"/>
      <c r="Q62" s="59"/>
      <c r="R62" s="59"/>
      <c r="S62" s="59"/>
    </row>
    <row r="63" customFormat="false" ht="12.75" hidden="false" customHeight="false" outlineLevel="0" collapsed="false">
      <c r="A63" s="244"/>
      <c r="B63" s="244"/>
      <c r="C63" s="58"/>
      <c r="D63" s="58"/>
      <c r="Q63" s="59"/>
      <c r="R63" s="59"/>
      <c r="S63" s="59"/>
    </row>
    <row r="64" customFormat="false" ht="12.75" hidden="false" customHeight="false" outlineLevel="0" collapsed="false">
      <c r="A64" s="244"/>
      <c r="B64" s="244"/>
      <c r="C64" s="58"/>
      <c r="D64" s="58"/>
      <c r="Q64" s="59"/>
      <c r="R64" s="59"/>
      <c r="S64" s="59"/>
    </row>
    <row r="65" customFormat="false" ht="12.75" hidden="false" customHeight="false" outlineLevel="0" collapsed="false">
      <c r="A65" s="244"/>
      <c r="B65" s="244"/>
      <c r="J65" s="58" t="s">
        <v>36</v>
      </c>
      <c r="K65" s="58"/>
      <c r="L65" s="58"/>
      <c r="P65" s="2"/>
      <c r="Q65" s="2"/>
      <c r="R65" s="2"/>
      <c r="S65" s="2"/>
    </row>
    <row r="66" customFormat="false" ht="12.75" hidden="false" customHeight="false" outlineLevel="0" collapsed="false">
      <c r="A66" s="244"/>
      <c r="B66" s="244"/>
      <c r="G66" s="60"/>
      <c r="O66" s="2"/>
      <c r="P66" s="2"/>
      <c r="Q66" s="2"/>
      <c r="R66" s="2"/>
      <c r="S66" s="2"/>
    </row>
    <row r="67" customFormat="false" ht="13.5" hidden="false" customHeight="false" outlineLevel="0" collapsed="false">
      <c r="A67" s="244"/>
      <c r="B67" s="244"/>
      <c r="C67" s="342"/>
      <c r="D67" s="342"/>
      <c r="L67" s="498"/>
      <c r="M67" s="498"/>
      <c r="N67" s="498"/>
      <c r="O67" s="498"/>
      <c r="P67" s="498"/>
      <c r="Q67" s="498"/>
      <c r="R67" s="498"/>
      <c r="S67" s="515"/>
    </row>
    <row r="68" customFormat="false" ht="15.75" hidden="false" customHeight="false" outlineLevel="0" collapsed="false">
      <c r="A68" s="244"/>
      <c r="B68" s="244"/>
      <c r="C68" s="516" t="s">
        <v>38</v>
      </c>
      <c r="D68" s="516"/>
      <c r="E68" s="212"/>
      <c r="F68" s="212"/>
      <c r="L68" s="417" t="s">
        <v>39</v>
      </c>
      <c r="M68" s="417"/>
      <c r="N68" s="417"/>
      <c r="O68" s="417"/>
      <c r="P68" s="417"/>
      <c r="Q68" s="417"/>
      <c r="R68" s="417"/>
    </row>
    <row r="69" customFormat="false" ht="12.75" hidden="false" customHeight="false" outlineLevel="0" collapsed="false"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46"/>
      <c r="R69" s="45"/>
      <c r="S69" s="49"/>
    </row>
    <row r="70" customFormat="false" ht="12.75" hidden="false" customHeight="false" outlineLevel="0" collapsed="false"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46"/>
      <c r="R70" s="45"/>
      <c r="S70" s="49"/>
    </row>
    <row r="71" customFormat="false" ht="12.75" hidden="false" customHeight="false" outlineLevel="0" collapsed="false">
      <c r="E71" s="43"/>
      <c r="F71" s="44"/>
      <c r="G71" s="45"/>
      <c r="H71" s="46"/>
      <c r="I71" s="46"/>
      <c r="J71" s="46"/>
      <c r="K71" s="45"/>
      <c r="L71" s="45"/>
      <c r="M71" s="47"/>
      <c r="N71" s="48"/>
      <c r="O71" s="45"/>
      <c r="P71" s="46"/>
      <c r="Q71" s="46"/>
      <c r="R71" s="45"/>
      <c r="S71" s="49"/>
    </row>
    <row r="72" customFormat="false" ht="12.75" hidden="false" customHeight="false" outlineLevel="0" collapsed="false">
      <c r="E72" s="43"/>
      <c r="F72" s="44"/>
      <c r="G72" s="45"/>
      <c r="H72" s="46"/>
      <c r="I72" s="46"/>
      <c r="J72" s="46"/>
      <c r="K72" s="45"/>
      <c r="L72" s="45"/>
      <c r="M72" s="47"/>
      <c r="N72" s="48"/>
      <c r="O72" s="45"/>
      <c r="P72" s="46"/>
      <c r="Q72" s="46"/>
      <c r="R72" s="45"/>
      <c r="S72" s="49"/>
    </row>
    <row r="75" customFormat="false" ht="12.75" hidden="false" customHeight="false" outlineLevel="0" collapsed="false">
      <c r="A75" s="244"/>
      <c r="B75" s="53"/>
      <c r="D75" s="1"/>
      <c r="E75" s="43"/>
      <c r="F75" s="44"/>
      <c r="G75" s="45"/>
      <c r="H75" s="46"/>
      <c r="I75" s="46"/>
      <c r="J75" s="46"/>
      <c r="K75" s="45"/>
      <c r="L75" s="45"/>
      <c r="M75" s="47"/>
      <c r="N75" s="48"/>
      <c r="O75" s="45"/>
      <c r="P75" s="49"/>
      <c r="Q75" s="49"/>
      <c r="R75" s="45"/>
      <c r="S75" s="49"/>
    </row>
    <row r="76" customFormat="false" ht="20.25" hidden="false" customHeight="false" outlineLevel="0" collapsed="false">
      <c r="A76" s="244"/>
      <c r="B76" s="53"/>
      <c r="D76" s="3"/>
      <c r="E76" s="65" t="s">
        <v>0</v>
      </c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</row>
    <row r="77" customFormat="false" ht="20.25" hidden="false" customHeight="false" outlineLevel="0" collapsed="false">
      <c r="A77" s="244"/>
      <c r="B77" s="53"/>
      <c r="D77" s="3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</row>
    <row r="78" customFormat="false" ht="12.75" hidden="false" customHeight="true" outlineLevel="0" collapsed="false">
      <c r="A78" s="244"/>
      <c r="B78" s="53"/>
      <c r="D78" s="1"/>
      <c r="E78" s="6" t="s">
        <v>501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6"/>
    </row>
    <row r="79" customFormat="false" ht="12.75" hidden="false" customHeight="true" outlineLevel="0" collapsed="false">
      <c r="A79" s="244"/>
      <c r="B79" s="53"/>
      <c r="C79" s="6"/>
      <c r="D79" s="6"/>
      <c r="E79" s="53"/>
      <c r="F79" s="67" t="s">
        <v>502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409"/>
      <c r="S79" s="238"/>
    </row>
    <row r="80" customFormat="false" ht="12.75" hidden="false" customHeight="false" outlineLevel="0" collapsed="false">
      <c r="A80" s="244"/>
      <c r="B80" s="53"/>
      <c r="C80" s="6"/>
      <c r="D80" s="6"/>
      <c r="E80" s="53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409"/>
      <c r="S80" s="238"/>
    </row>
    <row r="81" customFormat="false" ht="15" hidden="false" customHeight="false" outlineLevel="0" collapsed="false">
      <c r="A81" s="244"/>
      <c r="Q81" s="112" t="s">
        <v>503</v>
      </c>
      <c r="R81" s="506" t="n">
        <v>122</v>
      </c>
    </row>
    <row r="82" customFormat="false" ht="15" hidden="false" customHeight="false" outlineLevel="0" collapsed="false">
      <c r="A82" s="244"/>
      <c r="Q82" s="112"/>
      <c r="R82" s="506"/>
    </row>
    <row r="83" customFormat="false" ht="12.75" hidden="false" customHeight="false" outlineLevel="0" collapsed="false">
      <c r="A83" s="244"/>
      <c r="B83" s="74"/>
      <c r="C83" s="53"/>
      <c r="D83" s="53"/>
      <c r="E83" s="75"/>
      <c r="F83" s="75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76"/>
      <c r="S83" s="77"/>
    </row>
    <row r="84" customFormat="false" ht="15.75" hidden="false" customHeight="true" outlineLevel="0" collapsed="false">
      <c r="A84" s="244"/>
      <c r="B84" s="239"/>
      <c r="C84" s="507" t="s">
        <v>504</v>
      </c>
      <c r="D84" s="82" t="s">
        <v>5</v>
      </c>
      <c r="E84" s="449" t="s">
        <v>6</v>
      </c>
      <c r="F84" s="508" t="s">
        <v>7</v>
      </c>
      <c r="G84" s="119" t="s">
        <v>8</v>
      </c>
      <c r="H84" s="119"/>
      <c r="I84" s="119"/>
      <c r="J84" s="119"/>
      <c r="K84" s="119"/>
      <c r="L84" s="119"/>
      <c r="M84" s="352"/>
      <c r="N84" s="353"/>
      <c r="O84" s="144" t="s">
        <v>9</v>
      </c>
      <c r="P84" s="144"/>
      <c r="Q84" s="144"/>
      <c r="R84" s="119" t="s">
        <v>10</v>
      </c>
      <c r="S84" s="119" t="s">
        <v>11</v>
      </c>
    </row>
    <row r="85" customFormat="false" ht="12.75" hidden="false" customHeight="false" outlineLevel="0" collapsed="false">
      <c r="A85" s="244"/>
      <c r="B85" s="239"/>
      <c r="C85" s="507"/>
      <c r="D85" s="82"/>
      <c r="E85" s="449"/>
      <c r="F85" s="508"/>
      <c r="G85" s="509" t="s">
        <v>12</v>
      </c>
      <c r="H85" s="510" t="s">
        <v>47</v>
      </c>
      <c r="I85" s="321" t="s">
        <v>14</v>
      </c>
      <c r="J85" s="321" t="s">
        <v>15</v>
      </c>
      <c r="K85" s="511" t="s">
        <v>17</v>
      </c>
      <c r="L85" s="511" t="s">
        <v>18</v>
      </c>
      <c r="M85" s="323" t="s">
        <v>19</v>
      </c>
      <c r="N85" s="324"/>
      <c r="O85" s="509" t="s">
        <v>20</v>
      </c>
      <c r="P85" s="509" t="s">
        <v>21</v>
      </c>
      <c r="Q85" s="509" t="s">
        <v>22</v>
      </c>
      <c r="R85" s="119"/>
      <c r="S85" s="119"/>
    </row>
    <row r="86" customFormat="false" ht="12.75" hidden="false" customHeight="false" outlineLevel="0" collapsed="false">
      <c r="A86" s="244"/>
      <c r="B86" s="239"/>
      <c r="C86" s="507"/>
      <c r="D86" s="82"/>
      <c r="E86" s="449"/>
      <c r="F86" s="508"/>
      <c r="G86" s="509"/>
      <c r="H86" s="510"/>
      <c r="I86" s="512"/>
      <c r="J86" s="512"/>
      <c r="K86" s="511"/>
      <c r="L86" s="511"/>
      <c r="M86" s="513"/>
      <c r="N86" s="514"/>
      <c r="O86" s="509"/>
      <c r="P86" s="509"/>
      <c r="Q86" s="509"/>
      <c r="R86" s="119"/>
      <c r="S86" s="119"/>
    </row>
    <row r="87" customFormat="false" ht="60" hidden="false" customHeight="true" outlineLevel="0" collapsed="false">
      <c r="A87" s="244"/>
      <c r="B87" s="96" t="n">
        <v>15</v>
      </c>
      <c r="C87" s="204" t="s">
        <v>521</v>
      </c>
      <c r="D87" s="360" t="s">
        <v>522</v>
      </c>
      <c r="E87" s="517" t="n">
        <v>15</v>
      </c>
      <c r="F87" s="224" t="n">
        <v>407</v>
      </c>
      <c r="G87" s="25" t="n">
        <f aca="false">E87*F87</f>
        <v>6105</v>
      </c>
      <c r="H87" s="26"/>
      <c r="I87" s="26"/>
      <c r="J87" s="26"/>
      <c r="K87" s="25"/>
      <c r="L87" s="25" t="n">
        <f aca="false">SUM(G87+I87+K87+J87+H87)</f>
        <v>6105</v>
      </c>
      <c r="M87" s="27"/>
      <c r="N87" s="28"/>
      <c r="O87" s="25"/>
      <c r="P87" s="26"/>
      <c r="Q87" s="26"/>
      <c r="R87" s="38" t="n">
        <f aca="false">L87-P87-Q87-O87</f>
        <v>6105</v>
      </c>
      <c r="S87" s="519"/>
    </row>
    <row r="88" customFormat="false" ht="60" hidden="false" customHeight="true" outlineLevel="0" collapsed="false">
      <c r="A88" s="244"/>
      <c r="B88" s="96" t="n">
        <v>16</v>
      </c>
      <c r="C88" s="204" t="s">
        <v>523</v>
      </c>
      <c r="D88" s="360" t="s">
        <v>522</v>
      </c>
      <c r="E88" s="246" t="n">
        <v>15</v>
      </c>
      <c r="F88" s="224" t="n">
        <v>407</v>
      </c>
      <c r="G88" s="25" t="n">
        <f aca="false">E88*F88</f>
        <v>6105</v>
      </c>
      <c r="H88" s="26"/>
      <c r="I88" s="26"/>
      <c r="J88" s="26"/>
      <c r="K88" s="25"/>
      <c r="L88" s="25" t="n">
        <f aca="false">SUM(G88+I88+K88+J88+H88)</f>
        <v>6105</v>
      </c>
      <c r="M88" s="27"/>
      <c r="N88" s="28"/>
      <c r="O88" s="25"/>
      <c r="P88" s="26"/>
      <c r="Q88" s="26"/>
      <c r="R88" s="38" t="n">
        <f aca="false">L88-P88-Q88-O88</f>
        <v>6105</v>
      </c>
      <c r="S88" s="30"/>
    </row>
    <row r="89" customFormat="false" ht="12.75" hidden="false" customHeight="false" outlineLevel="0" collapsed="false">
      <c r="A89" s="244"/>
      <c r="B89" s="96"/>
      <c r="C89" s="274"/>
      <c r="D89" s="360"/>
      <c r="E89" s="246"/>
      <c r="F89" s="458"/>
      <c r="G89" s="25"/>
      <c r="H89" s="26"/>
      <c r="I89" s="26"/>
      <c r="J89" s="26"/>
      <c r="K89" s="25"/>
      <c r="L89" s="25"/>
      <c r="M89" s="27"/>
      <c r="N89" s="301"/>
      <c r="O89" s="25"/>
      <c r="P89" s="25"/>
      <c r="Q89" s="26"/>
      <c r="R89" s="25"/>
      <c r="S89" s="36"/>
    </row>
    <row r="90" customFormat="false" ht="12.75" hidden="false" customHeight="false" outlineLevel="0" collapsed="false">
      <c r="A90" s="244"/>
      <c r="B90" s="244"/>
      <c r="C90" s="244"/>
      <c r="D90" s="244"/>
      <c r="E90" s="43"/>
      <c r="F90" s="44"/>
      <c r="G90" s="25" t="n">
        <f aca="false">SUM(G88:G89)</f>
        <v>6105</v>
      </c>
      <c r="H90" s="26"/>
      <c r="I90" s="26"/>
      <c r="J90" s="26" t="n">
        <f aca="false">SUM(J88:J89)</f>
        <v>0</v>
      </c>
      <c r="K90" s="25" t="n">
        <f aca="false">SUM(K88:K89)</f>
        <v>0</v>
      </c>
      <c r="L90" s="25" t="n">
        <f aca="false">SUM(L88:L89)</f>
        <v>6105</v>
      </c>
      <c r="M90" s="27" t="n">
        <f aca="false">SUM(M88:M89)</f>
        <v>0</v>
      </c>
      <c r="N90" s="28"/>
      <c r="O90" s="25" t="n">
        <f aca="false">SUM(O88:O89)</f>
        <v>0</v>
      </c>
      <c r="P90" s="26"/>
      <c r="Q90" s="26"/>
      <c r="R90" s="25"/>
      <c r="S90" s="49"/>
    </row>
    <row r="91" customFormat="false" ht="12.75" hidden="false" customHeight="false" outlineLevel="0" collapsed="false">
      <c r="A91" s="244"/>
      <c r="B91" s="244"/>
      <c r="C91" s="244"/>
      <c r="D91" s="244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A92" s="244"/>
      <c r="B92" s="24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46"/>
      <c r="R92" s="45"/>
      <c r="S92" s="49"/>
    </row>
    <row r="93" customFormat="false" ht="12.75" hidden="false" customHeight="false" outlineLevel="0" collapsed="false">
      <c r="A93" s="244"/>
      <c r="B93" s="244"/>
      <c r="C93" s="58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 t="s">
        <v>10</v>
      </c>
      <c r="R93" s="25" t="n">
        <f aca="false">SUM(R88:R92)</f>
        <v>6105</v>
      </c>
      <c r="S93" s="49"/>
    </row>
    <row r="94" customFormat="false" ht="12.75" hidden="false" customHeight="false" outlineLevel="0" collapsed="false">
      <c r="A94" s="244"/>
      <c r="B94" s="244"/>
      <c r="C94" s="58"/>
      <c r="D94" s="2"/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10"/>
      <c r="R94" s="45"/>
      <c r="S94" s="49"/>
    </row>
    <row r="95" customFormat="false" ht="12.75" hidden="false" customHeight="false" outlineLevel="0" collapsed="false">
      <c r="A95" s="244"/>
      <c r="B95" s="244"/>
      <c r="C95" s="58"/>
      <c r="D95" s="2"/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110"/>
      <c r="R95" s="45"/>
      <c r="S95" s="49"/>
    </row>
    <row r="96" customFormat="false" ht="12.75" hidden="false" customHeight="false" outlineLevel="0" collapsed="false">
      <c r="A96" s="244"/>
      <c r="B96" s="244"/>
      <c r="C96" s="58"/>
      <c r="D96" s="2"/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110"/>
      <c r="R96" s="45"/>
      <c r="S96" s="49"/>
    </row>
    <row r="97" customFormat="false" ht="12.75" hidden="false" customHeight="false" outlineLevel="0" collapsed="false">
      <c r="A97" s="244"/>
      <c r="B97" s="244"/>
      <c r="C97" s="58"/>
      <c r="D97" s="2"/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110"/>
      <c r="R97" s="45"/>
      <c r="S97" s="49"/>
    </row>
    <row r="98" customFormat="false" ht="12.75" hidden="false" customHeight="false" outlineLevel="0" collapsed="false">
      <c r="A98" s="244"/>
      <c r="B98" s="244"/>
      <c r="C98" s="58"/>
      <c r="D98" s="2"/>
      <c r="E98" s="43"/>
      <c r="F98" s="44"/>
      <c r="G98" s="45"/>
      <c r="H98" s="46"/>
      <c r="I98" s="46"/>
      <c r="J98" s="46"/>
      <c r="K98" s="45"/>
      <c r="L98" s="45"/>
      <c r="M98" s="47"/>
      <c r="N98" s="48"/>
      <c r="O98" s="45"/>
      <c r="P98" s="46"/>
      <c r="Q98" s="110"/>
      <c r="R98" s="45"/>
      <c r="S98" s="49"/>
    </row>
    <row r="99" customFormat="false" ht="12.75" hidden="false" customHeight="false" outlineLevel="0" collapsed="false">
      <c r="A99" s="244"/>
      <c r="B99" s="244"/>
      <c r="C99" s="58"/>
      <c r="D99" s="2"/>
      <c r="E99" s="43"/>
      <c r="F99" s="44"/>
      <c r="G99" s="45"/>
      <c r="H99" s="46"/>
      <c r="I99" s="46"/>
      <c r="J99" s="46"/>
      <c r="K99" s="45"/>
      <c r="L99" s="45"/>
      <c r="M99" s="47"/>
      <c r="N99" s="48"/>
      <c r="O99" s="45"/>
      <c r="P99" s="46"/>
      <c r="Q99" s="110"/>
      <c r="R99" s="45"/>
      <c r="S99" s="49"/>
    </row>
    <row r="100" customFormat="false" ht="12.75" hidden="false" customHeight="false" outlineLevel="0" collapsed="false">
      <c r="A100" s="244"/>
      <c r="B100" s="244"/>
      <c r="C100" s="58"/>
      <c r="D100" s="2"/>
      <c r="E100" s="43"/>
      <c r="F100" s="44"/>
      <c r="G100" s="45"/>
      <c r="H100" s="46"/>
      <c r="I100" s="46"/>
      <c r="J100" s="46"/>
      <c r="K100" s="45"/>
      <c r="L100" s="45"/>
      <c r="M100" s="47"/>
      <c r="N100" s="48"/>
      <c r="O100" s="45"/>
      <c r="P100" s="46"/>
      <c r="Q100" s="110"/>
      <c r="R100" s="45"/>
      <c r="S100" s="49"/>
    </row>
    <row r="101" customFormat="false" ht="12.75" hidden="false" customHeight="false" outlineLevel="0" collapsed="false">
      <c r="A101" s="244"/>
      <c r="B101" s="244"/>
      <c r="C101" s="135" t="s">
        <v>34</v>
      </c>
      <c r="D101" s="135"/>
      <c r="L101" s="111" t="s">
        <v>35</v>
      </c>
      <c r="M101" s="111"/>
      <c r="N101" s="111"/>
      <c r="O101" s="111"/>
      <c r="P101" s="111"/>
      <c r="Q101" s="111"/>
      <c r="R101" s="111"/>
    </row>
    <row r="102" customFormat="false" ht="12.75" hidden="false" customHeight="false" outlineLevel="0" collapsed="false">
      <c r="A102" s="244"/>
      <c r="B102" s="244"/>
      <c r="C102" s="58"/>
      <c r="D102" s="58"/>
      <c r="Q102" s="59"/>
      <c r="R102" s="59"/>
      <c r="S102" s="59"/>
    </row>
    <row r="103" customFormat="false" ht="12.75" hidden="false" customHeight="false" outlineLevel="0" collapsed="false">
      <c r="A103" s="244"/>
      <c r="B103" s="244"/>
      <c r="C103" s="58"/>
      <c r="D103" s="58"/>
      <c r="Q103" s="59"/>
      <c r="R103" s="59"/>
      <c r="S103" s="59"/>
    </row>
    <row r="104" customFormat="false" ht="12.75" hidden="false" customHeight="false" outlineLevel="0" collapsed="false">
      <c r="A104" s="244"/>
      <c r="B104" s="244"/>
      <c r="J104" s="58" t="s">
        <v>36</v>
      </c>
      <c r="K104" s="58"/>
      <c r="L104" s="58"/>
      <c r="P104" s="2"/>
      <c r="Q104" s="2"/>
      <c r="R104" s="2"/>
      <c r="S104" s="2"/>
    </row>
    <row r="105" customFormat="false" ht="12.75" hidden="false" customHeight="false" outlineLevel="0" collapsed="false">
      <c r="A105" s="244"/>
      <c r="B105" s="244"/>
      <c r="G105" s="60"/>
      <c r="O105" s="2"/>
      <c r="P105" s="2"/>
      <c r="Q105" s="2"/>
      <c r="R105" s="2"/>
      <c r="S105" s="2"/>
    </row>
    <row r="106" customFormat="false" ht="13.5" hidden="false" customHeight="false" outlineLevel="0" collapsed="false">
      <c r="A106" s="244"/>
      <c r="B106" s="244"/>
      <c r="C106" s="342"/>
      <c r="D106" s="342"/>
      <c r="L106" s="498"/>
      <c r="M106" s="498"/>
      <c r="N106" s="498"/>
      <c r="O106" s="498"/>
      <c r="P106" s="498"/>
      <c r="Q106" s="498"/>
      <c r="R106" s="498"/>
      <c r="S106" s="515"/>
    </row>
    <row r="107" customFormat="false" ht="15.75" hidden="false" customHeight="false" outlineLevel="0" collapsed="false">
      <c r="A107" s="244"/>
      <c r="B107" s="244"/>
      <c r="C107" s="516" t="s">
        <v>38</v>
      </c>
      <c r="D107" s="516"/>
      <c r="E107" s="212"/>
      <c r="F107" s="212"/>
      <c r="L107" s="417" t="s">
        <v>39</v>
      </c>
      <c r="M107" s="417"/>
      <c r="N107" s="417"/>
      <c r="O107" s="417"/>
      <c r="P107" s="417"/>
      <c r="Q107" s="417"/>
      <c r="R107" s="417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</sheetData>
  <mergeCells count="75">
    <mergeCell ref="E2:R3"/>
    <mergeCell ref="E4:R4"/>
    <mergeCell ref="F5:Q5"/>
    <mergeCell ref="B7:B9"/>
    <mergeCell ref="C7:C9"/>
    <mergeCell ref="D7:D9"/>
    <mergeCell ref="E7:E9"/>
    <mergeCell ref="F7:F9"/>
    <mergeCell ref="G7:L7"/>
    <mergeCell ref="O7:Q7"/>
    <mergeCell ref="R7:R9"/>
    <mergeCell ref="S7:S9"/>
    <mergeCell ref="G8:G9"/>
    <mergeCell ref="H8:H9"/>
    <mergeCell ref="K8:K9"/>
    <mergeCell ref="L8:L9"/>
    <mergeCell ref="O8:O9"/>
    <mergeCell ref="P8:P9"/>
    <mergeCell ref="Q8:Q9"/>
    <mergeCell ref="C21:D21"/>
    <mergeCell ref="L21:R21"/>
    <mergeCell ref="C27:D27"/>
    <mergeCell ref="L27:R27"/>
    <mergeCell ref="C28:D28"/>
    <mergeCell ref="L28:R28"/>
    <mergeCell ref="E37:R38"/>
    <mergeCell ref="E39:R39"/>
    <mergeCell ref="F40:Q40"/>
    <mergeCell ref="B44:B46"/>
    <mergeCell ref="C44:C46"/>
    <mergeCell ref="D44:D46"/>
    <mergeCell ref="E44:E46"/>
    <mergeCell ref="F44:F46"/>
    <mergeCell ref="G44:L44"/>
    <mergeCell ref="O44:Q44"/>
    <mergeCell ref="R44:R46"/>
    <mergeCell ref="S44:S46"/>
    <mergeCell ref="G45:G46"/>
    <mergeCell ref="H45:H46"/>
    <mergeCell ref="K45:K46"/>
    <mergeCell ref="L45:L46"/>
    <mergeCell ref="O45:O46"/>
    <mergeCell ref="P45:P46"/>
    <mergeCell ref="Q45:Q46"/>
    <mergeCell ref="C60:D60"/>
    <mergeCell ref="L60:R60"/>
    <mergeCell ref="C67:D67"/>
    <mergeCell ref="L67:R67"/>
    <mergeCell ref="C68:D68"/>
    <mergeCell ref="L68:R68"/>
    <mergeCell ref="E76:R77"/>
    <mergeCell ref="E78:R78"/>
    <mergeCell ref="F79:Q79"/>
    <mergeCell ref="B84:B86"/>
    <mergeCell ref="C84:C86"/>
    <mergeCell ref="D84:D86"/>
    <mergeCell ref="E84:E86"/>
    <mergeCell ref="F84:F86"/>
    <mergeCell ref="G84:L84"/>
    <mergeCell ref="O84:Q84"/>
    <mergeCell ref="R84:R86"/>
    <mergeCell ref="S84:S86"/>
    <mergeCell ref="G85:G86"/>
    <mergeCell ref="H85:H86"/>
    <mergeCell ref="K85:K86"/>
    <mergeCell ref="L85:L86"/>
    <mergeCell ref="O85:O86"/>
    <mergeCell ref="P85:P86"/>
    <mergeCell ref="Q85:Q86"/>
    <mergeCell ref="C101:D101"/>
    <mergeCell ref="L101:R101"/>
    <mergeCell ref="C106:D106"/>
    <mergeCell ref="L106:R106"/>
    <mergeCell ref="C107:D107"/>
    <mergeCell ref="L107:R10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4"/>
      <c r="B4" s="244"/>
      <c r="C4" s="244"/>
      <c r="D4" s="244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4"/>
      <c r="U4" s="244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4"/>
    </row>
    <row r="6" customFormat="false" ht="12.75" hidden="false" customHeight="true" outlineLevel="0" collapsed="false">
      <c r="A6" s="244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4"/>
      <c r="U6" s="244"/>
    </row>
    <row r="7" customFormat="false" ht="12.75" hidden="false" customHeight="true" outlineLevel="0" collapsed="false">
      <c r="A7" s="244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4"/>
      <c r="U7" s="244"/>
    </row>
    <row r="8" customFormat="false" ht="12.75" hidden="false" customHeight="true" outlineLevel="0" collapsed="false">
      <c r="A8" s="244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4"/>
      <c r="U8" s="244"/>
    </row>
    <row r="9" customFormat="false" ht="12.75" hidden="false" customHeight="true" outlineLevel="0" collapsed="false">
      <c r="A9" s="244"/>
      <c r="B9" s="53"/>
      <c r="D9" s="1"/>
      <c r="E9" s="6" t="s">
        <v>524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4"/>
      <c r="U9" s="244"/>
    </row>
    <row r="10" customFormat="false" ht="12.75" hidden="false" customHeight="true" outlineLevel="0" collapsed="false">
      <c r="A10" s="244"/>
      <c r="B10" s="53"/>
      <c r="C10" s="6"/>
      <c r="D10" s="6"/>
      <c r="E10" s="53"/>
      <c r="G10" s="67" t="s">
        <v>525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8"/>
      <c r="T10" s="244"/>
      <c r="U10" s="244"/>
    </row>
    <row r="11" customFormat="false" ht="12.75" hidden="false" customHeight="true" outlineLevel="0" collapsed="false">
      <c r="A11" s="244"/>
      <c r="T11" s="244"/>
      <c r="U11" s="244"/>
    </row>
    <row r="12" customFormat="false" ht="12.75" hidden="false" customHeight="true" outlineLevel="0" collapsed="false">
      <c r="A12" s="244"/>
      <c r="R12" s="409" t="s">
        <v>503</v>
      </c>
      <c r="S12" s="112" t="n">
        <v>451</v>
      </c>
      <c r="T12" s="244"/>
      <c r="U12" s="244"/>
    </row>
    <row r="13" customFormat="false" ht="12.75" hidden="false" customHeight="true" outlineLevel="0" collapsed="false">
      <c r="A13" s="244"/>
      <c r="T13" s="244"/>
      <c r="U13" s="244"/>
    </row>
    <row r="14" customFormat="false" ht="12.75" hidden="false" customHeight="true" outlineLevel="0" collapsed="false">
      <c r="A14" s="244"/>
      <c r="T14" s="244"/>
      <c r="U14" s="244"/>
    </row>
    <row r="15" customFormat="false" ht="12.75" hidden="false" customHeight="true" outlineLevel="0" collapsed="false">
      <c r="A15" s="244"/>
      <c r="T15" s="244"/>
      <c r="U15" s="244"/>
    </row>
    <row r="16" customFormat="false" ht="12.75" hidden="false" customHeight="true" outlineLevel="0" collapsed="false">
      <c r="A16" s="244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4"/>
      <c r="U16" s="244"/>
    </row>
    <row r="17" customFormat="false" ht="12.75" hidden="false" customHeight="true" outlineLevel="0" collapsed="false">
      <c r="A17" s="244"/>
      <c r="B17" s="239"/>
      <c r="C17" s="507" t="s">
        <v>504</v>
      </c>
      <c r="D17" s="82" t="s">
        <v>5</v>
      </c>
      <c r="E17" s="449" t="s">
        <v>6</v>
      </c>
      <c r="F17" s="82" t="s">
        <v>7</v>
      </c>
      <c r="G17" s="119" t="s">
        <v>8</v>
      </c>
      <c r="H17" s="119"/>
      <c r="I17" s="119"/>
      <c r="J17" s="119"/>
      <c r="K17" s="119"/>
      <c r="L17" s="119"/>
      <c r="M17" s="352"/>
      <c r="N17" s="353"/>
      <c r="O17" s="144" t="s">
        <v>9</v>
      </c>
      <c r="P17" s="144"/>
      <c r="Q17" s="144"/>
      <c r="R17" s="119" t="s">
        <v>10</v>
      </c>
      <c r="S17" s="119" t="s">
        <v>11</v>
      </c>
      <c r="T17" s="244"/>
      <c r="U17" s="244"/>
    </row>
    <row r="18" customFormat="false" ht="12.75" hidden="false" customHeight="true" outlineLevel="0" collapsed="false">
      <c r="A18" s="244"/>
      <c r="B18" s="239"/>
      <c r="C18" s="507"/>
      <c r="D18" s="82"/>
      <c r="E18" s="449"/>
      <c r="F18" s="82"/>
      <c r="G18" s="509" t="s">
        <v>12</v>
      </c>
      <c r="H18" s="510" t="s">
        <v>47</v>
      </c>
      <c r="I18" s="321" t="s">
        <v>14</v>
      </c>
      <c r="J18" s="321" t="s">
        <v>15</v>
      </c>
      <c r="K18" s="511" t="s">
        <v>17</v>
      </c>
      <c r="L18" s="511" t="s">
        <v>18</v>
      </c>
      <c r="M18" s="323" t="s">
        <v>19</v>
      </c>
      <c r="N18" s="324"/>
      <c r="O18" s="509" t="s">
        <v>20</v>
      </c>
      <c r="P18" s="509" t="s">
        <v>21</v>
      </c>
      <c r="Q18" s="509" t="s">
        <v>22</v>
      </c>
      <c r="R18" s="119"/>
      <c r="S18" s="119"/>
      <c r="T18" s="244"/>
      <c r="U18" s="244"/>
    </row>
    <row r="19" customFormat="false" ht="12.75" hidden="false" customHeight="true" outlineLevel="0" collapsed="false">
      <c r="A19" s="244"/>
      <c r="B19" s="239"/>
      <c r="C19" s="507"/>
      <c r="D19" s="82"/>
      <c r="E19" s="449"/>
      <c r="F19" s="82"/>
      <c r="G19" s="509"/>
      <c r="H19" s="510"/>
      <c r="I19" s="512"/>
      <c r="J19" s="512"/>
      <c r="K19" s="511"/>
      <c r="L19" s="511"/>
      <c r="M19" s="513"/>
      <c r="N19" s="514"/>
      <c r="O19" s="509"/>
      <c r="P19" s="509"/>
      <c r="Q19" s="509"/>
      <c r="R19" s="119"/>
      <c r="S19" s="119"/>
      <c r="T19" s="244"/>
      <c r="U19" s="244"/>
    </row>
    <row r="20" customFormat="false" ht="60" hidden="false" customHeight="true" outlineLevel="0" collapsed="false">
      <c r="A20" s="244"/>
      <c r="B20" s="96" t="n">
        <v>236</v>
      </c>
      <c r="C20" s="204" t="s">
        <v>526</v>
      </c>
      <c r="D20" s="360" t="s">
        <v>527</v>
      </c>
      <c r="E20" s="246" t="n">
        <v>15</v>
      </c>
      <c r="F20" s="224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247"/>
      <c r="U20" s="269"/>
      <c r="V20" s="33"/>
    </row>
    <row r="21" customFormat="false" ht="60" hidden="false" customHeight="true" outlineLevel="0" collapsed="false">
      <c r="A21" s="244"/>
      <c r="B21" s="96" t="n">
        <v>237</v>
      </c>
      <c r="C21" s="204" t="s">
        <v>528</v>
      </c>
      <c r="D21" s="360" t="s">
        <v>527</v>
      </c>
      <c r="E21" s="246" t="n">
        <v>15</v>
      </c>
      <c r="F21" s="224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247"/>
      <c r="U21" s="269"/>
      <c r="V21" s="33"/>
    </row>
    <row r="22" customFormat="false" ht="60" hidden="false" customHeight="true" outlineLevel="0" collapsed="false">
      <c r="A22" s="244"/>
      <c r="B22" s="96" t="n">
        <v>238</v>
      </c>
      <c r="C22" s="204" t="s">
        <v>529</v>
      </c>
      <c r="D22" s="360" t="s">
        <v>527</v>
      </c>
      <c r="E22" s="246" t="n">
        <v>15</v>
      </c>
      <c r="F22" s="458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247"/>
      <c r="U22" s="269"/>
      <c r="V22" s="33"/>
    </row>
    <row r="23" customFormat="false" ht="12.75" hidden="false" customHeight="true" outlineLevel="0" collapsed="false">
      <c r="A23" s="244"/>
      <c r="B23" s="96"/>
      <c r="C23" s="274"/>
      <c r="D23" s="360"/>
      <c r="E23" s="246"/>
      <c r="F23" s="458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4"/>
      <c r="U23" s="244"/>
    </row>
    <row r="24" customFormat="false" ht="12.75" hidden="false" customHeight="true" outlineLevel="0" collapsed="false">
      <c r="A24" s="244"/>
      <c r="B24" s="244"/>
      <c r="C24" s="244"/>
      <c r="D24" s="244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4"/>
      <c r="U24" s="244"/>
    </row>
    <row r="25" customFormat="false" ht="12.75" hidden="false" customHeight="true" outlineLevel="0" collapsed="false">
      <c r="A25" s="244"/>
      <c r="B25" s="244"/>
      <c r="C25" s="244"/>
      <c r="D25" s="244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4"/>
      <c r="U25" s="244"/>
    </row>
    <row r="26" customFormat="false" ht="12.75" hidden="false" customHeight="true" outlineLevel="0" collapsed="false">
      <c r="A26" s="244"/>
      <c r="B26" s="244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4"/>
      <c r="U26" s="244"/>
    </row>
    <row r="27" customFormat="false" ht="12.75" hidden="false" customHeight="true" outlineLevel="0" collapsed="false">
      <c r="A27" s="244"/>
      <c r="B27" s="244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10" t="s">
        <v>10</v>
      </c>
      <c r="R27" s="25" t="n">
        <f aca="false">SUM(R20:R26)</f>
        <v>7648.078086</v>
      </c>
      <c r="S27" s="49"/>
      <c r="T27" s="244"/>
      <c r="U27" s="244"/>
    </row>
    <row r="28" customFormat="false" ht="12.75" hidden="false" customHeight="true" outlineLevel="0" collapsed="false">
      <c r="A28" s="244"/>
      <c r="B28" s="244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/>
      <c r="R28" s="45"/>
      <c r="S28" s="49"/>
      <c r="T28" s="244"/>
      <c r="U28" s="244"/>
    </row>
    <row r="29" customFormat="false" ht="12.75" hidden="false" customHeight="true" outlineLevel="0" collapsed="false">
      <c r="A29" s="244"/>
      <c r="B29" s="244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  <c r="T29" s="244"/>
      <c r="U29" s="244"/>
    </row>
    <row r="30" customFormat="false" ht="12.75" hidden="false" customHeight="true" outlineLevel="0" collapsed="false">
      <c r="A30" s="244"/>
      <c r="B30" s="244"/>
      <c r="C30" s="0" t="s">
        <v>530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4"/>
      <c r="U30" s="244"/>
    </row>
    <row r="31" customFormat="false" ht="12.75" hidden="false" customHeight="true" outlineLevel="0" collapsed="false">
      <c r="A31" s="244"/>
      <c r="B31" s="244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4"/>
      <c r="U31" s="244"/>
    </row>
    <row r="32" customFormat="false" ht="12.75" hidden="false" customHeight="true" outlineLevel="0" collapsed="false">
      <c r="A32" s="244"/>
      <c r="B32" s="244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4"/>
      <c r="U32" s="244"/>
    </row>
    <row r="33" customFormat="false" ht="12.75" hidden="false" customHeight="true" outlineLevel="0" collapsed="false">
      <c r="A33" s="244"/>
      <c r="B33" s="244"/>
      <c r="R33" s="520"/>
      <c r="S33" s="521"/>
      <c r="T33" s="244"/>
      <c r="U33" s="244"/>
    </row>
    <row r="34" customFormat="false" ht="12.75" hidden="false" customHeight="true" outlineLevel="0" collapsed="false">
      <c r="A34" s="244"/>
      <c r="B34" s="244"/>
      <c r="C34" s="135" t="s">
        <v>34</v>
      </c>
      <c r="D34" s="135"/>
      <c r="O34" s="111" t="s">
        <v>35</v>
      </c>
      <c r="P34" s="111"/>
      <c r="Q34" s="111"/>
      <c r="R34" s="111"/>
      <c r="S34" s="180"/>
      <c r="T34" s="180"/>
      <c r="U34" s="180"/>
    </row>
    <row r="35" customFormat="false" ht="12.75" hidden="false" customHeight="true" outlineLevel="0" collapsed="false">
      <c r="A35" s="244"/>
      <c r="B35" s="244"/>
      <c r="C35" s="58"/>
      <c r="D35" s="58"/>
      <c r="M35" s="59"/>
      <c r="N35" s="59"/>
      <c r="O35" s="59"/>
      <c r="P35" s="59"/>
      <c r="Q35" s="59"/>
      <c r="R35" s="59"/>
      <c r="S35" s="59"/>
      <c r="T35" s="244"/>
      <c r="U35" s="244"/>
    </row>
    <row r="36" customFormat="false" ht="12.75" hidden="false" customHeight="true" outlineLevel="0" collapsed="false">
      <c r="A36" s="244"/>
      <c r="B36" s="244"/>
      <c r="C36" s="58"/>
      <c r="D36" s="58"/>
      <c r="M36" s="180" t="s">
        <v>35</v>
      </c>
      <c r="N36" s="180"/>
      <c r="O36" s="180"/>
      <c r="P36" s="180"/>
      <c r="Q36" s="180"/>
      <c r="R36" s="180"/>
      <c r="S36" s="180"/>
      <c r="T36" s="244"/>
      <c r="U36" s="244"/>
    </row>
    <row r="37" customFormat="false" ht="12.75" hidden="false" customHeight="true" outlineLevel="0" collapsed="false">
      <c r="A37" s="244"/>
      <c r="B37" s="244"/>
      <c r="C37" s="58"/>
      <c r="D37" s="58"/>
      <c r="M37" s="59"/>
      <c r="N37" s="59"/>
      <c r="O37" s="59"/>
      <c r="P37" s="59"/>
      <c r="Q37" s="59"/>
      <c r="R37" s="59"/>
      <c r="S37" s="59"/>
      <c r="T37" s="244"/>
      <c r="U37" s="244"/>
    </row>
    <row r="38" customFormat="false" ht="12.75" hidden="false" customHeight="true" outlineLevel="0" collapsed="false">
      <c r="A38" s="244"/>
      <c r="B38" s="244"/>
      <c r="C38" s="58"/>
      <c r="D38" s="58"/>
      <c r="M38" s="59"/>
      <c r="N38" s="59"/>
      <c r="O38" s="59"/>
      <c r="P38" s="59"/>
      <c r="Q38" s="59"/>
      <c r="R38" s="59"/>
      <c r="S38" s="59"/>
      <c r="T38" s="244"/>
      <c r="U38" s="244"/>
    </row>
    <row r="39" customFormat="false" ht="12.75" hidden="false" customHeight="true" outlineLevel="0" collapsed="false">
      <c r="A39" s="244"/>
      <c r="B39" s="244"/>
      <c r="J39" s="58" t="s">
        <v>36</v>
      </c>
      <c r="K39" s="58"/>
      <c r="L39" s="58"/>
      <c r="T39" s="244"/>
      <c r="U39" s="244"/>
    </row>
    <row r="40" customFormat="false" ht="12.75" hidden="false" customHeight="true" outlineLevel="0" collapsed="false">
      <c r="A40" s="244"/>
      <c r="B40" s="244"/>
      <c r="G40" s="60"/>
      <c r="O40" s="2"/>
      <c r="P40" s="2"/>
      <c r="Q40" s="2"/>
      <c r="R40" s="2"/>
      <c r="S40" s="2"/>
      <c r="T40" s="244"/>
      <c r="U40" s="244"/>
    </row>
    <row r="41" customFormat="false" ht="12.75" hidden="false" customHeight="true" outlineLevel="0" collapsed="false">
      <c r="A41" s="244"/>
      <c r="B41" s="244"/>
      <c r="C41" s="342"/>
      <c r="D41" s="342"/>
      <c r="M41" s="113" t="s">
        <v>37</v>
      </c>
      <c r="O41" s="342"/>
      <c r="P41" s="342"/>
      <c r="Q41" s="342"/>
      <c r="R41" s="342"/>
      <c r="S41" s="515"/>
      <c r="T41" s="244"/>
      <c r="U41" s="244"/>
      <c r="V41" s="2"/>
    </row>
    <row r="42" customFormat="false" ht="20.25" hidden="false" customHeight="true" outlineLevel="0" collapsed="false">
      <c r="A42" s="244"/>
      <c r="B42" s="244"/>
      <c r="C42" s="516" t="s">
        <v>38</v>
      </c>
      <c r="D42" s="516"/>
      <c r="E42" s="212"/>
      <c r="F42" s="212"/>
      <c r="M42" s="348" t="s">
        <v>531</v>
      </c>
      <c r="N42" s="348"/>
      <c r="O42" s="417" t="s">
        <v>39</v>
      </c>
      <c r="P42" s="417"/>
      <c r="Q42" s="417"/>
      <c r="R42" s="417"/>
      <c r="S42" s="347"/>
      <c r="T42" s="347"/>
      <c r="U42" s="347"/>
      <c r="V42" s="347"/>
    </row>
    <row r="43" customFormat="false" ht="12.75" hidden="false" customHeight="true" outlineLevel="0" collapsed="false">
      <c r="A43" s="244"/>
      <c r="B43" s="244"/>
      <c r="C43" s="58"/>
      <c r="J43" s="59"/>
      <c r="K43" s="59"/>
      <c r="L43" s="59"/>
      <c r="M43" s="59"/>
      <c r="N43" s="59"/>
      <c r="O43" s="59"/>
      <c r="Q43" s="46"/>
      <c r="R43" s="45"/>
      <c r="T43" s="244"/>
      <c r="U43" s="244"/>
    </row>
    <row r="44" customFormat="false" ht="12.75" hidden="false" customHeight="true" outlineLevel="0" collapsed="false">
      <c r="A44" s="244"/>
      <c r="B44" s="244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4"/>
      <c r="U44" s="244"/>
    </row>
    <row r="45" customFormat="false" ht="12.75" hidden="false" customHeight="true" outlineLevel="0" collapsed="false">
      <c r="A45" s="244"/>
      <c r="B45" s="244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4"/>
      <c r="U45" s="244"/>
    </row>
    <row r="46" customFormat="false" ht="12.75" hidden="false" customHeight="true" outlineLevel="0" collapsed="false">
      <c r="A46" s="244"/>
      <c r="B46" s="244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4"/>
      <c r="U46" s="244"/>
    </row>
    <row r="47" customFormat="false" ht="12.75" hidden="false" customHeight="true" outlineLevel="0" collapsed="false">
      <c r="A47" s="244"/>
      <c r="B47" s="244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4"/>
      <c r="U47" s="244"/>
    </row>
    <row r="48" customFormat="false" ht="12.75" hidden="false" customHeight="true" outlineLevel="0" collapsed="false">
      <c r="A48" s="244"/>
      <c r="B48" s="244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4"/>
      <c r="U48" s="244"/>
    </row>
    <row r="49" customFormat="false" ht="12.75" hidden="false" customHeight="true" outlineLevel="0" collapsed="false">
      <c r="A49" s="244"/>
      <c r="B49" s="244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4"/>
      <c r="U49" s="244"/>
    </row>
    <row r="50" customFormat="false" ht="12.75" hidden="false" customHeight="true" outlineLevel="0" collapsed="false">
      <c r="A50" s="244"/>
      <c r="B50" s="244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4"/>
      <c r="U50" s="244"/>
    </row>
    <row r="51" customFormat="false" ht="12.75" hidden="false" customHeight="true" outlineLevel="0" collapsed="false">
      <c r="A51" s="244"/>
      <c r="B51" s="244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4"/>
      <c r="U51" s="244"/>
    </row>
    <row r="52" customFormat="false" ht="12.75" hidden="false" customHeight="true" outlineLevel="0" collapsed="false">
      <c r="A52" s="244"/>
      <c r="B52" s="244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4"/>
      <c r="U52" s="244"/>
    </row>
    <row r="53" customFormat="false" ht="12.75" hidden="false" customHeight="true" outlineLevel="0" collapsed="false">
      <c r="A53" s="244"/>
      <c r="B53" s="244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4"/>
      <c r="U53" s="244"/>
    </row>
    <row r="54" customFormat="false" ht="12.75" hidden="false" customHeight="true" outlineLevel="0" collapsed="false">
      <c r="A54" s="244"/>
      <c r="B54" s="244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4"/>
      <c r="U54" s="244"/>
    </row>
    <row r="55" customFormat="false" ht="12.75" hidden="false" customHeight="true" outlineLevel="0" collapsed="false">
      <c r="A55" s="244"/>
      <c r="B55" s="244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4"/>
      <c r="U55" s="244"/>
    </row>
    <row r="56" customFormat="false" ht="12.75" hidden="false" customHeight="true" outlineLevel="0" collapsed="false">
      <c r="A56" s="244"/>
      <c r="B56" s="244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4"/>
      <c r="U56" s="244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4"/>
      <c r="B58" s="244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4"/>
      <c r="U58" s="244"/>
    </row>
    <row r="59" customFormat="false" ht="12.75" hidden="false" customHeight="true" outlineLevel="0" collapsed="false">
      <c r="A59" s="244"/>
      <c r="B59" s="244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4"/>
      <c r="U59" s="244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2" activeCellId="0" sqref="P492:Q4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  <c r="T14" s="99"/>
    </row>
    <row r="15" customFormat="false" ht="60" hidden="false" customHeight="true" outlineLevel="0" collapsed="false">
      <c r="B15" s="96" t="n">
        <v>12</v>
      </c>
      <c r="C15" s="100" t="s">
        <v>50</v>
      </c>
      <c r="D15" s="101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  <c r="T15" s="99"/>
    </row>
    <row r="16" customFormat="false" ht="60" hidden="false" customHeight="true" outlineLevel="0" collapsed="false">
      <c r="B16" s="96" t="n">
        <v>14</v>
      </c>
      <c r="C16" s="100" t="s">
        <v>52</v>
      </c>
      <c r="D16" s="102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/>
      <c r="Q16" s="26"/>
      <c r="R16" s="38" t="n">
        <f aca="false">L16-O16-P16-Q16</f>
        <v>2077.33</v>
      </c>
      <c r="S16" s="103"/>
    </row>
    <row r="17" customFormat="false" ht="60" hidden="false" customHeight="true" outlineLevel="0" collapsed="false">
      <c r="B17" s="96" t="n">
        <v>15</v>
      </c>
      <c r="C17" s="100" t="s">
        <v>54</v>
      </c>
      <c r="D17" s="104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/>
      <c r="Q17" s="26"/>
      <c r="R17" s="38" t="n">
        <f aca="false">L17-O17-P17-Q17</f>
        <v>2550.83</v>
      </c>
      <c r="S17" s="103"/>
    </row>
    <row r="18" customFormat="false" ht="60" hidden="false" customHeight="true" outlineLevel="0" collapsed="false">
      <c r="B18" s="96" t="n">
        <v>16</v>
      </c>
      <c r="C18" s="105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/>
      <c r="Q18" s="26"/>
      <c r="R18" s="38" t="n">
        <f aca="false">L18-O18-P18-Q18</f>
        <v>2547.8</v>
      </c>
      <c r="S18" s="103"/>
    </row>
    <row r="19" customFormat="false" ht="16.5" hidden="false" customHeight="true" outlineLevel="0" collapsed="false">
      <c r="B19" s="96"/>
      <c r="C19" s="106"/>
      <c r="D19" s="107"/>
      <c r="E19" s="23"/>
      <c r="F19" s="108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9" t="n">
        <f aca="false">SUM(P14:P19)</f>
        <v>0</v>
      </c>
      <c r="Q20" s="109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10" t="s">
        <v>10</v>
      </c>
      <c r="Q22" s="46"/>
      <c r="R22" s="25" t="n">
        <f aca="false">SUM(R14:R21)</f>
        <v>2969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10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10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10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10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10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1" t="s">
        <v>35</v>
      </c>
      <c r="I29" s="111"/>
      <c r="J29" s="111"/>
      <c r="K29" s="111"/>
      <c r="L29" s="111"/>
      <c r="M29" s="111"/>
      <c r="N29" s="111"/>
      <c r="O29" s="111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2" t="s">
        <v>36</v>
      </c>
      <c r="D35" s="0"/>
      <c r="H35" s="113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4" t="s">
        <v>39</v>
      </c>
      <c r="I36" s="114"/>
      <c r="J36" s="114"/>
      <c r="K36" s="114"/>
      <c r="L36" s="114"/>
      <c r="M36" s="114"/>
      <c r="N36" s="114"/>
      <c r="O36" s="114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4"/>
      <c r="I37" s="114"/>
      <c r="J37" s="114"/>
      <c r="K37" s="114"/>
      <c r="L37" s="114"/>
      <c r="M37" s="114"/>
      <c r="N37" s="114"/>
      <c r="O37" s="114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4"/>
      <c r="I38" s="114"/>
      <c r="J38" s="114"/>
      <c r="K38" s="114"/>
      <c r="L38" s="114"/>
      <c r="M38" s="114"/>
      <c r="N38" s="114"/>
      <c r="O38" s="114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4"/>
      <c r="I39" s="114"/>
      <c r="J39" s="114"/>
      <c r="K39" s="114"/>
      <c r="L39" s="114"/>
      <c r="M39" s="114"/>
      <c r="N39" s="114"/>
      <c r="O39" s="114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4"/>
      <c r="I40" s="114"/>
      <c r="J40" s="114"/>
      <c r="K40" s="114"/>
      <c r="L40" s="114"/>
      <c r="M40" s="114"/>
      <c r="N40" s="114"/>
      <c r="O40" s="114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4"/>
      <c r="I41" s="114"/>
      <c r="J41" s="114"/>
      <c r="K41" s="114"/>
      <c r="L41" s="114"/>
      <c r="M41" s="114"/>
      <c r="N41" s="114"/>
      <c r="O41" s="114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4"/>
      <c r="I42" s="114"/>
      <c r="J42" s="114"/>
      <c r="K42" s="114"/>
      <c r="L42" s="114"/>
      <c r="M42" s="114"/>
      <c r="N42" s="114"/>
      <c r="O42" s="114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4"/>
      <c r="I43" s="114"/>
      <c r="J43" s="114"/>
      <c r="K43" s="114"/>
      <c r="L43" s="114"/>
      <c r="M43" s="114"/>
      <c r="N43" s="114"/>
      <c r="O43" s="114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5"/>
      <c r="C61" s="116" t="s">
        <v>44</v>
      </c>
      <c r="D61" s="117" t="s">
        <v>5</v>
      </c>
      <c r="E61" s="118" t="s">
        <v>45</v>
      </c>
      <c r="F61" s="117" t="s">
        <v>7</v>
      </c>
      <c r="G61" s="119" t="s">
        <v>8</v>
      </c>
      <c r="H61" s="119"/>
      <c r="I61" s="119"/>
      <c r="J61" s="119"/>
      <c r="K61" s="119"/>
      <c r="L61" s="119"/>
      <c r="M61" s="83"/>
      <c r="N61" s="84"/>
      <c r="O61" s="119" t="s">
        <v>9</v>
      </c>
      <c r="P61" s="119"/>
      <c r="Q61" s="119"/>
      <c r="R61" s="119" t="s">
        <v>10</v>
      </c>
      <c r="S61" s="119" t="s">
        <v>11</v>
      </c>
    </row>
    <row r="62" customFormat="false" ht="15" hidden="false" customHeight="true" outlineLevel="0" collapsed="false">
      <c r="B62" s="120"/>
      <c r="C62" s="121" t="s">
        <v>46</v>
      </c>
      <c r="D62" s="122"/>
      <c r="E62" s="123"/>
      <c r="F62" s="122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4" t="s">
        <v>20</v>
      </c>
      <c r="P62" s="124" t="s">
        <v>21</v>
      </c>
      <c r="Q62" s="95" t="s">
        <v>22</v>
      </c>
      <c r="R62" s="119"/>
      <c r="S62" s="119"/>
    </row>
    <row r="63" customFormat="false" ht="60" hidden="false" customHeight="true" outlineLevel="0" collapsed="false">
      <c r="B63" s="96" t="n">
        <v>17</v>
      </c>
      <c r="C63" s="125" t="s">
        <v>59</v>
      </c>
      <c r="D63" s="126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/>
      <c r="Q63" s="26"/>
      <c r="R63" s="38" t="n">
        <f aca="false">K63+L63-O63-P63-Q63</f>
        <v>9166.4</v>
      </c>
      <c r="S63" s="30"/>
      <c r="T63" s="127"/>
    </row>
    <row r="64" customFormat="false" ht="60" hidden="false" customHeight="true" outlineLevel="0" collapsed="false">
      <c r="B64" s="96" t="n">
        <v>18</v>
      </c>
      <c r="C64" s="128" t="s">
        <v>61</v>
      </c>
      <c r="D64" s="129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30"/>
      <c r="O64" s="25" t="n">
        <v>337.88</v>
      </c>
      <c r="P64" s="26"/>
      <c r="Q64" s="26"/>
      <c r="R64" s="38" t="n">
        <f aca="false">L64-O64-P64-Q64</f>
        <v>3592.12</v>
      </c>
      <c r="S64" s="30"/>
      <c r="T64" s="127"/>
    </row>
    <row r="65" customFormat="false" ht="12.75" hidden="false" customHeight="true" outlineLevel="0" collapsed="false">
      <c r="B65" s="96"/>
      <c r="C65" s="131"/>
      <c r="D65" s="132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0</v>
      </c>
      <c r="Q65" s="26" t="n">
        <f aca="false">SUM(Q63:Q64)</f>
        <v>0</v>
      </c>
      <c r="R65" s="25"/>
      <c r="S65" s="36"/>
      <c r="T65" s="127"/>
    </row>
    <row r="66" customFormat="false" ht="12.75" hidden="false" customHeight="false" outlineLevel="0" collapsed="false">
      <c r="T66" s="127"/>
    </row>
    <row r="67" customFormat="false" ht="12.75" hidden="false" customHeight="false" outlineLevel="0" collapsed="false">
      <c r="T67" s="127"/>
    </row>
    <row r="68" customFormat="false" ht="15" hidden="false" customHeight="false" outlineLevel="0" collapsed="false">
      <c r="Q68" s="133" t="s">
        <v>10</v>
      </c>
      <c r="R68" s="134" t="n">
        <f aca="false">SUM(R63:R67)</f>
        <v>12758.52</v>
      </c>
      <c r="T68" s="127"/>
    </row>
    <row r="69" customFormat="false" ht="12.75" hidden="false" customHeight="false" outlineLevel="0" collapsed="false">
      <c r="R69" s="99"/>
      <c r="T69" s="127"/>
    </row>
    <row r="70" customFormat="false" ht="12.75" hidden="false" customHeight="false" outlineLevel="0" collapsed="false">
      <c r="T70" s="127"/>
    </row>
    <row r="71" customFormat="false" ht="12.75" hidden="false" customHeight="false" outlineLevel="0" collapsed="false">
      <c r="T71" s="127"/>
    </row>
    <row r="72" customFormat="false" ht="12.75" hidden="false" customHeight="false" outlineLevel="0" collapsed="false">
      <c r="T72" s="127"/>
    </row>
    <row r="73" customFormat="false" ht="12.75" hidden="false" customHeight="false" outlineLevel="0" collapsed="false">
      <c r="T73" s="127"/>
    </row>
    <row r="74" customFormat="false" ht="12.75" hidden="false" customHeight="false" outlineLevel="0" collapsed="false">
      <c r="R74" s="127"/>
      <c r="T74" s="127"/>
    </row>
    <row r="75" customFormat="false" ht="12.75" hidden="false" customHeight="false" outlineLevel="0" collapsed="false">
      <c r="R75" s="127"/>
      <c r="T75" s="127"/>
    </row>
    <row r="76" customFormat="false" ht="12.75" hidden="false" customHeight="false" outlineLevel="0" collapsed="false">
      <c r="R76" s="127"/>
      <c r="T76" s="127"/>
    </row>
    <row r="77" customFormat="false" ht="12.75" hidden="false" customHeight="false" outlineLevel="0" collapsed="false">
      <c r="C77" s="58" t="s">
        <v>34</v>
      </c>
      <c r="D77" s="0"/>
      <c r="K77" s="111" t="s">
        <v>35</v>
      </c>
      <c r="L77" s="111"/>
      <c r="M77" s="111"/>
      <c r="N77" s="111"/>
      <c r="O77" s="111"/>
      <c r="P77" s="111"/>
      <c r="Q77" s="111"/>
      <c r="T77" s="127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  <c r="T78" s="127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  <c r="T79" s="127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  <c r="T80" s="127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  <c r="T81" s="127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  <c r="T82" s="127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  <c r="T83" s="127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  <c r="T84" s="127"/>
    </row>
    <row r="85" customFormat="false" ht="12.75" hidden="false" customHeight="false" outlineLevel="0" collapsed="false">
      <c r="T85" s="127"/>
    </row>
    <row r="86" customFormat="false" ht="12.75" hidden="false" customHeight="false" outlineLevel="0" collapsed="false">
      <c r="T86" s="127"/>
    </row>
    <row r="87" customFormat="false" ht="12.75" hidden="false" customHeight="false" outlineLevel="0" collapsed="false">
      <c r="T87" s="127"/>
    </row>
    <row r="88" customFormat="false" ht="12.75" hidden="false" customHeight="false" outlineLevel="0" collapsed="false">
      <c r="T88" s="127"/>
    </row>
    <row r="89" customFormat="false" ht="12.75" hidden="false" customHeight="false" outlineLevel="0" collapsed="false">
      <c r="T89" s="127"/>
    </row>
    <row r="90" customFormat="false" ht="12.75" hidden="false" customHeight="false" outlineLevel="0" collapsed="false">
      <c r="T90" s="127"/>
    </row>
    <row r="91" customFormat="false" ht="12.75" hidden="false" customHeight="false" outlineLevel="0" collapsed="false">
      <c r="T91" s="127"/>
    </row>
    <row r="92" customFormat="false" ht="12.75" hidden="false" customHeight="false" outlineLevel="0" collapsed="false">
      <c r="T92" s="127"/>
    </row>
    <row r="93" customFormat="false" ht="12.75" hidden="false" customHeight="false" outlineLevel="0" collapsed="false">
      <c r="T93" s="127"/>
    </row>
    <row r="94" customFormat="false" ht="12.75" hidden="false" customHeight="false" outlineLevel="0" collapsed="false">
      <c r="T94" s="127"/>
    </row>
    <row r="95" customFormat="false" ht="12.75" hidden="false" customHeight="false" outlineLevel="0" collapsed="false">
      <c r="T95" s="127"/>
    </row>
    <row r="96" customFormat="false" ht="12.75" hidden="false" customHeight="false" outlineLevel="0" collapsed="false">
      <c r="T96" s="127"/>
    </row>
    <row r="97" customFormat="false" ht="12.75" hidden="false" customHeight="false" outlineLevel="0" collapsed="false">
      <c r="T97" s="127"/>
    </row>
    <row r="98" customFormat="false" ht="12.75" hidden="false" customHeight="false" outlineLevel="0" collapsed="false">
      <c r="T98" s="127"/>
    </row>
    <row r="99" customFormat="false" ht="12.75" hidden="false" customHeight="false" outlineLevel="0" collapsed="false">
      <c r="T99" s="127"/>
    </row>
    <row r="100" customFormat="false" ht="12.75" hidden="false" customHeight="false" outlineLevel="0" collapsed="false">
      <c r="T100" s="127"/>
    </row>
    <row r="101" customFormat="false" ht="12.75" hidden="false" customHeight="false" outlineLevel="0" collapsed="false">
      <c r="T101" s="127"/>
    </row>
    <row r="102" customFormat="false" ht="12.75" hidden="false" customHeight="false" outlineLevel="0" collapsed="false">
      <c r="T102" s="127"/>
    </row>
    <row r="103" customFormat="false" ht="12.75" hidden="false" customHeight="false" outlineLevel="0" collapsed="false">
      <c r="T103" s="127"/>
    </row>
    <row r="104" customFormat="false" ht="12.75" hidden="false" customHeight="false" outlineLevel="0" collapsed="false">
      <c r="T104" s="127"/>
    </row>
    <row r="105" customFormat="false" ht="12.75" hidden="false" customHeight="false" outlineLevel="0" collapsed="false">
      <c r="T105" s="127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  <c r="T106" s="127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  <c r="T107" s="127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  <c r="T108" s="127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  <c r="T109" s="127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  <c r="T110" s="127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  <c r="T111" s="127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7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7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7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7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  <c r="T116" s="127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  <c r="T117" s="127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  <c r="T118" s="127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  <c r="T119" s="127"/>
    </row>
    <row r="120" customFormat="false" ht="12.75" hidden="false" customHeight="false" outlineLevel="0" collapsed="false">
      <c r="B120" s="74"/>
      <c r="E120" s="75"/>
      <c r="F120" s="75"/>
      <c r="R120" s="76"/>
      <c r="S120" s="77"/>
      <c r="T120" s="127"/>
    </row>
    <row r="121" customFormat="false" ht="15.75" hidden="false" customHeight="false" outlineLevel="0" collapsed="false">
      <c r="B121" s="143"/>
      <c r="C121" s="116" t="s">
        <v>44</v>
      </c>
      <c r="D121" s="82" t="s">
        <v>5</v>
      </c>
      <c r="E121" s="82" t="s">
        <v>45</v>
      </c>
      <c r="F121" s="82" t="s">
        <v>7</v>
      </c>
      <c r="G121" s="119" t="s">
        <v>8</v>
      </c>
      <c r="H121" s="119"/>
      <c r="I121" s="119"/>
      <c r="J121" s="119"/>
      <c r="K121" s="119"/>
      <c r="L121" s="119"/>
      <c r="M121" s="83"/>
      <c r="N121" s="84"/>
      <c r="O121" s="144" t="s">
        <v>9</v>
      </c>
      <c r="P121" s="144"/>
      <c r="Q121" s="144"/>
      <c r="R121" s="119" t="s">
        <v>10</v>
      </c>
      <c r="S121" s="119" t="s">
        <v>11</v>
      </c>
      <c r="T121" s="127"/>
    </row>
    <row r="122" customFormat="false" ht="15" hidden="false" customHeight="false" outlineLevel="0" collapsed="false">
      <c r="B122" s="145"/>
      <c r="C122" s="121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9"/>
      <c r="S122" s="119"/>
      <c r="T122" s="127"/>
    </row>
    <row r="123" customFormat="false" ht="60" hidden="false" customHeight="true" outlineLevel="0" collapsed="false">
      <c r="B123" s="96" t="n">
        <v>19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/>
      <c r="Q123" s="26"/>
      <c r="R123" s="38" t="n">
        <f aca="false">K123+L123-O123-P123-Q123</f>
        <v>11679.11</v>
      </c>
      <c r="S123" s="30"/>
      <c r="T123" s="127"/>
    </row>
    <row r="124" customFormat="false" ht="60" hidden="false" customHeight="true" outlineLevel="0" collapsed="false">
      <c r="B124" s="96" t="n">
        <v>20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  <c r="T124" s="127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0</v>
      </c>
      <c r="Q125" s="26" t="n">
        <f aca="false">SUM(Q123)</f>
        <v>0</v>
      </c>
      <c r="R125" s="25"/>
      <c r="S125" s="36"/>
      <c r="T125" s="127"/>
    </row>
    <row r="126" customFormat="false" ht="12.75" hidden="false" customHeight="false" outlineLevel="0" collapsed="false">
      <c r="T126" s="127"/>
    </row>
    <row r="127" customFormat="false" ht="12.75" hidden="false" customHeight="false" outlineLevel="0" collapsed="false">
      <c r="T127" s="127"/>
    </row>
    <row r="128" customFormat="false" ht="12.75" hidden="false" customHeight="false" outlineLevel="0" collapsed="false">
      <c r="Q128" s="133" t="s">
        <v>10</v>
      </c>
      <c r="R128" s="159" t="n">
        <f aca="false">SUM(R123:R127)</f>
        <v>15954.51</v>
      </c>
      <c r="T128" s="127"/>
    </row>
    <row r="129" customFormat="false" ht="12.75" hidden="false" customHeight="false" outlineLevel="0" collapsed="false">
      <c r="T129" s="127"/>
    </row>
    <row r="130" customFormat="false" ht="12.75" hidden="false" customHeight="false" outlineLevel="0" collapsed="false">
      <c r="T130" s="127"/>
    </row>
    <row r="131" customFormat="false" ht="12.75" hidden="false" customHeight="false" outlineLevel="0" collapsed="false">
      <c r="T131" s="127"/>
    </row>
    <row r="132" customFormat="false" ht="12.75" hidden="false" customHeight="false" outlineLevel="0" collapsed="false">
      <c r="T132" s="127"/>
    </row>
    <row r="133" customFormat="false" ht="12.75" hidden="false" customHeight="false" outlineLevel="0" collapsed="false">
      <c r="T133" s="127"/>
    </row>
    <row r="134" customFormat="false" ht="12.75" hidden="false" customHeight="false" outlineLevel="0" collapsed="false">
      <c r="T134" s="127"/>
    </row>
    <row r="135" customFormat="false" ht="12.75" hidden="false" customHeight="false" outlineLevel="0" collapsed="false">
      <c r="T135" s="127"/>
    </row>
    <row r="136" customFormat="false" ht="12.75" hidden="false" customHeight="false" outlineLevel="0" collapsed="false">
      <c r="C136" s="58" t="s">
        <v>34</v>
      </c>
      <c r="D136" s="0"/>
      <c r="H136" s="111" t="s">
        <v>35</v>
      </c>
      <c r="I136" s="111"/>
      <c r="J136" s="111"/>
      <c r="K136" s="111"/>
      <c r="L136" s="111"/>
      <c r="M136" s="111"/>
      <c r="N136" s="111"/>
      <c r="O136" s="111"/>
      <c r="T136" s="127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  <c r="T137" s="127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  <c r="T138" s="127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3" t="s">
        <v>37</v>
      </c>
      <c r="I139" s="0"/>
      <c r="J139" s="0"/>
      <c r="K139" s="0"/>
      <c r="T139" s="127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  <c r="T140" s="127"/>
    </row>
    <row r="141" customFormat="false" ht="12.75" hidden="false" customHeight="false" outlineLevel="0" collapsed="false">
      <c r="T141" s="127"/>
    </row>
    <row r="142" customFormat="false" ht="12.75" hidden="false" customHeight="false" outlineLevel="0" collapsed="false">
      <c r="T142" s="127"/>
    </row>
    <row r="143" customFormat="false" ht="12.75" hidden="false" customHeight="false" outlineLevel="0" collapsed="false">
      <c r="T143" s="127"/>
    </row>
    <row r="144" customFormat="false" ht="12.75" hidden="false" customHeight="false" outlineLevel="0" collapsed="false">
      <c r="T144" s="127"/>
    </row>
    <row r="145" customFormat="false" ht="12.75" hidden="false" customHeight="false" outlineLevel="0" collapsed="false">
      <c r="T145" s="127"/>
    </row>
    <row r="146" customFormat="false" ht="12.75" hidden="false" customHeight="false" outlineLevel="0" collapsed="false">
      <c r="T146" s="127"/>
    </row>
    <row r="147" customFormat="false" ht="12.75" hidden="false" customHeight="false" outlineLevel="0" collapsed="false">
      <c r="T147" s="127"/>
    </row>
    <row r="148" customFormat="false" ht="12.75" hidden="false" customHeight="false" outlineLevel="0" collapsed="false">
      <c r="T148" s="127"/>
    </row>
    <row r="149" customFormat="false" ht="12.75" hidden="false" customHeight="false" outlineLevel="0" collapsed="false">
      <c r="T149" s="127"/>
    </row>
    <row r="150" customFormat="false" ht="12.75" hidden="false" customHeight="false" outlineLevel="0" collapsed="false">
      <c r="T150" s="127"/>
    </row>
    <row r="151" customFormat="false" ht="12.75" hidden="false" customHeight="false" outlineLevel="0" collapsed="false">
      <c r="T151" s="127"/>
    </row>
    <row r="152" customFormat="false" ht="12.75" hidden="false" customHeight="false" outlineLevel="0" collapsed="false">
      <c r="T152" s="127"/>
    </row>
    <row r="153" customFormat="false" ht="12.75" hidden="false" customHeight="false" outlineLevel="0" collapsed="false">
      <c r="T153" s="127"/>
    </row>
    <row r="154" customFormat="false" ht="12.75" hidden="false" customHeight="false" outlineLevel="0" collapsed="false">
      <c r="T154" s="127"/>
    </row>
    <row r="155" customFormat="false" ht="12.75" hidden="false" customHeight="false" outlineLevel="0" collapsed="false">
      <c r="T155" s="127"/>
    </row>
    <row r="156" customFormat="false" ht="12.75" hidden="false" customHeight="false" outlineLevel="0" collapsed="false">
      <c r="T156" s="127"/>
    </row>
    <row r="157" customFormat="false" ht="12.75" hidden="false" customHeight="false" outlineLevel="0" collapsed="false">
      <c r="T157" s="127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  <c r="T158" s="127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  <c r="T159" s="127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  <c r="T160" s="127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  <c r="T161" s="127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  <c r="T162" s="127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  <c r="T163" s="127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  <c r="T164" s="127"/>
    </row>
    <row r="165" customFormat="false" ht="15.75" hidden="false" customHeight="false" outlineLevel="0" collapsed="false">
      <c r="B165" s="161"/>
      <c r="C165" s="116" t="s">
        <v>44</v>
      </c>
      <c r="D165" s="117" t="s">
        <v>5</v>
      </c>
      <c r="E165" s="118" t="s">
        <v>45</v>
      </c>
      <c r="F165" s="117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119" t="s">
        <v>10</v>
      </c>
      <c r="S165" s="119" t="s">
        <v>11</v>
      </c>
      <c r="T165" s="127"/>
    </row>
    <row r="166" customFormat="false" ht="15" hidden="false" customHeight="false" outlineLevel="0" collapsed="false">
      <c r="B166" s="162"/>
      <c r="C166" s="121" t="s">
        <v>46</v>
      </c>
      <c r="D166" s="122"/>
      <c r="E166" s="123"/>
      <c r="F166" s="122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4" t="s">
        <v>20</v>
      </c>
      <c r="P166" s="124" t="s">
        <v>21</v>
      </c>
      <c r="Q166" s="95" t="s">
        <v>22</v>
      </c>
      <c r="R166" s="119"/>
      <c r="S166" s="119"/>
      <c r="T166" s="127"/>
    </row>
    <row r="167" customFormat="false" ht="60" hidden="false" customHeight="true" outlineLevel="0" collapsed="false">
      <c r="B167" s="96" t="n">
        <v>21</v>
      </c>
      <c r="C167" s="100" t="s">
        <v>69</v>
      </c>
      <c r="D167" s="107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  <c r="T167" s="127"/>
    </row>
    <row r="168" customFormat="false" ht="60" hidden="false" customHeight="true" outlineLevel="0" collapsed="false">
      <c r="B168" s="96" t="n">
        <v>22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334.910736</v>
      </c>
      <c r="S168" s="163"/>
      <c r="T168" s="127"/>
    </row>
    <row r="169" customFormat="false" ht="60" hidden="false" customHeight="true" outlineLevel="0" collapsed="false">
      <c r="B169" s="96" t="n">
        <v>23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  <c r="T169" s="127"/>
    </row>
    <row r="170" customFormat="false" ht="60" hidden="false" customHeight="true" outlineLevel="0" collapsed="false">
      <c r="B170" s="96" t="n">
        <v>24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  <c r="T170" s="168"/>
    </row>
    <row r="171" customFormat="false" ht="60" hidden="false" customHeight="true" outlineLevel="0" collapsed="false">
      <c r="B171" s="96" t="n">
        <v>25</v>
      </c>
      <c r="C171" s="100" t="s">
        <v>76</v>
      </c>
      <c r="D171" s="107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9"/>
      <c r="T171" s="127"/>
    </row>
    <row r="172" customFormat="false" ht="60" hidden="false" customHeight="true" outlineLevel="0" collapsed="false">
      <c r="B172" s="96" t="n">
        <v>26</v>
      </c>
      <c r="C172" s="105" t="s">
        <v>78</v>
      </c>
      <c r="D172" s="107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70"/>
      <c r="T172" s="127"/>
    </row>
    <row r="173" customFormat="false" ht="60" hidden="false" customHeight="true" outlineLevel="0" collapsed="false">
      <c r="B173" s="96" t="n">
        <v>27</v>
      </c>
      <c r="C173" s="100" t="s">
        <v>79</v>
      </c>
      <c r="D173" s="107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/>
      <c r="Q173" s="26"/>
      <c r="R173" s="38" t="n">
        <f aca="false">L173-O173-P173-Q173</f>
        <v>2806.035936</v>
      </c>
      <c r="S173" s="170"/>
      <c r="T173" s="127"/>
    </row>
    <row r="174" customFormat="false" ht="60" hidden="false" customHeight="true" outlineLevel="0" collapsed="false">
      <c r="B174" s="96"/>
      <c r="C174" s="100" t="s">
        <v>81</v>
      </c>
      <c r="D174" s="107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6"/>
      <c r="I174" s="26"/>
      <c r="J174" s="26" t="n">
        <f aca="false">I174*0.25</f>
        <v>0</v>
      </c>
      <c r="K174" s="25"/>
      <c r="L174" s="25" t="n">
        <f aca="false">SUM(G174+I174+K174+J174+H174)</f>
        <v>2520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2513.691936</v>
      </c>
      <c r="S174" s="170"/>
      <c r="T174" s="127"/>
    </row>
    <row r="175" s="48" customFormat="true" ht="12.75" hidden="false" customHeight="true" outlineLevel="0" collapsed="false">
      <c r="B175" s="96"/>
      <c r="C175" s="171"/>
      <c r="D175" s="107"/>
      <c r="E175" s="23"/>
      <c r="F175" s="24"/>
      <c r="G175" s="172" t="n">
        <f aca="false">SUM(G167:G173)</f>
        <v>30108</v>
      </c>
      <c r="H175" s="109" t="n">
        <f aca="false">SUM(H167:H173)</f>
        <v>0</v>
      </c>
      <c r="I175" s="109"/>
      <c r="J175" s="109" t="n">
        <f aca="false">SUM(J167:J173)</f>
        <v>0</v>
      </c>
      <c r="K175" s="172"/>
      <c r="L175" s="172" t="n">
        <f aca="false">SUM(L167:L173)</f>
        <v>30108</v>
      </c>
      <c r="M175" s="173" t="n">
        <f aca="false">SUM(M167:M173)</f>
        <v>3035.85217</v>
      </c>
      <c r="N175" s="174"/>
      <c r="O175" s="172" t="n">
        <f aca="false">SUM(O167:O173)</f>
        <v>2508.22217</v>
      </c>
      <c r="P175" s="26" t="n">
        <f aca="false">SUM(P167:P173)</f>
        <v>0</v>
      </c>
      <c r="Q175" s="175" t="n">
        <f aca="false">SUM(Q167:Q174)</f>
        <v>0</v>
      </c>
      <c r="R175" s="25"/>
      <c r="S175" s="176"/>
      <c r="T175" s="177"/>
    </row>
    <row r="176" s="48" customFormat="true" ht="12.75" hidden="false" customHeight="true" outlineLevel="0" collapsed="false">
      <c r="B176" s="54"/>
      <c r="C176" s="178"/>
      <c r="D176" s="179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6"/>
      <c r="T176" s="177"/>
    </row>
    <row r="177" s="48" customFormat="true" ht="12.75" hidden="false" customHeight="true" outlineLevel="0" collapsed="false">
      <c r="B177" s="54"/>
      <c r="C177" s="178"/>
      <c r="D177" s="179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30113.469766</v>
      </c>
      <c r="S177" s="176"/>
      <c r="T177" s="177"/>
    </row>
    <row r="178" s="48" customFormat="true" ht="12.75" hidden="false" customHeight="true" outlineLevel="0" collapsed="false">
      <c r="B178" s="54"/>
      <c r="C178" s="178"/>
      <c r="D178" s="179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6"/>
      <c r="T178" s="177"/>
    </row>
    <row r="179" s="48" customFormat="true" ht="12.75" hidden="false" customHeight="true" outlineLevel="0" collapsed="false">
      <c r="B179" s="54"/>
      <c r="C179" s="178"/>
      <c r="D179" s="179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6"/>
      <c r="T179" s="177"/>
    </row>
    <row r="180" s="48" customFormat="true" ht="12.75" hidden="false" customHeight="true" outlineLevel="0" collapsed="false">
      <c r="B180" s="54"/>
      <c r="C180" s="178"/>
      <c r="D180" s="179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6"/>
      <c r="T180" s="177"/>
    </row>
    <row r="181" s="48" customFormat="true" ht="12.75" hidden="false" customHeight="true" outlineLevel="0" collapsed="false">
      <c r="B181" s="54"/>
      <c r="C181" s="58" t="s">
        <v>34</v>
      </c>
      <c r="D181" s="179"/>
      <c r="E181" s="43"/>
      <c r="F181" s="44"/>
      <c r="G181" s="45"/>
      <c r="H181" s="46"/>
      <c r="I181" s="46"/>
      <c r="J181" s="46"/>
      <c r="K181" s="45"/>
      <c r="L181" s="111" t="s">
        <v>35</v>
      </c>
      <c r="M181" s="111"/>
      <c r="N181" s="111"/>
      <c r="O181" s="111"/>
      <c r="P181" s="111"/>
      <c r="Q181" s="180"/>
      <c r="R181" s="180"/>
      <c r="S181" s="180"/>
      <c r="T181" s="177"/>
    </row>
    <row r="182" s="48" customFormat="true" ht="12.75" hidden="false" customHeight="true" outlineLevel="0" collapsed="false">
      <c r="B182" s="54"/>
      <c r="C182" s="178"/>
      <c r="D182" s="179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6"/>
      <c r="T182" s="177"/>
    </row>
    <row r="183" s="48" customFormat="true" ht="12.75" hidden="false" customHeight="true" outlineLevel="0" collapsed="false">
      <c r="B183" s="54"/>
      <c r="C183" s="178"/>
      <c r="D183" s="179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6"/>
      <c r="T183" s="177"/>
    </row>
    <row r="184" s="48" customFormat="true" ht="12.75" hidden="false" customHeight="true" outlineLevel="0" collapsed="false">
      <c r="B184" s="54"/>
      <c r="C184" s="178"/>
      <c r="D184" s="179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6"/>
      <c r="T184" s="177"/>
    </row>
    <row r="185" s="48" customFormat="true" ht="12.75" hidden="false" customHeight="true" outlineLevel="0" collapsed="false">
      <c r="B185" s="54"/>
      <c r="C185" s="178"/>
      <c r="D185" s="179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6"/>
      <c r="T185" s="177"/>
    </row>
    <row r="186" s="48" customFormat="true" ht="12.75" hidden="false" customHeight="true" outlineLevel="0" collapsed="false">
      <c r="B186" s="54"/>
      <c r="C186" s="181"/>
      <c r="D186" s="179"/>
      <c r="E186" s="43"/>
      <c r="F186" s="44"/>
      <c r="G186" s="45"/>
      <c r="H186" s="46"/>
      <c r="I186" s="46"/>
      <c r="J186" s="46"/>
      <c r="K186" s="45"/>
      <c r="L186" s="182"/>
      <c r="M186" s="183"/>
      <c r="N186" s="184"/>
      <c r="O186" s="182"/>
      <c r="P186" s="185"/>
      <c r="Q186" s="46"/>
      <c r="R186" s="45"/>
      <c r="S186" s="176"/>
      <c r="T186" s="177"/>
    </row>
    <row r="187" s="48" customFormat="true" ht="21" hidden="false" customHeight="true" outlineLevel="0" collapsed="false">
      <c r="B187" s="54"/>
      <c r="C187" s="62" t="s">
        <v>38</v>
      </c>
      <c r="D187" s="179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6"/>
      <c r="S187" s="176"/>
      <c r="T187" s="177"/>
    </row>
    <row r="188" s="48" customFormat="true" ht="21" hidden="false" customHeight="true" outlineLevel="0" collapsed="false">
      <c r="B188" s="54"/>
      <c r="C188" s="62"/>
      <c r="D188" s="179"/>
      <c r="E188" s="43"/>
      <c r="F188" s="44"/>
      <c r="G188" s="45"/>
      <c r="H188" s="46"/>
      <c r="I188" s="46"/>
      <c r="J188" s="46"/>
      <c r="K188" s="187"/>
      <c r="L188" s="187"/>
      <c r="M188" s="187"/>
      <c r="N188" s="187"/>
      <c r="O188" s="187"/>
      <c r="P188" s="187"/>
      <c r="Q188" s="187"/>
      <c r="R188" s="186"/>
      <c r="S188" s="176"/>
      <c r="T188" s="177"/>
    </row>
    <row r="189" s="48" customFormat="true" ht="21" hidden="false" customHeight="true" outlineLevel="0" collapsed="false">
      <c r="B189" s="54"/>
      <c r="C189" s="62"/>
      <c r="D189" s="179"/>
      <c r="E189" s="43"/>
      <c r="F189" s="44"/>
      <c r="G189" s="45"/>
      <c r="H189" s="46"/>
      <c r="I189" s="46"/>
      <c r="J189" s="46"/>
      <c r="K189" s="187"/>
      <c r="L189" s="187"/>
      <c r="M189" s="187"/>
      <c r="N189" s="187"/>
      <c r="O189" s="187"/>
      <c r="P189" s="187"/>
      <c r="Q189" s="187"/>
      <c r="R189" s="186"/>
      <c r="S189" s="176"/>
      <c r="T189" s="177"/>
    </row>
    <row r="190" s="48" customFormat="true" ht="21" hidden="false" customHeight="true" outlineLevel="0" collapsed="false">
      <c r="B190" s="54"/>
      <c r="C190" s="62"/>
      <c r="D190" s="179"/>
      <c r="E190" s="43"/>
      <c r="F190" s="44"/>
      <c r="G190" s="45"/>
      <c r="H190" s="46"/>
      <c r="I190" s="46"/>
      <c r="J190" s="46"/>
      <c r="K190" s="187"/>
      <c r="L190" s="187"/>
      <c r="M190" s="187"/>
      <c r="N190" s="187"/>
      <c r="O190" s="187"/>
      <c r="P190" s="187"/>
      <c r="Q190" s="187"/>
      <c r="R190" s="186"/>
      <c r="S190" s="176"/>
      <c r="T190" s="177"/>
    </row>
    <row r="191" s="48" customFormat="true" ht="21" hidden="false" customHeight="true" outlineLevel="0" collapsed="false">
      <c r="B191" s="54"/>
      <c r="C191" s="62"/>
      <c r="D191" s="179"/>
      <c r="E191" s="43"/>
      <c r="F191" s="44"/>
      <c r="G191" s="45"/>
      <c r="H191" s="46"/>
      <c r="I191" s="46"/>
      <c r="J191" s="46"/>
      <c r="K191" s="187"/>
      <c r="L191" s="187"/>
      <c r="M191" s="187"/>
      <c r="N191" s="187"/>
      <c r="O191" s="187"/>
      <c r="P191" s="187"/>
      <c r="Q191" s="187"/>
      <c r="R191" s="186"/>
      <c r="S191" s="176"/>
      <c r="T191" s="177"/>
    </row>
    <row r="192" s="48" customFormat="true" ht="12.75" hidden="false" customHeight="true" outlineLevel="0" collapsed="false">
      <c r="B192" s="54"/>
      <c r="C192" s="178"/>
      <c r="D192" s="179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6"/>
      <c r="T192" s="177"/>
    </row>
    <row r="193" s="48" customFormat="true" ht="12.75" hidden="false" customHeight="true" outlineLevel="0" collapsed="false">
      <c r="B193" s="54"/>
      <c r="C193" s="178"/>
      <c r="D193" s="179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6"/>
      <c r="T193" s="177"/>
    </row>
    <row r="194" s="48" customFormat="true" ht="12.75" hidden="false" customHeight="true" outlineLevel="0" collapsed="false">
      <c r="B194" s="54"/>
      <c r="C194" s="178"/>
      <c r="D194" s="179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6"/>
      <c r="T194" s="177"/>
    </row>
    <row r="195" s="48" customFormat="true" ht="12.75" hidden="false" customHeight="true" outlineLevel="0" collapsed="false">
      <c r="B195" s="54"/>
      <c r="C195" s="178"/>
      <c r="D195" s="179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6"/>
      <c r="T195" s="177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  <c r="T196" s="177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  <c r="T197" s="177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  <c r="T198" s="177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  <c r="T199" s="177"/>
    </row>
    <row r="200" s="48" customFormat="true" ht="12.75" hidden="false" customHeight="true" outlineLevel="0" collapsed="false">
      <c r="A200" s="53"/>
      <c r="B200" s="161"/>
      <c r="C200" s="116" t="s">
        <v>44</v>
      </c>
      <c r="D200" s="117" t="s">
        <v>5</v>
      </c>
      <c r="E200" s="118" t="s">
        <v>45</v>
      </c>
      <c r="F200" s="117" t="s">
        <v>7</v>
      </c>
      <c r="G200" s="119" t="s">
        <v>8</v>
      </c>
      <c r="H200" s="119"/>
      <c r="I200" s="119"/>
      <c r="J200" s="119"/>
      <c r="K200" s="119"/>
      <c r="L200" s="119"/>
      <c r="M200" s="83"/>
      <c r="N200" s="84"/>
      <c r="O200" s="144" t="s">
        <v>9</v>
      </c>
      <c r="P200" s="144"/>
      <c r="Q200" s="144"/>
      <c r="R200" s="119" t="s">
        <v>10</v>
      </c>
      <c r="S200" s="119" t="s">
        <v>11</v>
      </c>
      <c r="T200" s="177"/>
    </row>
    <row r="201" s="48" customFormat="true" ht="12.75" hidden="false" customHeight="true" outlineLevel="0" collapsed="false">
      <c r="A201" s="53"/>
      <c r="B201" s="162"/>
      <c r="C201" s="121" t="s">
        <v>46</v>
      </c>
      <c r="D201" s="122"/>
      <c r="E201" s="123"/>
      <c r="F201" s="122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4" t="s">
        <v>20</v>
      </c>
      <c r="P201" s="124" t="s">
        <v>21</v>
      </c>
      <c r="Q201" s="95" t="s">
        <v>22</v>
      </c>
      <c r="R201" s="119"/>
      <c r="S201" s="119"/>
      <c r="T201" s="177"/>
    </row>
    <row r="202" customFormat="false" ht="60" hidden="false" customHeight="true" outlineLevel="0" collapsed="false">
      <c r="B202" s="96" t="n">
        <v>28</v>
      </c>
      <c r="C202" s="106" t="s">
        <v>82</v>
      </c>
      <c r="D202" s="104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70"/>
      <c r="T202" s="127"/>
    </row>
    <row r="203" customFormat="false" ht="60" hidden="false" customHeight="true" outlineLevel="0" collapsed="false">
      <c r="B203" s="96" t="n">
        <v>29</v>
      </c>
      <c r="C203" s="100" t="s">
        <v>83</v>
      </c>
      <c r="D203" s="107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9"/>
      <c r="T203" s="127"/>
    </row>
    <row r="204" customFormat="false" ht="60" hidden="false" customHeight="true" outlineLevel="0" collapsed="false">
      <c r="B204" s="96" t="n">
        <v>30</v>
      </c>
      <c r="C204" s="188" t="s">
        <v>85</v>
      </c>
      <c r="D204" s="189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70"/>
      <c r="T204" s="127"/>
    </row>
    <row r="205" customFormat="false" ht="60" hidden="false" customHeight="true" outlineLevel="0" collapsed="false">
      <c r="B205" s="96" t="n">
        <v>31</v>
      </c>
      <c r="C205" s="188" t="s">
        <v>87</v>
      </c>
      <c r="D205" s="189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607.0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607.07</v>
      </c>
      <c r="S205" s="170"/>
      <c r="T205" s="127"/>
    </row>
    <row r="206" customFormat="false" ht="60" hidden="false" customHeight="true" outlineLevel="0" collapsed="false">
      <c r="B206" s="96" t="n">
        <v>32</v>
      </c>
      <c r="C206" s="188" t="s">
        <v>89</v>
      </c>
      <c r="D206" s="189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2400.92</v>
      </c>
      <c r="S206" s="170"/>
      <c r="T206" s="127"/>
    </row>
    <row r="207" customFormat="false" ht="60" hidden="false" customHeight="true" outlineLevel="0" collapsed="false">
      <c r="B207" s="96" t="n">
        <v>33</v>
      </c>
      <c r="C207" s="188" t="s">
        <v>91</v>
      </c>
      <c r="D207" s="190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2289.47</v>
      </c>
      <c r="S207" s="170"/>
      <c r="T207" s="127"/>
    </row>
    <row r="208" customFormat="false" ht="60" hidden="false" customHeight="true" outlineLevel="0" collapsed="false">
      <c r="B208" s="96" t="n">
        <v>34</v>
      </c>
      <c r="C208" s="191" t="s">
        <v>93</v>
      </c>
      <c r="D208" s="190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2706.42</v>
      </c>
      <c r="S208" s="170"/>
      <c r="T208" s="127"/>
    </row>
    <row r="209" customFormat="false" ht="60" hidden="false" customHeight="true" outlineLevel="0" collapsed="false">
      <c r="B209" s="96" t="n">
        <v>35</v>
      </c>
      <c r="C209" s="188" t="s">
        <v>94</v>
      </c>
      <c r="D209" s="192" t="s">
        <v>77</v>
      </c>
      <c r="E209" s="23" t="n">
        <v>15</v>
      </c>
      <c r="F209" s="24" t="n">
        <v>223.5</v>
      </c>
      <c r="G209" s="25" t="n">
        <f aca="false">E209*F209</f>
        <v>3352.5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3479.9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3479.92</v>
      </c>
      <c r="S209" s="170"/>
      <c r="T209" s="127"/>
    </row>
    <row r="210" customFormat="false" ht="60" hidden="false" customHeight="true" outlineLevel="0" collapsed="false">
      <c r="B210" s="96" t="n">
        <v>36</v>
      </c>
      <c r="C210" s="188" t="s">
        <v>95</v>
      </c>
      <c r="D210" s="193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70"/>
      <c r="T210" s="127"/>
    </row>
    <row r="211" customFormat="false" ht="12.75" hidden="false" customHeight="true" outlineLevel="0" collapsed="false">
      <c r="B211" s="96"/>
      <c r="C211" s="171"/>
      <c r="D211" s="106"/>
      <c r="E211" s="23"/>
      <c r="F211" s="24"/>
      <c r="G211" s="25" t="n">
        <f aca="false">SUM(G202:G210)</f>
        <v>23589.15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4382.14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0</v>
      </c>
      <c r="Q211" s="26" t="n">
        <f aca="false">SUM(Q202:Q210)</f>
        <v>0</v>
      </c>
      <c r="R211" s="25"/>
      <c r="S211" s="170"/>
      <c r="T211" s="127"/>
    </row>
    <row r="212" customFormat="false" ht="12.75" hidden="false" customHeight="true" outlineLevel="0" collapsed="false">
      <c r="B212" s="54"/>
      <c r="C212" s="178"/>
      <c r="D212" s="194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  <c r="T212" s="127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4114.583872</v>
      </c>
      <c r="T213" s="127"/>
    </row>
    <row r="214" customFormat="false" ht="12.75" hidden="false" customHeight="false" outlineLevel="0" collapsed="false">
      <c r="Q214" s="75"/>
      <c r="R214" s="195"/>
      <c r="T214" s="127"/>
    </row>
    <row r="215" customFormat="false" ht="12.75" hidden="false" customHeight="false" outlineLevel="0" collapsed="false">
      <c r="Q215" s="75"/>
      <c r="R215" s="195"/>
      <c r="T215" s="127"/>
    </row>
    <row r="216" customFormat="false" ht="12.75" hidden="false" customHeight="false" outlineLevel="0" collapsed="false">
      <c r="C216" s="58" t="s">
        <v>34</v>
      </c>
      <c r="D216" s="0"/>
      <c r="H216" s="111" t="s">
        <v>35</v>
      </c>
      <c r="I216" s="111"/>
      <c r="J216" s="111"/>
      <c r="K216" s="111"/>
      <c r="L216" s="111"/>
      <c r="M216" s="111"/>
      <c r="N216" s="111"/>
      <c r="O216" s="111"/>
      <c r="T216" s="127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  <c r="T217" s="127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  <c r="T218" s="127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  <c r="T219" s="127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  <c r="T220" s="127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3" t="s">
        <v>37</v>
      </c>
      <c r="I221" s="0"/>
      <c r="J221" s="0"/>
      <c r="K221" s="0"/>
      <c r="T221" s="127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  <c r="T222" s="127"/>
    </row>
    <row r="223" customFormat="false" ht="12.75" hidden="false" customHeight="false" outlineLevel="0" collapsed="false">
      <c r="T223" s="127"/>
    </row>
    <row r="224" customFormat="false" ht="12.75" hidden="false" customHeight="false" outlineLevel="0" collapsed="false">
      <c r="T224" s="127"/>
    </row>
    <row r="225" customFormat="false" ht="12.75" hidden="false" customHeight="false" outlineLevel="0" collapsed="false">
      <c r="T225" s="127"/>
    </row>
    <row r="226" customFormat="false" ht="12.75" hidden="false" customHeight="false" outlineLevel="0" collapsed="false">
      <c r="T226" s="127"/>
    </row>
    <row r="227" customFormat="false" ht="12.75" hidden="false" customHeight="false" outlineLevel="0" collapsed="false">
      <c r="T227" s="127"/>
    </row>
    <row r="228" customFormat="false" ht="12.75" hidden="false" customHeight="false" outlineLevel="0" collapsed="false">
      <c r="T228" s="127"/>
    </row>
    <row r="229" customFormat="false" ht="12.75" hidden="false" customHeight="false" outlineLevel="0" collapsed="false">
      <c r="T229" s="127"/>
    </row>
    <row r="230" customFormat="false" ht="12.75" hidden="false" customHeight="false" outlineLevel="0" collapsed="false">
      <c r="T230" s="127"/>
    </row>
    <row r="231" customFormat="false" ht="12.75" hidden="false" customHeight="false" outlineLevel="0" collapsed="false">
      <c r="T231" s="127"/>
    </row>
    <row r="232" customFormat="false" ht="12.75" hidden="false" customHeight="false" outlineLevel="0" collapsed="false">
      <c r="T232" s="127"/>
    </row>
    <row r="233" customFormat="false" ht="12.75" hidden="false" customHeight="false" outlineLevel="0" collapsed="false">
      <c r="C233" s="0"/>
      <c r="D233" s="1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0"/>
      <c r="T233" s="127"/>
    </row>
    <row r="234" customFormat="false" ht="20.25" hidden="false" customHeight="false" outlineLevel="0" collapsed="false">
      <c r="C234" s="0"/>
      <c r="D234" s="3"/>
      <c r="E234" s="65" t="s">
        <v>0</v>
      </c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0"/>
      <c r="T234" s="127"/>
    </row>
    <row r="235" customFormat="false" ht="20.25" hidden="false" customHeight="false" outlineLevel="0" collapsed="false">
      <c r="C235" s="0"/>
      <c r="D235" s="3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0"/>
      <c r="T235" s="127"/>
    </row>
    <row r="236" customFormat="false" ht="12.75" hidden="false" customHeight="true" outlineLevel="0" collapsed="false">
      <c r="C236" s="0"/>
      <c r="D236" s="1"/>
      <c r="E236" s="6"/>
      <c r="F236" s="6" t="s">
        <v>40</v>
      </c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6"/>
      <c r="S236" s="66"/>
      <c r="T236" s="127"/>
    </row>
    <row r="237" customFormat="false" ht="13.5" hidden="false" customHeight="true" outlineLevel="0" collapsed="false">
      <c r="C237" s="6" t="s">
        <v>2</v>
      </c>
      <c r="D237" s="6"/>
      <c r="F237" s="7" t="s">
        <v>97</v>
      </c>
      <c r="G237" s="7"/>
      <c r="H237" s="7"/>
      <c r="I237" s="7"/>
      <c r="J237" s="7"/>
      <c r="K237" s="7"/>
      <c r="L237" s="7"/>
      <c r="M237" s="7"/>
      <c r="N237" s="7"/>
      <c r="O237" s="7"/>
      <c r="P237" s="8" t="s">
        <v>42</v>
      </c>
      <c r="R237" s="6" t="n">
        <v>113.06</v>
      </c>
      <c r="S237" s="0"/>
      <c r="T237" s="127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127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127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7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7"/>
    </row>
    <row r="242" customFormat="false" ht="17.25" hidden="false" customHeight="false" outlineLevel="0" collapsed="false">
      <c r="C242" s="137"/>
      <c r="D242" s="137"/>
      <c r="E242" s="137"/>
      <c r="F242" s="137"/>
      <c r="G242" s="138"/>
      <c r="H242" s="138"/>
      <c r="I242" s="138"/>
      <c r="J242" s="138"/>
      <c r="K242" s="139"/>
      <c r="L242" s="140"/>
      <c r="M242" s="141"/>
      <c r="N242" s="68"/>
      <c r="O242" s="142"/>
      <c r="P242" s="142"/>
      <c r="Q242" s="142"/>
      <c r="R242" s="142"/>
      <c r="S242" s="142"/>
      <c r="T242" s="127"/>
    </row>
    <row r="243" customFormat="false" ht="15.75" hidden="false" customHeight="false" outlineLevel="0" collapsed="false">
      <c r="C243" s="137"/>
      <c r="D243" s="137"/>
      <c r="E243" s="137"/>
      <c r="F243" s="137"/>
      <c r="G243" s="138"/>
      <c r="H243" s="138"/>
      <c r="I243" s="138"/>
      <c r="J243" s="138"/>
      <c r="K243" s="139"/>
      <c r="L243" s="70"/>
      <c r="M243" s="196"/>
      <c r="N243" s="68"/>
      <c r="O243" s="196"/>
      <c r="P243" s="196"/>
      <c r="Q243" s="196"/>
      <c r="R243" s="68"/>
      <c r="S243" s="68"/>
      <c r="T243" s="127"/>
    </row>
    <row r="244" customFormat="false" ht="15.75" hidden="false" customHeight="false" outlineLevel="0" collapsed="false">
      <c r="C244" s="68"/>
      <c r="D244" s="68"/>
      <c r="E244" s="69"/>
      <c r="F244" s="69"/>
      <c r="G244" s="68"/>
      <c r="H244" s="68"/>
      <c r="I244" s="68"/>
      <c r="J244" s="68"/>
      <c r="K244" s="68"/>
      <c r="L244" s="70"/>
      <c r="M244" s="71" t="s">
        <v>43</v>
      </c>
      <c r="N244" s="68"/>
      <c r="O244" s="72"/>
      <c r="P244" s="73"/>
      <c r="Q244" s="68"/>
      <c r="R244" s="68"/>
      <c r="S244" s="68"/>
      <c r="T244" s="127"/>
    </row>
    <row r="245" customFormat="false" ht="12.75" hidden="false" customHeight="false" outlineLevel="0" collapsed="false">
      <c r="B245" s="74"/>
      <c r="E245" s="75"/>
      <c r="F245" s="75"/>
      <c r="G245" s="197"/>
      <c r="H245" s="197"/>
      <c r="I245" s="197"/>
      <c r="J245" s="197"/>
      <c r="K245" s="198"/>
      <c r="T245" s="127"/>
    </row>
    <row r="246" customFormat="false" ht="12.75" hidden="false" customHeight="false" outlineLevel="0" collapsed="false">
      <c r="B246" s="74"/>
      <c r="E246" s="75"/>
      <c r="F246" s="75"/>
      <c r="R246" s="76"/>
      <c r="S246" s="77"/>
      <c r="T246" s="127"/>
    </row>
    <row r="247" customFormat="false" ht="15.75" hidden="false" customHeight="false" outlineLevel="0" collapsed="false">
      <c r="A247" s="48"/>
      <c r="B247" s="199"/>
      <c r="C247" s="116" t="s">
        <v>44</v>
      </c>
      <c r="D247" s="117" t="s">
        <v>5</v>
      </c>
      <c r="E247" s="118" t="s">
        <v>45</v>
      </c>
      <c r="F247" s="117" t="s">
        <v>7</v>
      </c>
      <c r="G247" s="119" t="s">
        <v>8</v>
      </c>
      <c r="H247" s="119"/>
      <c r="I247" s="119"/>
      <c r="J247" s="119"/>
      <c r="K247" s="119"/>
      <c r="L247" s="119"/>
      <c r="M247" s="83"/>
      <c r="N247" s="84"/>
      <c r="O247" s="144" t="s">
        <v>9</v>
      </c>
      <c r="P247" s="144"/>
      <c r="Q247" s="144"/>
      <c r="R247" s="200" t="s">
        <v>10</v>
      </c>
      <c r="S247" s="200" t="s">
        <v>11</v>
      </c>
      <c r="T247" s="127"/>
    </row>
    <row r="248" customFormat="false" ht="15" hidden="false" customHeight="false" outlineLevel="0" collapsed="false">
      <c r="A248" s="48"/>
      <c r="B248" s="201"/>
      <c r="C248" s="121" t="s">
        <v>46</v>
      </c>
      <c r="D248" s="122"/>
      <c r="E248" s="123"/>
      <c r="F248" s="122"/>
      <c r="G248" s="90" t="s">
        <v>12</v>
      </c>
      <c r="H248" s="91" t="s">
        <v>47</v>
      </c>
      <c r="I248" s="92" t="s">
        <v>14</v>
      </c>
      <c r="J248" s="92" t="s">
        <v>15</v>
      </c>
      <c r="K248" s="93" t="s">
        <v>17</v>
      </c>
      <c r="L248" s="93" t="s">
        <v>18</v>
      </c>
      <c r="M248" s="94" t="s">
        <v>19</v>
      </c>
      <c r="O248" s="124" t="s">
        <v>20</v>
      </c>
      <c r="P248" s="124" t="s">
        <v>21</v>
      </c>
      <c r="Q248" s="95" t="s">
        <v>22</v>
      </c>
      <c r="R248" s="202"/>
      <c r="S248" s="202"/>
      <c r="T248" s="127"/>
    </row>
    <row r="249" customFormat="false" ht="60" hidden="false" customHeight="true" outlineLevel="0" collapsed="false">
      <c r="A249" s="48"/>
      <c r="B249" s="203" t="n">
        <v>37</v>
      </c>
      <c r="C249" s="204" t="s">
        <v>98</v>
      </c>
      <c r="D249" s="205" t="s">
        <v>97</v>
      </c>
      <c r="E249" s="23" t="n">
        <v>15</v>
      </c>
      <c r="F249" s="24" t="n">
        <v>670</v>
      </c>
      <c r="G249" s="25" t="n">
        <f aca="false">E249*F249</f>
        <v>10050</v>
      </c>
      <c r="H249" s="26"/>
      <c r="I249" s="26"/>
      <c r="J249" s="26" t="n">
        <f aca="false">I249*0.25</f>
        <v>0</v>
      </c>
      <c r="K249" s="25"/>
      <c r="L249" s="25" t="n">
        <f aca="false">SUM(G249+I249+K249+J249+H249)</f>
        <v>10050</v>
      </c>
      <c r="M249" s="27" t="n">
        <f aca="false">((G249-VLOOKUP(G249,'[2]TABLAS 15'!$A$6:$D$13,1))*VLOOKUP(G249,'[2]TABLAS 15'!$A$6:$D$13,4)+VLOOKUP(G249,'[2]TABLAS 15'!$A$6:$D$13,3))</f>
        <v>1522.531514</v>
      </c>
      <c r="N249" s="28"/>
      <c r="O249" s="25" t="n">
        <f aca="false">IF((VLOOKUP(G249,'[2]TABLAS 15'!$B$22:$D$32,3)-M249)&lt;0,-(VLOOKUP(G249,'[2]TABLAS 15'!$B$22:$D$32,3)-M249),0)</f>
        <v>1522.531514</v>
      </c>
      <c r="P249" s="26"/>
      <c r="Q249" s="26"/>
      <c r="R249" s="38" t="n">
        <f aca="false">K249+L249-O249-P249-Q249</f>
        <v>8527.468486</v>
      </c>
      <c r="S249" s="30"/>
      <c r="T249" s="206"/>
    </row>
    <row r="250" customFormat="false" ht="60" hidden="false" customHeight="true" outlineLevel="0" collapsed="false">
      <c r="A250" s="48"/>
      <c r="B250" s="203" t="n">
        <v>38</v>
      </c>
      <c r="C250" s="207" t="s">
        <v>99</v>
      </c>
      <c r="D250" s="129" t="s">
        <v>100</v>
      </c>
      <c r="E250" s="23" t="n">
        <v>15</v>
      </c>
      <c r="F250" s="24" t="n">
        <v>461.5</v>
      </c>
      <c r="G250" s="25" t="n">
        <f aca="false">E250*F250</f>
        <v>6922.5</v>
      </c>
      <c r="H250" s="26"/>
      <c r="I250" s="26"/>
      <c r="J250" s="26" t="n">
        <f aca="false">I250*0.25</f>
        <v>0</v>
      </c>
      <c r="K250" s="25"/>
      <c r="L250" s="25" t="n">
        <f aca="false">SUM(G250+I250+K250+J250+H250)</f>
        <v>6922.5</v>
      </c>
      <c r="M250" s="27" t="n">
        <f aca="false">((G250-VLOOKUP(G250,'[2]TABLAS 15'!$A$6:$D$13,1))*VLOOKUP(G250,'[2]TABLAS 15'!$A$6:$D$13,4)+VLOOKUP(G250,'[2]TABLAS 15'!$A$6:$D$13,3))</f>
        <v>898.908014</v>
      </c>
      <c r="N250" s="28"/>
      <c r="O250" s="25" t="n">
        <f aca="false">IF((VLOOKUP(G250,'[2]TABLAS 15'!$B$22:$D$32,3)-M250)&lt;0,-(VLOOKUP(G250,'[2]TABLAS 15'!$B$22:$D$32,3)-M250),0)</f>
        <v>898.908014</v>
      </c>
      <c r="P250" s="26"/>
      <c r="Q250" s="26"/>
      <c r="R250" s="38" t="n">
        <f aca="false">K250+L250-O250-P250-Q250</f>
        <v>6023.591986</v>
      </c>
      <c r="S250" s="30"/>
      <c r="T250" s="127"/>
    </row>
    <row r="251" customFormat="false" ht="12.75" hidden="false" customHeight="false" outlineLevel="0" collapsed="false">
      <c r="A251" s="48"/>
      <c r="B251" s="36"/>
      <c r="C251" s="208"/>
      <c r="D251" s="209"/>
      <c r="E251" s="23"/>
      <c r="F251" s="24"/>
      <c r="G251" s="25" t="n">
        <f aca="false">SUM(G249:G250)</f>
        <v>16972.5</v>
      </c>
      <c r="H251" s="26"/>
      <c r="I251" s="26"/>
      <c r="J251" s="26" t="n">
        <f aca="false">SUM(J249:J250)</f>
        <v>0</v>
      </c>
      <c r="K251" s="25"/>
      <c r="L251" s="25" t="n">
        <f aca="false">SUM(L249:L250)</f>
        <v>16972.5</v>
      </c>
      <c r="M251" s="27" t="n">
        <f aca="false">SUM(M249:M250)</f>
        <v>2421.439528</v>
      </c>
      <c r="N251" s="28"/>
      <c r="O251" s="25" t="n">
        <f aca="false">SUM(O249:O250)</f>
        <v>2421.439528</v>
      </c>
      <c r="P251" s="26"/>
      <c r="Q251" s="26" t="n">
        <f aca="false">SUM(Q249:Q250)</f>
        <v>0</v>
      </c>
      <c r="R251" s="25"/>
      <c r="S251" s="30"/>
      <c r="T251" s="127"/>
    </row>
    <row r="252" customFormat="false" ht="12.75" hidden="false" customHeight="false" outlineLevel="0" collapsed="false">
      <c r="A252" s="48"/>
      <c r="T252" s="127"/>
    </row>
    <row r="253" customFormat="false" ht="12.75" hidden="false" customHeight="false" outlineLevel="0" collapsed="false">
      <c r="A253" s="48"/>
      <c r="T253" s="127"/>
    </row>
    <row r="254" customFormat="false" ht="15.75" hidden="false" customHeight="false" outlineLevel="0" collapsed="false">
      <c r="Q254" s="133" t="s">
        <v>10</v>
      </c>
      <c r="R254" s="210" t="n">
        <f aca="false">SUM(R249:R253)</f>
        <v>14551.060472</v>
      </c>
      <c r="T254" s="127"/>
    </row>
    <row r="255" customFormat="false" ht="12.75" hidden="false" customHeight="false" outlineLevel="0" collapsed="false">
      <c r="T255" s="127"/>
    </row>
    <row r="256" customFormat="false" ht="12.75" hidden="false" customHeight="false" outlineLevel="0" collapsed="false">
      <c r="T256" s="127"/>
    </row>
    <row r="257" customFormat="false" ht="12.75" hidden="false" customHeight="false" outlineLevel="0" collapsed="false">
      <c r="T257" s="127"/>
    </row>
    <row r="258" customFormat="false" ht="12.75" hidden="false" customHeight="false" outlineLevel="0" collapsed="false">
      <c r="T258" s="127"/>
    </row>
    <row r="259" customFormat="false" ht="12.75" hidden="false" customHeight="false" outlineLevel="0" collapsed="false">
      <c r="T259" s="127"/>
    </row>
    <row r="260" customFormat="false" ht="12.75" hidden="false" customHeight="false" outlineLevel="0" collapsed="false">
      <c r="T260" s="127"/>
    </row>
    <row r="261" customFormat="false" ht="12.75" hidden="false" customHeight="false" outlineLevel="0" collapsed="false">
      <c r="T261" s="127"/>
    </row>
    <row r="262" customFormat="false" ht="12.75" hidden="false" customHeight="false" outlineLevel="0" collapsed="false">
      <c r="T262" s="127"/>
    </row>
    <row r="263" customFormat="false" ht="12.75" hidden="false" customHeight="false" outlineLevel="0" collapsed="false">
      <c r="T263" s="127"/>
    </row>
    <row r="264" customFormat="false" ht="12.75" hidden="false" customHeight="false" outlineLevel="0" collapsed="false">
      <c r="T264" s="127"/>
    </row>
    <row r="265" customFormat="false" ht="12.75" hidden="false" customHeight="false" outlineLevel="0" collapsed="false">
      <c r="C265" s="58" t="s">
        <v>34</v>
      </c>
      <c r="D265" s="0"/>
      <c r="K265" s="111" t="s">
        <v>35</v>
      </c>
      <c r="L265" s="111"/>
      <c r="M265" s="111"/>
      <c r="N265" s="111"/>
      <c r="O265" s="111"/>
      <c r="P265" s="111"/>
      <c r="Q265" s="111"/>
      <c r="T265" s="127"/>
    </row>
    <row r="266" customFormat="false" ht="12.75" hidden="false" customHeight="false" outlineLevel="0" collapsed="false">
      <c r="C266" s="58"/>
      <c r="D266" s="0"/>
      <c r="K266" s="59"/>
      <c r="L266" s="59"/>
      <c r="M266" s="59"/>
      <c r="N266" s="59"/>
      <c r="O266" s="59"/>
      <c r="P266" s="59"/>
      <c r="Q266" s="59"/>
      <c r="T266" s="127"/>
    </row>
    <row r="267" customFormat="false" ht="12.75" hidden="false" customHeight="false" outlineLevel="0" collapsed="false">
      <c r="C267" s="58"/>
      <c r="D267" s="0"/>
      <c r="K267" s="59"/>
      <c r="L267" s="59"/>
      <c r="M267" s="59"/>
      <c r="N267" s="59"/>
      <c r="O267" s="59"/>
      <c r="P267" s="59"/>
      <c r="Q267" s="59"/>
      <c r="T267" s="127"/>
    </row>
    <row r="268" customFormat="false" ht="12.75" hidden="false" customHeight="false" outlineLevel="0" collapsed="false">
      <c r="C268" s="0"/>
      <c r="D268" s="0"/>
      <c r="E268" s="0"/>
      <c r="F268" s="0"/>
      <c r="G268" s="0"/>
      <c r="H268" s="0"/>
      <c r="I268" s="58" t="s">
        <v>36</v>
      </c>
      <c r="J268" s="58"/>
      <c r="K268" s="58"/>
      <c r="T268" s="127"/>
    </row>
    <row r="269" customFormat="false" ht="12.75" hidden="false" customHeight="false" outlineLevel="0" collapsed="false">
      <c r="C269" s="0"/>
      <c r="D269" s="0"/>
      <c r="E269" s="0"/>
      <c r="F269" s="60"/>
      <c r="G269" s="0"/>
      <c r="H269" s="0"/>
      <c r="I269" s="0"/>
      <c r="J269" s="0"/>
      <c r="K269" s="0"/>
      <c r="T269" s="127"/>
    </row>
    <row r="270" customFormat="false" ht="12.75" hidden="false" customHeight="false" outlineLevel="0" collapsed="false">
      <c r="C270" s="58" t="s">
        <v>36</v>
      </c>
      <c r="D270" s="0"/>
      <c r="F270" s="0"/>
      <c r="H270" s="211"/>
      <c r="I270" s="211"/>
      <c r="J270" s="211"/>
      <c r="K270" s="61" t="s">
        <v>37</v>
      </c>
      <c r="L270" s="61"/>
      <c r="M270" s="61"/>
      <c r="N270" s="61"/>
      <c r="O270" s="61"/>
      <c r="P270" s="61"/>
      <c r="Q270" s="61"/>
      <c r="T270" s="127"/>
    </row>
    <row r="271" customFormat="false" ht="18" hidden="false" customHeight="false" outlineLevel="0" collapsed="false">
      <c r="C271" s="62" t="s">
        <v>38</v>
      </c>
      <c r="D271" s="0"/>
      <c r="K271" s="136" t="s">
        <v>39</v>
      </c>
      <c r="L271" s="136"/>
      <c r="M271" s="136"/>
      <c r="N271" s="136"/>
      <c r="O271" s="136"/>
      <c r="P271" s="136"/>
      <c r="Q271" s="136"/>
      <c r="R271" s="212"/>
      <c r="S271" s="212"/>
      <c r="T271" s="127"/>
    </row>
    <row r="272" customFormat="false" ht="12.75" hidden="false" customHeight="false" outlineLevel="0" collapsed="false">
      <c r="T272" s="127"/>
    </row>
    <row r="273" customFormat="false" ht="12.75" hidden="false" customHeight="false" outlineLevel="0" collapsed="false">
      <c r="T273" s="127"/>
    </row>
    <row r="274" customFormat="false" ht="12.75" hidden="false" customHeight="false" outlineLevel="0" collapsed="false">
      <c r="T274" s="127"/>
    </row>
    <row r="275" customFormat="false" ht="12.75" hidden="false" customHeight="false" outlineLevel="0" collapsed="false">
      <c r="T275" s="127"/>
    </row>
    <row r="276" customFormat="false" ht="12.75" hidden="false" customHeight="false" outlineLevel="0" collapsed="false">
      <c r="T276" s="127"/>
    </row>
    <row r="277" customFormat="false" ht="12.75" hidden="false" customHeight="false" outlineLevel="0" collapsed="false">
      <c r="T277" s="127"/>
    </row>
    <row r="278" customFormat="false" ht="12.75" hidden="false" customHeight="false" outlineLevel="0" collapsed="false">
      <c r="T278" s="127"/>
    </row>
    <row r="279" customFormat="false" ht="12.75" hidden="false" customHeight="false" outlineLevel="0" collapsed="false">
      <c r="T279" s="127"/>
    </row>
    <row r="280" customFormat="false" ht="12.75" hidden="false" customHeight="false" outlineLevel="0" collapsed="false">
      <c r="T280" s="127"/>
    </row>
    <row r="281" customFormat="false" ht="12.75" hidden="false" customHeight="false" outlineLevel="0" collapsed="false">
      <c r="T281" s="127"/>
    </row>
    <row r="282" customFormat="false" ht="12.75" hidden="false" customHeight="false" outlineLevel="0" collapsed="false">
      <c r="T282" s="127"/>
    </row>
    <row r="283" customFormat="false" ht="12.75" hidden="false" customHeight="false" outlineLevel="0" collapsed="false">
      <c r="T283" s="127"/>
    </row>
    <row r="284" customFormat="false" ht="12.75" hidden="false" customHeight="false" outlineLevel="0" collapsed="false">
      <c r="T284" s="127"/>
    </row>
    <row r="285" customFormat="false" ht="12.75" hidden="false" customHeight="false" outlineLevel="0" collapsed="false">
      <c r="T285" s="127"/>
    </row>
    <row r="286" customFormat="false" ht="12.75" hidden="false" customHeight="false" outlineLevel="0" collapsed="false">
      <c r="T286" s="127"/>
    </row>
    <row r="287" customFormat="false" ht="12.75" hidden="false" customHeight="false" outlineLevel="0" collapsed="false">
      <c r="C287" s="0"/>
      <c r="D287" s="1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0"/>
      <c r="T287" s="127"/>
    </row>
    <row r="288" customFormat="false" ht="20.25" hidden="false" customHeight="false" outlineLevel="0" collapsed="false">
      <c r="C288" s="0"/>
      <c r="D288" s="3"/>
      <c r="E288" s="65" t="s">
        <v>0</v>
      </c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0"/>
      <c r="T288" s="127"/>
    </row>
    <row r="289" customFormat="false" ht="20.25" hidden="false" customHeight="false" outlineLevel="0" collapsed="false">
      <c r="C289" s="0"/>
      <c r="D289" s="3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0"/>
      <c r="T289" s="127"/>
    </row>
    <row r="290" customFormat="false" ht="12.75" hidden="false" customHeight="true" outlineLevel="0" collapsed="false">
      <c r="C290" s="0"/>
      <c r="D290" s="1"/>
      <c r="E290" s="6"/>
      <c r="F290" s="6" t="s">
        <v>40</v>
      </c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6"/>
      <c r="S290" s="66"/>
      <c r="T290" s="127"/>
    </row>
    <row r="291" customFormat="false" ht="27.75" hidden="false" customHeight="true" outlineLevel="0" collapsed="false">
      <c r="C291" s="6" t="s">
        <v>2</v>
      </c>
      <c r="D291" s="6"/>
      <c r="F291" s="7" t="s">
        <v>101</v>
      </c>
      <c r="G291" s="7"/>
      <c r="H291" s="7"/>
      <c r="I291" s="7"/>
      <c r="J291" s="7"/>
      <c r="K291" s="7"/>
      <c r="L291" s="7"/>
      <c r="M291" s="7"/>
      <c r="N291" s="7"/>
      <c r="O291" s="7"/>
      <c r="Q291" s="8" t="s">
        <v>42</v>
      </c>
      <c r="R291" s="6" t="n">
        <v>113.07</v>
      </c>
      <c r="S291" s="0"/>
      <c r="T291" s="127"/>
    </row>
    <row r="292" customFormat="false" ht="12.75" hidden="false" customHeight="false" outlineLevel="0" collapsed="false">
      <c r="C292" s="6"/>
      <c r="D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8"/>
      <c r="R292" s="6"/>
      <c r="S292" s="0"/>
      <c r="T292" s="127"/>
    </row>
    <row r="293" customFormat="false" ht="12.75" hidden="false" customHeight="false" outlineLevel="0" collapsed="false">
      <c r="C293" s="6"/>
      <c r="D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8"/>
      <c r="R293" s="6"/>
      <c r="S293" s="0"/>
      <c r="T293" s="127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7"/>
    </row>
    <row r="295" customFormat="false" ht="12.75" hidden="false" customHeight="false" outlineLevel="0" collapsed="false">
      <c r="C295" s="0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Q295" s="6"/>
      <c r="R295" s="2"/>
      <c r="S295" s="0"/>
      <c r="T295" s="127"/>
    </row>
    <row r="296" customFormat="false" ht="12.75" hidden="false" customHeight="false" outlineLevel="0" collapsed="false">
      <c r="B296" s="74"/>
      <c r="E296" s="75"/>
      <c r="F296" s="75"/>
      <c r="G296" s="197"/>
      <c r="H296" s="197"/>
      <c r="I296" s="197"/>
      <c r="J296" s="197"/>
      <c r="K296" s="198"/>
      <c r="T296" s="127"/>
    </row>
    <row r="297" customFormat="false" ht="12.75" hidden="false" customHeight="false" outlineLevel="0" collapsed="false">
      <c r="B297" s="74"/>
      <c r="E297" s="75"/>
      <c r="F297" s="75"/>
      <c r="R297" s="76"/>
      <c r="S297" s="77"/>
      <c r="T297" s="127"/>
    </row>
    <row r="298" customFormat="false" ht="15.75" hidden="false" customHeight="false" outlineLevel="0" collapsed="false">
      <c r="B298" s="199"/>
      <c r="C298" s="116" t="s">
        <v>44</v>
      </c>
      <c r="D298" s="117" t="s">
        <v>5</v>
      </c>
      <c r="E298" s="118" t="s">
        <v>45</v>
      </c>
      <c r="F298" s="117" t="s">
        <v>7</v>
      </c>
      <c r="G298" s="119" t="s">
        <v>8</v>
      </c>
      <c r="H298" s="119"/>
      <c r="I298" s="119"/>
      <c r="J298" s="119"/>
      <c r="K298" s="119"/>
      <c r="L298" s="119"/>
      <c r="M298" s="83"/>
      <c r="N298" s="84"/>
      <c r="O298" s="144" t="s">
        <v>9</v>
      </c>
      <c r="P298" s="144"/>
      <c r="Q298" s="144"/>
      <c r="R298" s="119" t="s">
        <v>10</v>
      </c>
      <c r="S298" s="119" t="s">
        <v>11</v>
      </c>
      <c r="T298" s="127"/>
    </row>
    <row r="299" customFormat="false" ht="15" hidden="false" customHeight="true" outlineLevel="0" collapsed="false">
      <c r="B299" s="201"/>
      <c r="C299" s="121" t="s">
        <v>46</v>
      </c>
      <c r="D299" s="122"/>
      <c r="E299" s="123"/>
      <c r="F299" s="122"/>
      <c r="G299" s="90" t="s">
        <v>12</v>
      </c>
      <c r="H299" s="91" t="s">
        <v>47</v>
      </c>
      <c r="I299" s="92" t="s">
        <v>14</v>
      </c>
      <c r="J299" s="92" t="s">
        <v>15</v>
      </c>
      <c r="K299" s="93" t="s">
        <v>17</v>
      </c>
      <c r="L299" s="93" t="s">
        <v>18</v>
      </c>
      <c r="M299" s="94" t="s">
        <v>19</v>
      </c>
      <c r="O299" s="124" t="s">
        <v>20</v>
      </c>
      <c r="P299" s="124" t="s">
        <v>21</v>
      </c>
      <c r="Q299" s="95" t="s">
        <v>22</v>
      </c>
      <c r="R299" s="119"/>
      <c r="S299" s="119"/>
      <c r="T299" s="127"/>
    </row>
    <row r="300" customFormat="false" ht="60" hidden="false" customHeight="true" outlineLevel="0" collapsed="false">
      <c r="B300" s="213" t="n">
        <v>39</v>
      </c>
      <c r="C300" s="214" t="s">
        <v>102</v>
      </c>
      <c r="D300" s="215" t="s">
        <v>103</v>
      </c>
      <c r="E300" s="23" t="n">
        <v>15</v>
      </c>
      <c r="F300" s="24" t="n">
        <v>339</v>
      </c>
      <c r="G300" s="25" t="n">
        <f aca="false">E300*F300</f>
        <v>5085</v>
      </c>
      <c r="H300" s="26"/>
      <c r="I300" s="26"/>
      <c r="J300" s="26" t="n">
        <f aca="false">I300*0.25</f>
        <v>0</v>
      </c>
      <c r="K300" s="25"/>
      <c r="L300" s="25" t="n">
        <f aca="false">SUM(G300+I300+K300+J300+H300)</f>
        <v>5085</v>
      </c>
      <c r="M300" s="27" t="n">
        <f aca="false">((G300-VLOOKUP(G300,'[2]TABLAS 15'!$A$6:$D$13,1))*VLOOKUP(G300,'[2]TABLAS 15'!$A$6:$D$13,4)+VLOOKUP(G300,'[2]TABLAS 15'!$A$6:$D$13,3))</f>
        <v>533.815808</v>
      </c>
      <c r="N300" s="28"/>
      <c r="O300" s="25" t="n">
        <f aca="false">IF((VLOOKUP(G300,'[2]TABLAS 15'!$B$22:$D$32,3)-M300)&lt;0,-(VLOOKUP(G300,'[2]TABLAS 15'!$B$22:$D$32,3)-M300),0)</f>
        <v>533.815808</v>
      </c>
      <c r="P300" s="26"/>
      <c r="Q300" s="26"/>
      <c r="R300" s="38" t="n">
        <f aca="false">K300+L300-O300-P300-Q300</f>
        <v>4551.184192</v>
      </c>
      <c r="S300" s="216"/>
      <c r="T300" s="127"/>
    </row>
    <row r="301" customFormat="false" ht="60" hidden="false" customHeight="true" outlineLevel="0" collapsed="false">
      <c r="B301" s="96" t="n">
        <v>40</v>
      </c>
      <c r="C301" s="217" t="s">
        <v>104</v>
      </c>
      <c r="D301" s="154" t="s">
        <v>72</v>
      </c>
      <c r="E301" s="23" t="n">
        <v>15</v>
      </c>
      <c r="F301" s="24" t="n">
        <v>232.2</v>
      </c>
      <c r="G301" s="25" t="n">
        <f aca="false">E301*F301</f>
        <v>3483</v>
      </c>
      <c r="H301" s="26"/>
      <c r="I301" s="26"/>
      <c r="J301" s="26" t="n">
        <f aca="false">I301*0.25</f>
        <v>0</v>
      </c>
      <c r="K301" s="25"/>
      <c r="L301" s="25" t="n">
        <f aca="false">SUM(G301+I301+K301+J301+H301)</f>
        <v>3483</v>
      </c>
      <c r="M301" s="27" t="n">
        <f aca="false">((G301-VLOOKUP(G301,'[2]TABLAS 15'!$A$6:$D$13,1))*VLOOKUP(G301,'[2]TABLAS 15'!$A$6:$D$13,4)+VLOOKUP(G301,'[2]TABLAS 15'!$A$6:$D$13,3))</f>
        <v>273.522464</v>
      </c>
      <c r="N301" s="28"/>
      <c r="O301" s="25" t="n">
        <f aca="false">IF((VLOOKUP(G301,'[2]TABLAS 15'!$B$22:$D$32,3)-M301)&lt;0,-(VLOOKUP(G301,'[2]TABLAS 15'!$B$22:$D$32,3)-M301),0)</f>
        <v>146.752464</v>
      </c>
      <c r="P301" s="26"/>
      <c r="Q301" s="26"/>
      <c r="R301" s="38" t="n">
        <f aca="false">K301+L301-O301-P301-Q301</f>
        <v>3336.247536</v>
      </c>
      <c r="S301" s="218"/>
      <c r="T301" s="127"/>
    </row>
    <row r="302" s="48" customFormat="true" ht="15" hidden="false" customHeight="false" outlineLevel="0" collapsed="false">
      <c r="B302" s="49"/>
      <c r="C302" s="219"/>
      <c r="D302" s="219"/>
      <c r="E302" s="43"/>
      <c r="F302" s="44"/>
      <c r="G302" s="25" t="n">
        <f aca="false">SUM(G300:G301)</f>
        <v>8568</v>
      </c>
      <c r="H302" s="26"/>
      <c r="I302" s="26"/>
      <c r="J302" s="26" t="n">
        <f aca="false">SUM(J300:J301)</f>
        <v>0</v>
      </c>
      <c r="K302" s="25"/>
      <c r="L302" s="25" t="n">
        <f aca="false">SUM(L300:L301)</f>
        <v>8568</v>
      </c>
      <c r="M302" s="27" t="n">
        <f aca="false">SUM(M300:M301)</f>
        <v>807.338272</v>
      </c>
      <c r="N302" s="28"/>
      <c r="O302" s="25" t="n">
        <f aca="false">SUM(O300:O301)</f>
        <v>680.568272</v>
      </c>
      <c r="P302" s="26" t="n">
        <f aca="false">SUM(P300:P301)</f>
        <v>0</v>
      </c>
      <c r="Q302" s="26" t="n">
        <f aca="false">SUM(Q300:Q301)</f>
        <v>0</v>
      </c>
      <c r="R302" s="45"/>
      <c r="S302" s="49"/>
      <c r="T302" s="177"/>
    </row>
    <row r="303" customFormat="false" ht="12.75" hidden="false" customHeight="false" outlineLevel="0" collapsed="false">
      <c r="T303" s="127"/>
    </row>
    <row r="304" customFormat="false" ht="12.75" hidden="false" customHeight="false" outlineLevel="0" collapsed="false">
      <c r="T304" s="127"/>
    </row>
    <row r="305" customFormat="false" ht="15.75" hidden="false" customHeight="false" outlineLevel="0" collapsed="false">
      <c r="Q305" s="133" t="s">
        <v>10</v>
      </c>
      <c r="R305" s="210" t="n">
        <f aca="false">SUM(R300:R304)</f>
        <v>7887.431728</v>
      </c>
      <c r="T305" s="127"/>
    </row>
    <row r="306" customFormat="false" ht="12.75" hidden="false" customHeight="false" outlineLevel="0" collapsed="false">
      <c r="Q306" s="133"/>
      <c r="R306" s="220"/>
      <c r="T306" s="127"/>
    </row>
    <row r="307" customFormat="false" ht="12.75" hidden="false" customHeight="false" outlineLevel="0" collapsed="false">
      <c r="Q307" s="133"/>
      <c r="R307" s="220"/>
      <c r="T307" s="127"/>
    </row>
    <row r="308" customFormat="false" ht="12.75" hidden="false" customHeight="false" outlineLevel="0" collapsed="false">
      <c r="Q308" s="133"/>
      <c r="R308" s="220"/>
      <c r="T308" s="127"/>
    </row>
    <row r="309" customFormat="false" ht="12.75" hidden="false" customHeight="false" outlineLevel="0" collapsed="false">
      <c r="Q309" s="133"/>
      <c r="R309" s="220"/>
      <c r="T309" s="127"/>
    </row>
    <row r="310" customFormat="false" ht="12.75" hidden="false" customHeight="false" outlineLevel="0" collapsed="false">
      <c r="Q310" s="133"/>
      <c r="R310" s="220"/>
      <c r="T310" s="127"/>
    </row>
    <row r="311" customFormat="false" ht="12.75" hidden="false" customHeight="false" outlineLevel="0" collapsed="false">
      <c r="Q311" s="133"/>
      <c r="R311" s="220"/>
      <c r="T311" s="127"/>
    </row>
    <row r="312" customFormat="false" ht="12.75" hidden="false" customHeight="false" outlineLevel="0" collapsed="false">
      <c r="Q312" s="133"/>
      <c r="R312" s="220"/>
      <c r="T312" s="127"/>
    </row>
    <row r="313" customFormat="false" ht="12.75" hidden="false" customHeight="false" outlineLevel="0" collapsed="false">
      <c r="T313" s="127"/>
    </row>
    <row r="314" customFormat="false" ht="12.75" hidden="false" customHeight="false" outlineLevel="0" collapsed="false">
      <c r="T314" s="127"/>
    </row>
    <row r="315" customFormat="false" ht="12.75" hidden="false" customHeight="false" outlineLevel="0" collapsed="false">
      <c r="T315" s="127"/>
    </row>
    <row r="316" customFormat="false" ht="12.75" hidden="false" customHeight="false" outlineLevel="0" collapsed="false">
      <c r="C316" s="58" t="s">
        <v>34</v>
      </c>
      <c r="D316" s="0"/>
      <c r="H316" s="111" t="s">
        <v>35</v>
      </c>
      <c r="I316" s="111"/>
      <c r="J316" s="111"/>
      <c r="K316" s="111"/>
      <c r="L316" s="111"/>
      <c r="M316" s="111"/>
      <c r="N316" s="111"/>
      <c r="O316" s="111"/>
      <c r="T316" s="127"/>
    </row>
    <row r="317" customFormat="false" ht="12.75" hidden="false" customHeight="false" outlineLevel="0" collapsed="false">
      <c r="C317" s="58"/>
      <c r="D317" s="0"/>
      <c r="H317" s="59"/>
      <c r="I317" s="59"/>
      <c r="J317" s="59"/>
      <c r="K317" s="59"/>
      <c r="L317" s="59"/>
      <c r="M317" s="59"/>
      <c r="N317" s="59"/>
      <c r="O317" s="59"/>
      <c r="T317" s="127"/>
    </row>
    <row r="318" customFormat="false" ht="12.75" hidden="false" customHeight="false" outlineLevel="0" collapsed="false">
      <c r="C318" s="58"/>
      <c r="D318" s="0"/>
      <c r="H318" s="59"/>
      <c r="I318" s="59"/>
      <c r="J318" s="59"/>
      <c r="K318" s="59"/>
      <c r="L318" s="59"/>
      <c r="M318" s="59"/>
      <c r="N318" s="59"/>
      <c r="O318" s="59"/>
      <c r="T318" s="127"/>
    </row>
    <row r="319" customFormat="false" ht="12.75" hidden="false" customHeight="false" outlineLevel="0" collapsed="false">
      <c r="C319" s="58"/>
      <c r="D319" s="0"/>
      <c r="H319" s="59"/>
      <c r="I319" s="59"/>
      <c r="J319" s="59"/>
      <c r="K319" s="59"/>
      <c r="L319" s="59"/>
      <c r="M319" s="59"/>
      <c r="N319" s="59"/>
      <c r="O319" s="59"/>
      <c r="T319" s="127"/>
    </row>
    <row r="320" customFormat="false" ht="12.75" hidden="false" customHeight="false" outlineLevel="0" collapsed="false">
      <c r="C320" s="0"/>
      <c r="D320" s="0"/>
      <c r="E320" s="0"/>
      <c r="F320" s="0"/>
      <c r="G320" s="0"/>
      <c r="H320" s="0"/>
      <c r="I320" s="58" t="s">
        <v>36</v>
      </c>
      <c r="J320" s="58"/>
      <c r="K320" s="58"/>
      <c r="T320" s="127"/>
    </row>
    <row r="321" customFormat="false" ht="12.75" hidden="false" customHeight="false" outlineLevel="0" collapsed="false">
      <c r="C321" s="0"/>
      <c r="D321" s="0"/>
      <c r="E321" s="0"/>
      <c r="G321" s="0"/>
      <c r="H321" s="0"/>
      <c r="I321" s="0"/>
      <c r="J321" s="0"/>
      <c r="K321" s="0"/>
      <c r="T321" s="127"/>
    </row>
    <row r="322" customFormat="false" ht="12.75" hidden="false" customHeight="false" outlineLevel="0" collapsed="false">
      <c r="C322" s="58" t="s">
        <v>36</v>
      </c>
      <c r="D322" s="0"/>
      <c r="F322" s="0"/>
      <c r="G322" s="0"/>
      <c r="H322" s="113" t="s">
        <v>37</v>
      </c>
      <c r="I322" s="0"/>
      <c r="J322" s="0"/>
      <c r="K322" s="0"/>
      <c r="T322" s="127"/>
    </row>
    <row r="323" customFormat="false" ht="18" hidden="false" customHeight="false" outlineLevel="0" collapsed="false">
      <c r="C323" s="62" t="s">
        <v>38</v>
      </c>
      <c r="D323" s="0"/>
      <c r="H323" s="160" t="s">
        <v>39</v>
      </c>
      <c r="I323" s="160"/>
      <c r="J323" s="160"/>
      <c r="K323" s="160"/>
      <c r="L323" s="160"/>
      <c r="M323" s="160"/>
      <c r="N323" s="160"/>
      <c r="O323" s="160"/>
      <c r="T323" s="127"/>
    </row>
    <row r="324" customFormat="false" ht="12.75" hidden="false" customHeight="false" outlineLevel="0" collapsed="false">
      <c r="T324" s="127"/>
    </row>
    <row r="325" customFormat="false" ht="12.75" hidden="false" customHeight="false" outlineLevel="0" collapsed="false">
      <c r="T325" s="127"/>
    </row>
    <row r="326" customFormat="false" ht="12.75" hidden="false" customHeight="false" outlineLevel="0" collapsed="false">
      <c r="T326" s="127"/>
    </row>
    <row r="327" customFormat="false" ht="12.75" hidden="false" customHeight="false" outlineLevel="0" collapsed="false">
      <c r="T327" s="127"/>
    </row>
    <row r="328" customFormat="false" ht="12.75" hidden="false" customHeight="false" outlineLevel="0" collapsed="false">
      <c r="T328" s="127"/>
    </row>
    <row r="329" customFormat="false" ht="12.75" hidden="false" customHeight="false" outlineLevel="0" collapsed="false">
      <c r="T329" s="127"/>
    </row>
    <row r="330" customFormat="false" ht="12.75" hidden="false" customHeight="false" outlineLevel="0" collapsed="false">
      <c r="T330" s="127"/>
    </row>
    <row r="331" customFormat="false" ht="12.75" hidden="false" customHeight="false" outlineLevel="0" collapsed="false">
      <c r="T331" s="127"/>
    </row>
    <row r="332" customFormat="false" ht="12.75" hidden="false" customHeight="false" outlineLevel="0" collapsed="false">
      <c r="T332" s="127"/>
    </row>
    <row r="333" customFormat="false" ht="12.75" hidden="false" customHeight="false" outlineLevel="0" collapsed="false">
      <c r="T333" s="127"/>
    </row>
    <row r="334" customFormat="false" ht="12.75" hidden="false" customHeight="false" outlineLevel="0" collapsed="false">
      <c r="T334" s="127"/>
    </row>
    <row r="335" customFormat="false" ht="12.75" hidden="false" customHeight="false" outlineLevel="0" collapsed="false">
      <c r="T335" s="127"/>
    </row>
    <row r="336" customFormat="false" ht="12.75" hidden="false" customHeight="false" outlineLevel="0" collapsed="false">
      <c r="T336" s="127"/>
    </row>
    <row r="337" customFormat="false" ht="12.75" hidden="false" customHeight="false" outlineLevel="0" collapsed="false">
      <c r="C337" s="0"/>
      <c r="D337" s="1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0"/>
      <c r="T337" s="127"/>
    </row>
    <row r="338" customFormat="false" ht="20.25" hidden="false" customHeight="false" outlineLevel="0" collapsed="false">
      <c r="C338" s="0"/>
      <c r="D338" s="3"/>
      <c r="E338" s="65" t="s">
        <v>0</v>
      </c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0"/>
      <c r="T338" s="127"/>
    </row>
    <row r="339" customFormat="false" ht="20.25" hidden="false" customHeight="false" outlineLevel="0" collapsed="false">
      <c r="C339" s="0"/>
      <c r="D339" s="3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0"/>
      <c r="T339" s="127"/>
    </row>
    <row r="340" customFormat="false" ht="12.75" hidden="false" customHeight="true" outlineLevel="0" collapsed="false">
      <c r="C340" s="0"/>
      <c r="D340" s="1"/>
      <c r="E340" s="6"/>
      <c r="F340" s="6" t="s">
        <v>40</v>
      </c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6"/>
      <c r="S340" s="66"/>
      <c r="T340" s="127"/>
    </row>
    <row r="341" customFormat="false" ht="13.5" hidden="false" customHeight="true" outlineLevel="0" collapsed="false">
      <c r="C341" s="6" t="s">
        <v>2</v>
      </c>
      <c r="D341" s="6"/>
      <c r="F341" s="7" t="s">
        <v>105</v>
      </c>
      <c r="G341" s="7"/>
      <c r="H341" s="7"/>
      <c r="I341" s="7"/>
      <c r="J341" s="7"/>
      <c r="K341" s="7"/>
      <c r="L341" s="7"/>
      <c r="M341" s="7"/>
      <c r="N341" s="7"/>
      <c r="O341" s="7"/>
      <c r="P341" s="8" t="s">
        <v>42</v>
      </c>
      <c r="R341" s="6" t="n">
        <v>113.08</v>
      </c>
      <c r="S341" s="0"/>
      <c r="T341" s="127"/>
    </row>
    <row r="342" customFormat="false" ht="12.75" hidden="false" customHeight="false" outlineLevel="0" collapsed="false">
      <c r="C342" s="0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Q342" s="6"/>
      <c r="R342" s="2"/>
      <c r="S342" s="0"/>
      <c r="T342" s="127"/>
    </row>
    <row r="343" customFormat="false" ht="15.75" hidden="false" customHeight="false" outlineLevel="0" collapsed="false">
      <c r="C343" s="137"/>
      <c r="D343" s="137"/>
      <c r="E343" s="137"/>
      <c r="F343" s="137"/>
      <c r="G343" s="138"/>
      <c r="H343" s="138"/>
      <c r="I343" s="138"/>
      <c r="J343" s="138"/>
      <c r="K343" s="139"/>
      <c r="L343" s="70"/>
      <c r="M343" s="196"/>
      <c r="N343" s="68"/>
      <c r="O343" s="196"/>
      <c r="P343" s="196"/>
      <c r="Q343" s="196"/>
      <c r="R343" s="68"/>
      <c r="S343" s="68"/>
      <c r="T343" s="127"/>
    </row>
    <row r="344" customFormat="false" ht="15.75" hidden="false" customHeight="false" outlineLevel="0" collapsed="false">
      <c r="C344" s="68"/>
      <c r="D344" s="68"/>
      <c r="E344" s="69"/>
      <c r="F344" s="69"/>
      <c r="G344" s="68"/>
      <c r="H344" s="68"/>
      <c r="I344" s="68"/>
      <c r="J344" s="68"/>
      <c r="K344" s="68"/>
      <c r="L344" s="70"/>
      <c r="M344" s="71" t="s">
        <v>43</v>
      </c>
      <c r="N344" s="68"/>
      <c r="O344" s="72"/>
      <c r="P344" s="73"/>
      <c r="Q344" s="68"/>
      <c r="R344" s="68"/>
      <c r="S344" s="68"/>
      <c r="T344" s="127"/>
    </row>
    <row r="345" customFormat="false" ht="12.75" hidden="false" customHeight="false" outlineLevel="0" collapsed="false">
      <c r="B345" s="74"/>
      <c r="E345" s="75"/>
      <c r="F345" s="75"/>
      <c r="G345" s="197"/>
      <c r="H345" s="197"/>
      <c r="I345" s="197"/>
      <c r="J345" s="197"/>
      <c r="K345" s="198"/>
      <c r="T345" s="127"/>
    </row>
    <row r="346" customFormat="false" ht="12.75" hidden="false" customHeight="false" outlineLevel="0" collapsed="false">
      <c r="B346" s="74"/>
      <c r="E346" s="75"/>
      <c r="F346" s="75"/>
      <c r="R346" s="76"/>
      <c r="S346" s="77"/>
      <c r="T346" s="127"/>
    </row>
    <row r="347" customFormat="false" ht="15.75" hidden="false" customHeight="false" outlineLevel="0" collapsed="false">
      <c r="B347" s="115"/>
      <c r="C347" s="116" t="s">
        <v>44</v>
      </c>
      <c r="D347" s="82" t="s">
        <v>5</v>
      </c>
      <c r="E347" s="82" t="s">
        <v>45</v>
      </c>
      <c r="F347" s="82" t="s">
        <v>7</v>
      </c>
      <c r="G347" s="119" t="s">
        <v>8</v>
      </c>
      <c r="H347" s="119"/>
      <c r="I347" s="119"/>
      <c r="J347" s="119"/>
      <c r="K347" s="119"/>
      <c r="L347" s="119"/>
      <c r="M347" s="83"/>
      <c r="N347" s="84"/>
      <c r="O347" s="144" t="s">
        <v>9</v>
      </c>
      <c r="P347" s="144"/>
      <c r="Q347" s="144"/>
      <c r="R347" s="119" t="s">
        <v>10</v>
      </c>
      <c r="S347" s="119" t="s">
        <v>11</v>
      </c>
      <c r="T347" s="127"/>
    </row>
    <row r="348" customFormat="false" ht="15" hidden="false" customHeight="true" outlineLevel="0" collapsed="false">
      <c r="B348" s="120"/>
      <c r="C348" s="121" t="s">
        <v>46</v>
      </c>
      <c r="D348" s="82"/>
      <c r="E348" s="82"/>
      <c r="F348" s="82"/>
      <c r="G348" s="90" t="s">
        <v>12</v>
      </c>
      <c r="H348" s="91" t="s">
        <v>47</v>
      </c>
      <c r="I348" s="92" t="s">
        <v>14</v>
      </c>
      <c r="J348" s="92" t="s">
        <v>15</v>
      </c>
      <c r="K348" s="93" t="s">
        <v>17</v>
      </c>
      <c r="L348" s="93" t="s">
        <v>18</v>
      </c>
      <c r="M348" s="94" t="s">
        <v>19</v>
      </c>
      <c r="O348" s="124" t="s">
        <v>20</v>
      </c>
      <c r="P348" s="124" t="s">
        <v>21</v>
      </c>
      <c r="Q348" s="95" t="s">
        <v>22</v>
      </c>
      <c r="R348" s="119"/>
      <c r="S348" s="119"/>
      <c r="T348" s="127"/>
    </row>
    <row r="349" customFormat="false" ht="60" hidden="false" customHeight="true" outlineLevel="0" collapsed="false">
      <c r="B349" s="96" t="n">
        <v>41</v>
      </c>
      <c r="C349" s="97" t="s">
        <v>106</v>
      </c>
      <c r="D349" s="221" t="s">
        <v>107</v>
      </c>
      <c r="E349" s="23" t="n">
        <v>15</v>
      </c>
      <c r="F349" s="24" t="n">
        <v>297</v>
      </c>
      <c r="G349" s="25" t="n">
        <f aca="false">E349*F349</f>
        <v>4455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4455</v>
      </c>
      <c r="M349" s="25" t="n">
        <f aca="false">((G349-VLOOKUP(G349,'[2]TABLAS 15'!$A$6:$D$13,1))*VLOOKUP(G349,'[2]TABLAS 15'!$A$6:$D$13,4)+VLOOKUP(G349,'[2]TABLAS 15'!$A$6:$D$13,3))</f>
        <v>420.919808</v>
      </c>
      <c r="N349" s="28"/>
      <c r="O349" s="25" t="n">
        <f aca="false">IF((VLOOKUP(G349,'[2]TABLAS 15'!$B$22:$D$32,3)-M349)&lt;0,-(VLOOKUP(G349,'[2]TABLAS 15'!$B$22:$D$32,3)-M349),0)</f>
        <v>420.919808</v>
      </c>
      <c r="P349" s="26"/>
      <c r="Q349" s="26"/>
      <c r="R349" s="38" t="n">
        <f aca="false">L349-O349-P349-Q349</f>
        <v>4034.080192</v>
      </c>
      <c r="S349" s="222"/>
      <c r="T349" s="127"/>
    </row>
    <row r="350" customFormat="false" ht="60" hidden="false" customHeight="true" outlineLevel="0" collapsed="false">
      <c r="B350" s="96" t="n">
        <v>42</v>
      </c>
      <c r="C350" s="188" t="s">
        <v>108</v>
      </c>
      <c r="D350" s="223" t="s">
        <v>72</v>
      </c>
      <c r="E350" s="23" t="n">
        <v>15</v>
      </c>
      <c r="F350" s="24" t="n">
        <v>232.2</v>
      </c>
      <c r="G350" s="25" t="n">
        <f aca="false">E350*F350</f>
        <v>3483</v>
      </c>
      <c r="H350" s="26"/>
      <c r="I350" s="26"/>
      <c r="J350" s="26" t="n">
        <f aca="false">I350*0.25</f>
        <v>0</v>
      </c>
      <c r="K350" s="25"/>
      <c r="L350" s="25" t="n">
        <f aca="false">SUM(G350+I350+K350+J350+H350)</f>
        <v>3483</v>
      </c>
      <c r="M350" s="27" t="n">
        <f aca="false">((G350-VLOOKUP(G350,'[2]TABLAS 15'!$A$6:$D$13,1))*VLOOKUP(G350,'[2]TABLAS 15'!$A$6:$D$13,4)+VLOOKUP(G350,'[2]TABLAS 15'!$A$6:$D$13,3))</f>
        <v>273.522464</v>
      </c>
      <c r="N350" s="28"/>
      <c r="O350" s="25" t="n">
        <f aca="false">IF((VLOOKUP(G350,'[2]TABLAS 15'!$B$22:$D$32,3)-M350)&lt;0,-(VLOOKUP(G350,'[2]TABLAS 15'!$B$22:$D$32,3)-M350),0)</f>
        <v>146.752464</v>
      </c>
      <c r="P350" s="26"/>
      <c r="Q350" s="26"/>
      <c r="R350" s="38" t="n">
        <f aca="false">L350-O350-P350-Q350</f>
        <v>3336.247536</v>
      </c>
      <c r="S350" s="170"/>
      <c r="T350" s="127"/>
    </row>
    <row r="351" customFormat="false" ht="60" hidden="false" customHeight="true" outlineLevel="0" collapsed="false">
      <c r="B351" s="96" t="n">
        <v>43</v>
      </c>
      <c r="C351" s="188" t="s">
        <v>109</v>
      </c>
      <c r="D351" s="221" t="s">
        <v>110</v>
      </c>
      <c r="E351" s="23" t="n">
        <v>15</v>
      </c>
      <c r="F351" s="224" t="n">
        <v>157.1</v>
      </c>
      <c r="G351" s="25" t="n">
        <f aca="false">E351*F351</f>
        <v>2356.5</v>
      </c>
      <c r="H351" s="26"/>
      <c r="I351" s="26"/>
      <c r="J351" s="26" t="n">
        <f aca="false">I351*0.25</f>
        <v>0</v>
      </c>
      <c r="K351" s="25" t="n">
        <v>155.06</v>
      </c>
      <c r="L351" s="25" t="n">
        <f aca="false">SUM(G351+I351+K351+J351+H351)</f>
        <v>2511.56</v>
      </c>
      <c r="M351" s="27" t="n">
        <f aca="false">((G351-VLOOKUP(G351,'[2]TABLAS 15'!$A$6:$D$13,1))*VLOOKUP(G351,'[2]TABLAS 15'!$A$6:$D$13,4)+VLOOKUP(G351,'[2]TABLAS 15'!$A$6:$D$13,3))</f>
        <v>150.959264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38" t="n">
        <f aca="false">L351-O351-P351-Q351</f>
        <v>2511.56</v>
      </c>
      <c r="S351" s="170"/>
      <c r="T351" s="127"/>
    </row>
    <row r="352" customFormat="false" ht="60" hidden="false" customHeight="true" outlineLevel="0" collapsed="false">
      <c r="B352" s="96" t="n">
        <v>44</v>
      </c>
      <c r="C352" s="225" t="s">
        <v>111</v>
      </c>
      <c r="D352" s="221" t="s">
        <v>112</v>
      </c>
      <c r="E352" s="23" t="n">
        <v>15</v>
      </c>
      <c r="F352" s="224" t="n">
        <v>119.5</v>
      </c>
      <c r="G352" s="25" t="n">
        <f aca="false">E352*F352</f>
        <v>1792.5</v>
      </c>
      <c r="H352" s="26"/>
      <c r="I352" s="26"/>
      <c r="J352" s="26" t="n">
        <f aca="false">I352*0.25</f>
        <v>0</v>
      </c>
      <c r="K352" s="25" t="n">
        <v>156.06</v>
      </c>
      <c r="L352" s="25" t="n">
        <f aca="false">SUM(G352+I352+K352+J352+H352)</f>
        <v>1948.56</v>
      </c>
      <c r="M352" s="27" t="n">
        <f aca="false">((G352-VLOOKUP(G352,'[2]TABLAS 15'!$A$6:$D$13,1))*VLOOKUP(G352,'[2]TABLAS 15'!$A$6:$D$13,4)+VLOOKUP(G352,'[2]TABLAS 15'!$A$6:$D$13,3))</f>
        <v>103.60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38" t="n">
        <f aca="false">L352-O352-P352-Q352</f>
        <v>1948.56</v>
      </c>
      <c r="S352" s="170"/>
      <c r="T352" s="127"/>
    </row>
    <row r="353" customFormat="false" ht="60" hidden="false" customHeight="true" outlineLevel="0" collapsed="false">
      <c r="B353" s="96" t="n">
        <v>45</v>
      </c>
      <c r="C353" s="188" t="s">
        <v>113</v>
      </c>
      <c r="D353" s="221" t="s">
        <v>114</v>
      </c>
      <c r="E353" s="23" t="n">
        <v>15</v>
      </c>
      <c r="F353" s="224" t="n">
        <v>170.2</v>
      </c>
      <c r="G353" s="25" t="n">
        <f aca="false">E353*F353</f>
        <v>2553</v>
      </c>
      <c r="H353" s="26"/>
      <c r="I353" s="26"/>
      <c r="J353" s="26" t="n">
        <f aca="false">I353*0.25</f>
        <v>0</v>
      </c>
      <c r="K353" s="25"/>
      <c r="L353" s="25" t="n">
        <f aca="false">SUM(G353+I353+K353+J353+H353)</f>
        <v>2553</v>
      </c>
      <c r="M353" s="27" t="n">
        <f aca="false">((G353-VLOOKUP(G353,'[2]TABLAS 15'!$A$6:$D$13,1))*VLOOKUP(G353,'[2]TABLAS 15'!$A$6:$D$13,4)+VLOOKUP(G353,'[2]TABLAS 15'!$A$6:$D$13,3))</f>
        <v>172.338464</v>
      </c>
      <c r="N353" s="28"/>
      <c r="O353" s="25" t="n">
        <v>13.4</v>
      </c>
      <c r="P353" s="26"/>
      <c r="Q353" s="26"/>
      <c r="R353" s="38" t="n">
        <f aca="false">L353-O353-P353-Q353</f>
        <v>2539.6</v>
      </c>
      <c r="S353" s="170"/>
      <c r="T353" s="127"/>
    </row>
    <row r="354" customFormat="false" ht="60" hidden="false" customHeight="true" outlineLevel="0" collapsed="false">
      <c r="B354" s="96" t="n">
        <v>46</v>
      </c>
      <c r="C354" s="188" t="s">
        <v>115</v>
      </c>
      <c r="D354" s="221" t="s">
        <v>116</v>
      </c>
      <c r="E354" s="23" t="n">
        <v>15</v>
      </c>
      <c r="F354" s="224" t="n">
        <v>68.5</v>
      </c>
      <c r="G354" s="25" t="n">
        <f aca="false">E354*F354</f>
        <v>1027.5</v>
      </c>
      <c r="H354" s="26"/>
      <c r="I354" s="26"/>
      <c r="J354" s="26" t="n">
        <f aca="false">I354*0.25</f>
        <v>0</v>
      </c>
      <c r="K354" s="25" t="n">
        <v>145.95</v>
      </c>
      <c r="L354" s="25" t="n">
        <f aca="false">SUM(G354+I354+K354+J354+H354)</f>
        <v>1173.45</v>
      </c>
      <c r="M354" s="27" t="n">
        <f aca="false">((G354-VLOOKUP(G354,'[2]TABLAS 15'!$A$6:$D$13,1))*VLOOKUP(G354,'[2]TABLAS 15'!$A$6:$D$13,4)+VLOOKUP(G354,'[2]TABLAS 15'!$A$6:$D$13,3))</f>
        <v>54.64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38" t="n">
        <f aca="false">L354-O354-P354-Q354</f>
        <v>1173.45</v>
      </c>
      <c r="S354" s="170"/>
      <c r="T354" s="127"/>
    </row>
    <row r="355" customFormat="false" ht="60" hidden="false" customHeight="true" outlineLevel="0" collapsed="false">
      <c r="B355" s="96" t="n">
        <v>47</v>
      </c>
      <c r="C355" s="191" t="s">
        <v>117</v>
      </c>
      <c r="D355" s="221" t="s">
        <v>118</v>
      </c>
      <c r="E355" s="23" t="n">
        <v>15</v>
      </c>
      <c r="F355" s="24" t="n">
        <v>159.6</v>
      </c>
      <c r="G355" s="25" t="n">
        <f aca="false">E355*F355</f>
        <v>2394</v>
      </c>
      <c r="H355" s="26"/>
      <c r="I355" s="26"/>
      <c r="J355" s="26" t="n">
        <f aca="false">I355*0.25</f>
        <v>0</v>
      </c>
      <c r="K355" s="25" t="n">
        <v>156.06</v>
      </c>
      <c r="L355" s="25" t="n">
        <f aca="false">SUM(G355+I355+K355+J355+H355)</f>
        <v>2550.06</v>
      </c>
      <c r="M355" s="27" t="n">
        <f aca="false">((G355-VLOOKUP(G355,'[2]TABLAS 15'!$A$6:$D$13,1))*VLOOKUP(G355,'[2]TABLAS 15'!$A$6:$D$13,4)+VLOOKUP(G355,'[2]TABLAS 15'!$A$6:$D$13,3))</f>
        <v>155.039264</v>
      </c>
      <c r="N355" s="28"/>
      <c r="O355" s="25" t="n">
        <f aca="false">IF((VLOOKUP(G355,'[2]TABLAS 15'!$B$22:$D$32,3)-M355)&lt;0,-(VLOOKUP(G355,'[2]TABLAS 15'!$B$22:$D$32,3)-M355),0)</f>
        <v>0</v>
      </c>
      <c r="P355" s="26"/>
      <c r="Q355" s="26"/>
      <c r="R355" s="38" t="n">
        <f aca="false">L355-O355-P355-Q355</f>
        <v>2550.06</v>
      </c>
      <c r="S355" s="170"/>
      <c r="T355" s="127"/>
    </row>
    <row r="356" customFormat="false" ht="60" hidden="false" customHeight="true" outlineLevel="0" collapsed="false">
      <c r="B356" s="96" t="n">
        <v>48</v>
      </c>
      <c r="C356" s="188" t="s">
        <v>119</v>
      </c>
      <c r="D356" s="221" t="s">
        <v>120</v>
      </c>
      <c r="E356" s="23" t="n">
        <v>15</v>
      </c>
      <c r="F356" s="24" t="n">
        <v>44.5</v>
      </c>
      <c r="G356" s="25" t="n">
        <f aca="false">E356*F356</f>
        <v>667.5</v>
      </c>
      <c r="H356" s="26"/>
      <c r="I356" s="26"/>
      <c r="J356" s="26" t="n">
        <f aca="false">I356*0.25</f>
        <v>0</v>
      </c>
      <c r="K356" s="25" t="n">
        <v>157.06</v>
      </c>
      <c r="L356" s="25" t="n">
        <f aca="false">SUM(G356+I356+K356+J356+H356)</f>
        <v>824.56</v>
      </c>
      <c r="M356" s="27" t="n">
        <f aca="false">((G356-VLOOKUP(G356,'[2]TABLAS 15'!$A$6:$D$13,1))*VLOOKUP(G356,'[2]TABLAS 15'!$A$6:$D$13,4)+VLOOKUP(G356,'[2]TABLAS 15'!$A$6:$D$13,3))</f>
        <v>31.6048</v>
      </c>
      <c r="N356" s="28"/>
      <c r="O356" s="25" t="n">
        <f aca="false">IF((VLOOKUP(G356,'[2]TABLAS 15'!$B$22:$D$32,3)-M356)&lt;0,-(VLOOKUP(G356,'[2]TABLAS 15'!$B$22:$D$32,3)-M356),0)</f>
        <v>0</v>
      </c>
      <c r="P356" s="26"/>
      <c r="Q356" s="26"/>
      <c r="R356" s="38" t="n">
        <f aca="false">L356-O356-P356-Q356</f>
        <v>824.56</v>
      </c>
      <c r="S356" s="170"/>
      <c r="T356" s="127"/>
    </row>
    <row r="357" s="48" customFormat="true" ht="12.75" hidden="false" customHeight="true" outlineLevel="0" collapsed="false">
      <c r="B357" s="54"/>
      <c r="C357" s="226"/>
      <c r="D357" s="227"/>
      <c r="E357" s="43"/>
      <c r="F357" s="44"/>
      <c r="G357" s="25" t="n">
        <f aca="false">SUM(G349:G356)</f>
        <v>18729</v>
      </c>
      <c r="H357" s="26"/>
      <c r="I357" s="26"/>
      <c r="J357" s="26" t="n">
        <f aca="false">SUM(J349:J356)</f>
        <v>0</v>
      </c>
      <c r="K357" s="25" t="n">
        <f aca="false">SUM(K349:K356)</f>
        <v>770.19</v>
      </c>
      <c r="L357" s="25" t="n">
        <f aca="false">SUM(L349:L356)</f>
        <v>19499.19</v>
      </c>
      <c r="M357" s="27" t="n">
        <f aca="false">SUM(M349:M356)</f>
        <v>1362.633664</v>
      </c>
      <c r="N357" s="28"/>
      <c r="O357" s="25" t="n">
        <f aca="false">SUM(O349:O356)</f>
        <v>581.072272</v>
      </c>
      <c r="P357" s="26" t="n">
        <f aca="false">SUM(P349:P356)</f>
        <v>0</v>
      </c>
      <c r="Q357" s="26" t="n">
        <f aca="false">SUM(Q349:Q356)</f>
        <v>0</v>
      </c>
      <c r="R357" s="45"/>
      <c r="S357" s="49"/>
      <c r="T357" s="177"/>
    </row>
    <row r="358" s="48" customFormat="true" ht="12.75" hidden="false" customHeight="true" outlineLevel="0" collapsed="false">
      <c r="B358" s="54"/>
      <c r="C358" s="226"/>
      <c r="D358" s="227"/>
      <c r="E358" s="43"/>
      <c r="F358" s="44"/>
      <c r="G358" s="45"/>
      <c r="H358" s="46"/>
      <c r="I358" s="46"/>
      <c r="J358" s="46"/>
      <c r="K358" s="45"/>
      <c r="L358" s="45"/>
      <c r="M358" s="47"/>
      <c r="O358" s="45"/>
      <c r="P358" s="46"/>
      <c r="Q358" s="46"/>
      <c r="R358" s="45"/>
      <c r="S358" s="49"/>
      <c r="T358" s="177"/>
    </row>
    <row r="359" s="48" customFormat="true" ht="12.75" hidden="false" customHeight="true" outlineLevel="0" collapsed="false">
      <c r="B359" s="54"/>
      <c r="C359" s="226"/>
      <c r="D359" s="227"/>
      <c r="E359" s="43"/>
      <c r="F359" s="44"/>
      <c r="G359" s="45"/>
      <c r="H359" s="46"/>
      <c r="I359" s="46"/>
      <c r="J359" s="46"/>
      <c r="K359" s="45"/>
      <c r="L359" s="45"/>
      <c r="M359" s="47"/>
      <c r="O359" s="45"/>
      <c r="P359" s="46"/>
      <c r="Q359" s="46" t="s">
        <v>10</v>
      </c>
      <c r="R359" s="228" t="n">
        <f aca="false">SUM(R349:R358)</f>
        <v>18918.117728</v>
      </c>
      <c r="S359" s="49"/>
      <c r="T359" s="177"/>
    </row>
    <row r="360" s="48" customFormat="true" ht="12.75" hidden="false" customHeight="true" outlineLevel="0" collapsed="false">
      <c r="B360" s="54"/>
      <c r="C360" s="226"/>
      <c r="D360" s="227"/>
      <c r="E360" s="43"/>
      <c r="F360" s="44"/>
      <c r="G360" s="45"/>
      <c r="H360" s="46"/>
      <c r="I360" s="46"/>
      <c r="J360" s="46"/>
      <c r="K360" s="45"/>
      <c r="L360" s="45"/>
      <c r="M360" s="47"/>
      <c r="O360" s="45"/>
      <c r="P360" s="46"/>
      <c r="Q360" s="46"/>
      <c r="R360" s="45"/>
      <c r="S360" s="49"/>
      <c r="T360" s="177"/>
    </row>
    <row r="361" s="48" customFormat="true" ht="12.75" hidden="false" customHeight="true" outlineLevel="0" collapsed="false">
      <c r="B361" s="54"/>
      <c r="C361" s="226"/>
      <c r="D361" s="227"/>
      <c r="E361" s="43"/>
      <c r="F361" s="44"/>
      <c r="G361" s="45"/>
      <c r="H361" s="46"/>
      <c r="I361" s="46"/>
      <c r="J361" s="46"/>
      <c r="K361" s="45"/>
      <c r="L361" s="45"/>
      <c r="M361" s="47"/>
      <c r="O361" s="45"/>
      <c r="P361" s="46"/>
      <c r="Q361" s="46"/>
      <c r="R361" s="45"/>
      <c r="S361" s="49"/>
      <c r="T361" s="177"/>
    </row>
    <row r="362" s="48" customFormat="true" ht="12.75" hidden="false" customHeight="true" outlineLevel="0" collapsed="false">
      <c r="B362" s="54"/>
      <c r="C362" s="58" t="s">
        <v>34</v>
      </c>
      <c r="D362" s="227"/>
      <c r="E362" s="43"/>
      <c r="F362" s="44"/>
      <c r="G362" s="45"/>
      <c r="H362" s="46"/>
      <c r="I362" s="46"/>
      <c r="J362" s="46"/>
      <c r="K362" s="45"/>
      <c r="L362" s="111" t="s">
        <v>35</v>
      </c>
      <c r="M362" s="111"/>
      <c r="N362" s="111"/>
      <c r="O362" s="111"/>
      <c r="P362" s="111"/>
      <c r="Q362" s="111"/>
      <c r="R362" s="180"/>
      <c r="S362" s="180"/>
      <c r="T362" s="177"/>
    </row>
    <row r="363" s="48" customFormat="true" ht="12.75" hidden="false" customHeight="true" outlineLevel="0" collapsed="false">
      <c r="B363" s="54"/>
      <c r="C363" s="226"/>
      <c r="D363" s="227"/>
      <c r="E363" s="43"/>
      <c r="F363" s="44"/>
      <c r="G363" s="45"/>
      <c r="H363" s="46"/>
      <c r="I363" s="46"/>
      <c r="J363" s="46"/>
      <c r="K363" s="45"/>
      <c r="L363" s="45"/>
      <c r="M363" s="47"/>
      <c r="O363" s="45"/>
      <c r="P363" s="46"/>
      <c r="Q363" s="46"/>
      <c r="R363" s="45"/>
      <c r="S363" s="49"/>
      <c r="T363" s="177"/>
    </row>
    <row r="364" s="48" customFormat="true" ht="12.75" hidden="false" customHeight="true" outlineLevel="0" collapsed="false">
      <c r="B364" s="54"/>
      <c r="C364" s="226"/>
      <c r="D364" s="227"/>
      <c r="E364" s="43"/>
      <c r="F364" s="44"/>
      <c r="G364" s="45"/>
      <c r="H364" s="46"/>
      <c r="I364" s="46"/>
      <c r="J364" s="46"/>
      <c r="K364" s="45"/>
      <c r="L364" s="45"/>
      <c r="M364" s="47"/>
      <c r="O364" s="45"/>
      <c r="P364" s="46"/>
      <c r="Q364" s="46"/>
      <c r="R364" s="45"/>
      <c r="S364" s="49"/>
      <c r="T364" s="177"/>
    </row>
    <row r="365" s="48" customFormat="true" ht="12.75" hidden="false" customHeight="true" outlineLevel="0" collapsed="false">
      <c r="B365" s="54"/>
      <c r="C365" s="226"/>
      <c r="D365" s="227"/>
      <c r="E365" s="43"/>
      <c r="F365" s="44"/>
      <c r="G365" s="45"/>
      <c r="H365" s="46"/>
      <c r="I365" s="46"/>
      <c r="J365" s="46"/>
      <c r="K365" s="45"/>
      <c r="L365" s="45"/>
      <c r="M365" s="47"/>
      <c r="O365" s="45"/>
      <c r="P365" s="46"/>
      <c r="Q365" s="46"/>
      <c r="R365" s="45"/>
      <c r="S365" s="49"/>
      <c r="T365" s="177"/>
    </row>
    <row r="366" s="48" customFormat="true" ht="12.75" hidden="false" customHeight="true" outlineLevel="0" collapsed="false">
      <c r="B366" s="54"/>
      <c r="C366" s="226"/>
      <c r="D366" s="227"/>
      <c r="E366" s="43"/>
      <c r="F366" s="44"/>
      <c r="G366" s="45"/>
      <c r="H366" s="46"/>
      <c r="I366" s="46"/>
      <c r="J366" s="46"/>
      <c r="K366" s="45"/>
      <c r="L366" s="45"/>
      <c r="M366" s="47"/>
      <c r="O366" s="45"/>
      <c r="P366" s="46"/>
      <c r="Q366" s="46"/>
      <c r="R366" s="45"/>
      <c r="S366" s="49"/>
      <c r="T366" s="177"/>
    </row>
    <row r="367" s="48" customFormat="true" ht="12.75" hidden="false" customHeight="true" outlineLevel="0" collapsed="false">
      <c r="B367" s="54"/>
      <c r="C367" s="229"/>
      <c r="D367" s="227"/>
      <c r="E367" s="43"/>
      <c r="F367" s="44"/>
      <c r="G367" s="45"/>
      <c r="H367" s="46"/>
      <c r="I367" s="46"/>
      <c r="J367" s="46"/>
      <c r="K367" s="45"/>
      <c r="L367" s="230"/>
      <c r="M367" s="231"/>
      <c r="N367" s="232"/>
      <c r="O367" s="230"/>
      <c r="P367" s="233"/>
      <c r="Q367" s="233"/>
      <c r="R367" s="45"/>
      <c r="S367" s="49"/>
      <c r="T367" s="177"/>
    </row>
    <row r="368" s="48" customFormat="true" ht="19.5" hidden="false" customHeight="true" outlineLevel="0" collapsed="false">
      <c r="B368" s="54"/>
      <c r="C368" s="62" t="s">
        <v>38</v>
      </c>
      <c r="D368" s="227"/>
      <c r="E368" s="43"/>
      <c r="F368" s="44"/>
      <c r="G368" s="45"/>
      <c r="H368" s="46"/>
      <c r="I368" s="46"/>
      <c r="J368" s="46"/>
      <c r="K368" s="160" t="s">
        <v>39</v>
      </c>
      <c r="L368" s="160"/>
      <c r="M368" s="160"/>
      <c r="N368" s="160"/>
      <c r="O368" s="160"/>
      <c r="P368" s="160"/>
      <c r="Q368" s="160"/>
      <c r="R368" s="160"/>
      <c r="S368" s="49"/>
      <c r="T368" s="177"/>
    </row>
    <row r="369" s="48" customFormat="true" ht="12.75" hidden="false" customHeight="true" outlineLevel="0" collapsed="false">
      <c r="B369" s="54"/>
      <c r="C369" s="226"/>
      <c r="D369" s="227"/>
      <c r="E369" s="43"/>
      <c r="F369" s="44"/>
      <c r="G369" s="45"/>
      <c r="H369" s="46"/>
      <c r="I369" s="46"/>
      <c r="J369" s="46"/>
      <c r="K369" s="45"/>
      <c r="L369" s="45"/>
      <c r="M369" s="47"/>
      <c r="O369" s="45"/>
      <c r="P369" s="46"/>
      <c r="Q369" s="46"/>
      <c r="R369" s="45"/>
      <c r="S369" s="49"/>
      <c r="T369" s="177"/>
    </row>
    <row r="370" s="48" customFormat="true" ht="12.75" hidden="false" customHeight="true" outlineLevel="0" collapsed="false">
      <c r="B370" s="54"/>
      <c r="C370" s="226"/>
      <c r="D370" s="227"/>
      <c r="E370" s="43"/>
      <c r="F370" s="44"/>
      <c r="G370" s="45"/>
      <c r="H370" s="46"/>
      <c r="I370" s="46"/>
      <c r="J370" s="46"/>
      <c r="K370" s="45"/>
      <c r="L370" s="45"/>
      <c r="M370" s="47"/>
      <c r="O370" s="45"/>
      <c r="P370" s="46"/>
      <c r="Q370" s="46"/>
      <c r="R370" s="45"/>
      <c r="S370" s="49"/>
      <c r="T370" s="177"/>
    </row>
    <row r="371" s="48" customFormat="true" ht="12.75" hidden="false" customHeight="true" outlineLevel="0" collapsed="false">
      <c r="B371" s="54"/>
      <c r="C371" s="226"/>
      <c r="D371" s="227"/>
      <c r="E371" s="43"/>
      <c r="F371" s="44"/>
      <c r="G371" s="45"/>
      <c r="H371" s="46"/>
      <c r="I371" s="46"/>
      <c r="J371" s="46"/>
      <c r="K371" s="45"/>
      <c r="L371" s="45"/>
      <c r="M371" s="47"/>
      <c r="O371" s="45"/>
      <c r="P371" s="46"/>
      <c r="Q371" s="46"/>
      <c r="R371" s="45"/>
      <c r="S371" s="49"/>
      <c r="T371" s="177"/>
    </row>
    <row r="372" s="48" customFormat="true" ht="12.75" hidden="false" customHeight="true" outlineLevel="0" collapsed="false">
      <c r="B372" s="54"/>
      <c r="C372" s="226"/>
      <c r="D372" s="227"/>
      <c r="E372" s="43"/>
      <c r="F372" s="44"/>
      <c r="G372" s="45"/>
      <c r="H372" s="46"/>
      <c r="I372" s="46"/>
      <c r="J372" s="46"/>
      <c r="K372" s="45"/>
      <c r="L372" s="45"/>
      <c r="M372" s="47"/>
      <c r="O372" s="45"/>
      <c r="P372" s="46"/>
      <c r="Q372" s="46"/>
      <c r="R372" s="45"/>
      <c r="S372" s="49"/>
      <c r="T372" s="177"/>
    </row>
    <row r="373" s="48" customFormat="true" ht="12.75" hidden="false" customHeight="true" outlineLevel="0" collapsed="false">
      <c r="B373" s="54"/>
      <c r="C373" s="226"/>
      <c r="D373" s="227"/>
      <c r="E373" s="43"/>
      <c r="F373" s="44"/>
      <c r="G373" s="45"/>
      <c r="H373" s="46"/>
      <c r="I373" s="46"/>
      <c r="J373" s="46"/>
      <c r="K373" s="45"/>
      <c r="L373" s="45"/>
      <c r="M373" s="47"/>
      <c r="O373" s="45"/>
      <c r="P373" s="46"/>
      <c r="Q373" s="46"/>
      <c r="R373" s="45"/>
      <c r="S373" s="49"/>
      <c r="T373" s="177"/>
    </row>
    <row r="374" s="48" customFormat="true" ht="12.75" hidden="false" customHeight="true" outlineLevel="0" collapsed="false">
      <c r="B374" s="54"/>
      <c r="C374" s="226"/>
      <c r="D374" s="227"/>
      <c r="E374" s="43"/>
      <c r="F374" s="44"/>
      <c r="G374" s="45"/>
      <c r="H374" s="46"/>
      <c r="I374" s="46"/>
      <c r="J374" s="46"/>
      <c r="K374" s="45"/>
      <c r="L374" s="45"/>
      <c r="M374" s="47"/>
      <c r="O374" s="45"/>
      <c r="P374" s="46"/>
      <c r="Q374" s="46"/>
      <c r="R374" s="45"/>
      <c r="S374" s="49"/>
      <c r="T374" s="177"/>
    </row>
    <row r="375" s="48" customFormat="true" ht="12.75" hidden="false" customHeight="true" outlineLevel="0" collapsed="false">
      <c r="B375" s="54"/>
      <c r="C375" s="226"/>
      <c r="D375" s="227"/>
      <c r="E375" s="43"/>
      <c r="F375" s="44"/>
      <c r="G375" s="45"/>
      <c r="H375" s="46"/>
      <c r="I375" s="46"/>
      <c r="J375" s="46"/>
      <c r="K375" s="45"/>
      <c r="L375" s="45"/>
      <c r="M375" s="47"/>
      <c r="O375" s="45"/>
      <c r="P375" s="46"/>
      <c r="Q375" s="46"/>
      <c r="R375" s="45"/>
      <c r="S375" s="49"/>
      <c r="T375" s="177"/>
    </row>
    <row r="376" s="48" customFormat="true" ht="12.75" hidden="false" customHeight="true" outlineLevel="0" collapsed="false">
      <c r="B376" s="54"/>
      <c r="C376" s="226"/>
      <c r="D376" s="227"/>
      <c r="E376" s="43"/>
      <c r="F376" s="44"/>
      <c r="G376" s="45"/>
      <c r="H376" s="46"/>
      <c r="I376" s="46"/>
      <c r="J376" s="46"/>
      <c r="K376" s="45"/>
      <c r="L376" s="45"/>
      <c r="M376" s="47"/>
      <c r="O376" s="45"/>
      <c r="P376" s="46"/>
      <c r="Q376" s="46"/>
      <c r="R376" s="45"/>
      <c r="S376" s="49"/>
      <c r="T376" s="177"/>
    </row>
    <row r="377" s="48" customFormat="true" ht="12.75" hidden="false" customHeight="true" outlineLevel="0" collapsed="false">
      <c r="B377" s="54"/>
      <c r="C377" s="226"/>
      <c r="D377" s="227"/>
      <c r="E377" s="43"/>
      <c r="F377" s="44"/>
      <c r="G377" s="45"/>
      <c r="H377" s="46"/>
      <c r="I377" s="46"/>
      <c r="J377" s="46"/>
      <c r="K377" s="45"/>
      <c r="L377" s="45"/>
      <c r="M377" s="47"/>
      <c r="O377" s="45"/>
      <c r="P377" s="46"/>
      <c r="Q377" s="46"/>
      <c r="R377" s="45"/>
      <c r="S377" s="49"/>
      <c r="T377" s="177"/>
    </row>
    <row r="378" s="48" customFormat="true" ht="12.75" hidden="false" customHeight="true" outlineLevel="0" collapsed="false">
      <c r="B378" s="54"/>
      <c r="C378" s="226"/>
      <c r="D378" s="227"/>
      <c r="E378" s="43"/>
      <c r="F378" s="44"/>
      <c r="G378" s="45"/>
      <c r="H378" s="46"/>
      <c r="I378" s="46"/>
      <c r="J378" s="46"/>
      <c r="K378" s="45"/>
      <c r="L378" s="45"/>
      <c r="M378" s="47"/>
      <c r="O378" s="45"/>
      <c r="P378" s="46"/>
      <c r="Q378" s="46"/>
      <c r="R378" s="45"/>
      <c r="S378" s="49"/>
      <c r="T378" s="177"/>
    </row>
    <row r="379" s="48" customFormat="true" ht="12.75" hidden="false" customHeight="true" outlineLevel="0" collapsed="false">
      <c r="B379" s="54"/>
      <c r="C379" s="226"/>
      <c r="D379" s="227"/>
      <c r="E379" s="43"/>
      <c r="F379" s="44"/>
      <c r="G379" s="45"/>
      <c r="H379" s="46"/>
      <c r="I379" s="46"/>
      <c r="J379" s="46"/>
      <c r="K379" s="45"/>
      <c r="L379" s="45"/>
      <c r="M379" s="47"/>
      <c r="O379" s="45"/>
      <c r="P379" s="46"/>
      <c r="Q379" s="46"/>
      <c r="R379" s="45"/>
      <c r="S379" s="49"/>
      <c r="T379" s="177"/>
    </row>
    <row r="380" customFormat="false" ht="12.75" hidden="false" customHeight="false" outlineLevel="0" collapsed="false">
      <c r="C380" s="0"/>
      <c r="D380" s="1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0"/>
      <c r="T380" s="127"/>
    </row>
    <row r="381" customFormat="false" ht="20.25" hidden="false" customHeight="false" outlineLevel="0" collapsed="false">
      <c r="C381" s="0"/>
      <c r="D381" s="3"/>
      <c r="E381" s="65" t="s">
        <v>0</v>
      </c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0"/>
      <c r="T381" s="127"/>
    </row>
    <row r="382" customFormat="false" ht="20.25" hidden="false" customHeight="false" outlineLevel="0" collapsed="false">
      <c r="C382" s="0"/>
      <c r="D382" s="3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0"/>
      <c r="T382" s="127"/>
    </row>
    <row r="383" customFormat="false" ht="12.75" hidden="false" customHeight="true" outlineLevel="0" collapsed="false">
      <c r="C383" s="0"/>
      <c r="D383" s="1"/>
      <c r="E383" s="6"/>
      <c r="F383" s="6" t="s">
        <v>40</v>
      </c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6"/>
      <c r="S383" s="66"/>
      <c r="T383" s="127"/>
    </row>
    <row r="384" customFormat="false" ht="13.5" hidden="false" customHeight="true" outlineLevel="0" collapsed="false">
      <c r="C384" s="6" t="s">
        <v>2</v>
      </c>
      <c r="D384" s="6"/>
      <c r="F384" s="7" t="s">
        <v>105</v>
      </c>
      <c r="G384" s="7"/>
      <c r="H384" s="7"/>
      <c r="I384" s="7"/>
      <c r="J384" s="7"/>
      <c r="K384" s="7"/>
      <c r="L384" s="7"/>
      <c r="M384" s="7"/>
      <c r="N384" s="7"/>
      <c r="O384" s="7"/>
      <c r="P384" s="8" t="s">
        <v>42</v>
      </c>
      <c r="R384" s="6" t="n">
        <v>113.08</v>
      </c>
      <c r="S384" s="0"/>
      <c r="T384" s="127"/>
    </row>
    <row r="385" customFormat="false" ht="12.75" hidden="false" customHeight="false" outlineLevel="0" collapsed="false">
      <c r="C385" s="0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8"/>
      <c r="Q385" s="6"/>
      <c r="R385" s="2"/>
      <c r="S385" s="0"/>
      <c r="T385" s="127"/>
    </row>
    <row r="386" s="48" customFormat="true" ht="12.75" hidden="false" customHeight="true" outlineLevel="0" collapsed="false">
      <c r="B386" s="54"/>
      <c r="C386" s="226"/>
      <c r="D386" s="227"/>
      <c r="E386" s="43"/>
      <c r="F386" s="44"/>
      <c r="G386" s="45"/>
      <c r="H386" s="46"/>
      <c r="I386" s="46"/>
      <c r="J386" s="46"/>
      <c r="K386" s="45"/>
      <c r="L386" s="45"/>
      <c r="M386" s="47"/>
      <c r="O386" s="45"/>
      <c r="P386" s="46"/>
      <c r="Q386" s="46"/>
      <c r="R386" s="45"/>
      <c r="S386" s="49"/>
      <c r="T386" s="177"/>
    </row>
    <row r="387" s="48" customFormat="true" ht="12.75" hidden="false" customHeight="true" outlineLevel="0" collapsed="false">
      <c r="B387" s="54"/>
      <c r="C387" s="226"/>
      <c r="D387" s="227"/>
      <c r="E387" s="43"/>
      <c r="F387" s="44"/>
      <c r="G387" s="45"/>
      <c r="H387" s="46"/>
      <c r="I387" s="46"/>
      <c r="J387" s="46"/>
      <c r="K387" s="45"/>
      <c r="L387" s="45"/>
      <c r="M387" s="47"/>
      <c r="O387" s="45"/>
      <c r="P387" s="46"/>
      <c r="Q387" s="46"/>
      <c r="R387" s="45"/>
      <c r="S387" s="49"/>
      <c r="T387" s="177"/>
    </row>
    <row r="388" s="48" customFormat="true" ht="12.75" hidden="false" customHeight="true" outlineLevel="0" collapsed="false">
      <c r="B388" s="54"/>
      <c r="C388" s="226"/>
      <c r="D388" s="227"/>
      <c r="E388" s="43"/>
      <c r="F388" s="44"/>
      <c r="G388" s="45"/>
      <c r="H388" s="46"/>
      <c r="I388" s="46"/>
      <c r="J388" s="46"/>
      <c r="K388" s="45"/>
      <c r="L388" s="45"/>
      <c r="M388" s="47"/>
      <c r="O388" s="45"/>
      <c r="P388" s="46"/>
      <c r="Q388" s="46"/>
      <c r="R388" s="45"/>
      <c r="S388" s="49"/>
      <c r="T388" s="177"/>
    </row>
    <row r="389" customFormat="false" ht="15.75" hidden="false" customHeight="false" outlineLevel="0" collapsed="false">
      <c r="B389" s="199"/>
      <c r="C389" s="116" t="s">
        <v>44</v>
      </c>
      <c r="D389" s="117" t="s">
        <v>5</v>
      </c>
      <c r="E389" s="118" t="s">
        <v>45</v>
      </c>
      <c r="F389" s="117" t="s">
        <v>7</v>
      </c>
      <c r="G389" s="119" t="s">
        <v>8</v>
      </c>
      <c r="H389" s="119"/>
      <c r="I389" s="119"/>
      <c r="J389" s="119"/>
      <c r="K389" s="119"/>
      <c r="L389" s="119"/>
      <c r="M389" s="83"/>
      <c r="N389" s="84"/>
      <c r="O389" s="144" t="s">
        <v>9</v>
      </c>
      <c r="P389" s="144"/>
      <c r="Q389" s="144"/>
      <c r="R389" s="119" t="s">
        <v>10</v>
      </c>
      <c r="S389" s="119" t="s">
        <v>11</v>
      </c>
      <c r="T389" s="127"/>
    </row>
    <row r="390" customFormat="false" ht="15" hidden="false" customHeight="true" outlineLevel="0" collapsed="false">
      <c r="B390" s="201"/>
      <c r="C390" s="121" t="s">
        <v>46</v>
      </c>
      <c r="D390" s="122"/>
      <c r="E390" s="123"/>
      <c r="F390" s="122"/>
      <c r="G390" s="90" t="s">
        <v>12</v>
      </c>
      <c r="H390" s="91" t="s">
        <v>47</v>
      </c>
      <c r="I390" s="92" t="s">
        <v>14</v>
      </c>
      <c r="J390" s="92" t="s">
        <v>15</v>
      </c>
      <c r="K390" s="93" t="s">
        <v>17</v>
      </c>
      <c r="L390" s="93" t="s">
        <v>18</v>
      </c>
      <c r="M390" s="94" t="s">
        <v>19</v>
      </c>
      <c r="O390" s="124" t="s">
        <v>20</v>
      </c>
      <c r="P390" s="124" t="s">
        <v>21</v>
      </c>
      <c r="Q390" s="95" t="s">
        <v>22</v>
      </c>
      <c r="R390" s="119"/>
      <c r="S390" s="119"/>
      <c r="T390" s="127"/>
    </row>
    <row r="391" customFormat="false" ht="60" hidden="false" customHeight="true" outlineLevel="0" collapsed="false">
      <c r="B391" s="96" t="n">
        <v>49</v>
      </c>
      <c r="C391" s="100" t="s">
        <v>121</v>
      </c>
      <c r="D391" s="234" t="s">
        <v>122</v>
      </c>
      <c r="E391" s="23" t="n">
        <v>15</v>
      </c>
      <c r="F391" s="24" t="n">
        <v>157.1</v>
      </c>
      <c r="G391" s="25" t="n">
        <f aca="false">E391*F391</f>
        <v>2356.5</v>
      </c>
      <c r="H391" s="26"/>
      <c r="I391" s="26"/>
      <c r="J391" s="26" t="n">
        <f aca="false">I391*0.25</f>
        <v>0</v>
      </c>
      <c r="K391" s="25" t="n">
        <v>155.06</v>
      </c>
      <c r="L391" s="25" t="n">
        <f aca="false">SUM(G391+I391+K391+J391+H391)</f>
        <v>2511.56</v>
      </c>
      <c r="M391" s="27" t="n">
        <f aca="false">((G391-VLOOKUP(G391,'[2]TABLAS 15'!$A$6:$D$13,1))*VLOOKUP(G391,'[2]TABLAS 15'!$A$6:$D$13,4)+VLOOKUP(G391,'[2]TABLAS 15'!$A$6:$D$13,3))</f>
        <v>150.959264</v>
      </c>
      <c r="N391" s="28"/>
      <c r="O391" s="25" t="n">
        <f aca="false">IF((VLOOKUP(G391,'[2]TABLAS 15'!$B$22:$D$32,3)-M391)&lt;0,-(VLOOKUP(G391,'[2]TABLAS 15'!$B$22:$D$32,3)-M391),0)</f>
        <v>0</v>
      </c>
      <c r="P391" s="26"/>
      <c r="Q391" s="26"/>
      <c r="R391" s="38" t="n">
        <f aca="false">L391-O391-P391-Q391</f>
        <v>2511.56</v>
      </c>
      <c r="S391" s="36"/>
      <c r="T391" s="127"/>
    </row>
    <row r="392" customFormat="false" ht="60" hidden="false" customHeight="true" outlineLevel="0" collapsed="false">
      <c r="B392" s="96" t="n">
        <v>50</v>
      </c>
      <c r="C392" s="100" t="s">
        <v>123</v>
      </c>
      <c r="D392" s="234" t="s">
        <v>124</v>
      </c>
      <c r="E392" s="23" t="n">
        <v>15</v>
      </c>
      <c r="F392" s="24" t="n">
        <v>156.5</v>
      </c>
      <c r="G392" s="25" t="n">
        <f aca="false">E392*F392</f>
        <v>2347.5</v>
      </c>
      <c r="H392" s="26"/>
      <c r="I392" s="26"/>
      <c r="J392" s="26" t="n">
        <f aca="false">I392*0.25</f>
        <v>0</v>
      </c>
      <c r="K392" s="25" t="n">
        <v>156.06</v>
      </c>
      <c r="L392" s="25" t="n">
        <f aca="false">SUM(G392+I392+K392+J392+H392)</f>
        <v>2503.56</v>
      </c>
      <c r="M392" s="27" t="n">
        <f aca="false">((G392-VLOOKUP(G392,'[2]TABLAS 15'!$A$6:$D$13,1))*VLOOKUP(G392,'[2]TABLAS 15'!$A$6:$D$13,4)+VLOOKUP(G392,'[2]TABLAS 15'!$A$6:$D$13,3))</f>
        <v>149.980064</v>
      </c>
      <c r="N392" s="28"/>
      <c r="O392" s="25" t="n">
        <f aca="false">IF((VLOOKUP(G392,'[2]TABLAS 15'!$B$22:$D$32,3)-M392)&lt;0,-(VLOOKUP(G392,'[2]TABLAS 15'!$B$22:$D$32,3)-M392),0)</f>
        <v>0</v>
      </c>
      <c r="P392" s="26"/>
      <c r="Q392" s="26"/>
      <c r="R392" s="38" t="n">
        <f aca="false">L392-O392-P392-Q392</f>
        <v>2503.56</v>
      </c>
      <c r="S392" s="36"/>
      <c r="T392" s="127"/>
    </row>
    <row r="393" customFormat="false" ht="60" hidden="false" customHeight="true" outlineLevel="0" collapsed="false">
      <c r="B393" s="96" t="n">
        <v>51</v>
      </c>
      <c r="C393" s="100" t="s">
        <v>125</v>
      </c>
      <c r="D393" s="234" t="s">
        <v>126</v>
      </c>
      <c r="E393" s="23" t="n">
        <v>15</v>
      </c>
      <c r="F393" s="24" t="n">
        <v>199.2</v>
      </c>
      <c r="G393" s="25" t="n">
        <f aca="false">E393*F393</f>
        <v>2988</v>
      </c>
      <c r="H393" s="26"/>
      <c r="I393" s="26"/>
      <c r="J393" s="26" t="n">
        <f aca="false">I393*0.25</f>
        <v>0</v>
      </c>
      <c r="K393" s="25" t="n">
        <v>157.06</v>
      </c>
      <c r="L393" s="25" t="n">
        <f aca="false">SUM(G393+I393+K393+J393+H393)</f>
        <v>3145.06</v>
      </c>
      <c r="M393" s="27" t="n">
        <f aca="false">((G393-VLOOKUP(G393,'[2]TABLAS 15'!$A$6:$D$13,1))*VLOOKUP(G393,'[2]TABLAS 15'!$A$6:$D$13,4)+VLOOKUP(G393,'[2]TABLAS 15'!$A$6:$D$13,3))</f>
        <v>219.666464</v>
      </c>
      <c r="N393" s="28"/>
      <c r="O393" s="25" t="n">
        <f aca="false">IF((VLOOKUP(G393,'[2]TABLAS 15'!$B$22:$D$32,3)-M393)&lt;0,-(VLOOKUP(G393,'[2]TABLAS 15'!$B$22:$D$32,3)-M393),0)</f>
        <v>72.346464</v>
      </c>
      <c r="P393" s="26"/>
      <c r="Q393" s="26"/>
      <c r="R393" s="38" t="n">
        <f aca="false">L393-O393-P393-Q393</f>
        <v>3072.713536</v>
      </c>
      <c r="S393" s="36"/>
      <c r="T393" s="127"/>
    </row>
    <row r="394" customFormat="false" ht="12.75" hidden="false" customHeight="true" outlineLevel="0" collapsed="false">
      <c r="B394" s="96"/>
      <c r="C394" s="235"/>
      <c r="D394" s="235"/>
      <c r="E394" s="23"/>
      <c r="F394" s="24"/>
      <c r="G394" s="25" t="n">
        <f aca="false">SUM(G391:G393)</f>
        <v>7692</v>
      </c>
      <c r="H394" s="26"/>
      <c r="I394" s="26"/>
      <c r="J394" s="26" t="n">
        <f aca="false">SUM(J391:J393)</f>
        <v>0</v>
      </c>
      <c r="K394" s="25" t="n">
        <f aca="false">SUM(K391:K393)</f>
        <v>468.18</v>
      </c>
      <c r="L394" s="25" t="n">
        <f aca="false">SUM(L391:L393)</f>
        <v>8160.18</v>
      </c>
      <c r="M394" s="27" t="n">
        <f aca="false">SUM(M391:M393)</f>
        <v>520.605792</v>
      </c>
      <c r="N394" s="28"/>
      <c r="O394" s="25" t="n">
        <f aca="false">SUM(O391:O393)</f>
        <v>72.346464</v>
      </c>
      <c r="P394" s="26" t="n">
        <f aca="false">SUM(P391:P393)</f>
        <v>0</v>
      </c>
      <c r="Q394" s="26" t="n">
        <f aca="false">SUM(Q391:Q393)</f>
        <v>0</v>
      </c>
      <c r="R394" s="45"/>
      <c r="S394" s="49"/>
      <c r="T394" s="127"/>
    </row>
    <row r="395" customFormat="false" ht="12.75" hidden="false" customHeight="true" outlineLevel="0" collapsed="false">
      <c r="B395" s="49"/>
      <c r="C395" s="219"/>
      <c r="D395" s="219"/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  <c r="T395" s="127"/>
    </row>
    <row r="396" customFormat="false" ht="12.75" hidden="false" customHeight="true" outlineLevel="0" collapsed="false">
      <c r="B396" s="49"/>
      <c r="C396" s="219"/>
      <c r="D396" s="219"/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  <c r="T396" s="127"/>
    </row>
    <row r="397" customFormat="false" ht="12.75" hidden="false" customHeight="true" outlineLevel="0" collapsed="false">
      <c r="B397" s="49"/>
      <c r="C397" s="219"/>
      <c r="D397" s="219"/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 t="s">
        <v>10</v>
      </c>
      <c r="R397" s="228" t="n">
        <f aca="false">SUM(R391:R396)</f>
        <v>8087.833536</v>
      </c>
      <c r="S397" s="49"/>
      <c r="T397" s="127"/>
    </row>
    <row r="398" customFormat="false" ht="12.75" hidden="false" customHeight="true" outlineLevel="0" collapsed="false">
      <c r="B398" s="49"/>
      <c r="C398" s="219"/>
      <c r="D398" s="219"/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  <c r="T398" s="127"/>
    </row>
    <row r="399" customFormat="false" ht="12.75" hidden="false" customHeight="true" outlineLevel="0" collapsed="false">
      <c r="B399" s="49"/>
      <c r="C399" s="219"/>
      <c r="D399" s="219"/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  <c r="T399" s="127"/>
    </row>
    <row r="400" customFormat="false" ht="12.75" hidden="false" customHeight="true" outlineLevel="0" collapsed="false">
      <c r="B400" s="49"/>
      <c r="C400" s="219"/>
      <c r="D400" s="219"/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  <c r="T400" s="127"/>
    </row>
    <row r="401" customFormat="false" ht="12.75" hidden="false" customHeight="true" outlineLevel="0" collapsed="false">
      <c r="B401" s="49"/>
      <c r="C401" s="219"/>
      <c r="D401" s="219"/>
      <c r="E401" s="43"/>
      <c r="F401" s="44"/>
      <c r="G401" s="45"/>
      <c r="H401" s="46"/>
      <c r="I401" s="46"/>
      <c r="J401" s="46"/>
      <c r="K401" s="45"/>
      <c r="L401" s="45"/>
      <c r="M401" s="47"/>
      <c r="N401" s="48"/>
      <c r="O401" s="45"/>
      <c r="P401" s="46"/>
      <c r="Q401" s="46"/>
      <c r="R401" s="45"/>
      <c r="S401" s="49"/>
      <c r="T401" s="127"/>
    </row>
    <row r="402" customFormat="false" ht="12.75" hidden="false" customHeight="true" outlineLevel="0" collapsed="false">
      <c r="B402" s="49"/>
      <c r="C402" s="219"/>
      <c r="D402" s="219"/>
      <c r="E402" s="43"/>
      <c r="F402" s="44"/>
      <c r="G402" s="45"/>
      <c r="H402" s="46"/>
      <c r="I402" s="46"/>
      <c r="J402" s="46"/>
      <c r="K402" s="45"/>
      <c r="L402" s="45"/>
      <c r="M402" s="47"/>
      <c r="N402" s="48"/>
      <c r="O402" s="45"/>
      <c r="P402" s="46"/>
      <c r="Q402" s="46"/>
      <c r="R402" s="45"/>
      <c r="S402" s="49"/>
      <c r="T402" s="127"/>
    </row>
    <row r="403" customFormat="false" ht="12.75" hidden="false" customHeight="true" outlineLevel="0" collapsed="false">
      <c r="B403" s="49"/>
      <c r="C403" s="219"/>
      <c r="D403" s="219"/>
      <c r="E403" s="43"/>
      <c r="F403" s="44"/>
      <c r="G403" s="45"/>
      <c r="H403" s="46"/>
      <c r="I403" s="46"/>
      <c r="J403" s="46"/>
      <c r="K403" s="45"/>
      <c r="L403" s="45"/>
      <c r="M403" s="47"/>
      <c r="N403" s="48"/>
      <c r="O403" s="45"/>
      <c r="P403" s="46"/>
      <c r="Q403" s="46"/>
      <c r="R403" s="45"/>
      <c r="S403" s="49"/>
      <c r="T403" s="127"/>
    </row>
    <row r="404" customFormat="false" ht="12.75" hidden="false" customHeight="true" outlineLevel="0" collapsed="false">
      <c r="B404" s="49"/>
      <c r="C404" s="219"/>
      <c r="D404" s="219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127"/>
    </row>
    <row r="405" customFormat="false" ht="12.75" hidden="false" customHeight="true" outlineLevel="0" collapsed="false">
      <c r="B405" s="49"/>
      <c r="C405" s="219"/>
      <c r="D405" s="219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127"/>
    </row>
    <row r="406" customFormat="false" ht="12.75" hidden="false" customHeight="true" outlineLevel="0" collapsed="false">
      <c r="B406" s="49"/>
      <c r="D406" s="58" t="s">
        <v>34</v>
      </c>
      <c r="E406" s="0"/>
      <c r="F406" s="44"/>
      <c r="G406" s="45"/>
      <c r="H406" s="46"/>
      <c r="I406" s="46"/>
      <c r="J406" s="46"/>
      <c r="K406" s="111" t="s">
        <v>35</v>
      </c>
      <c r="L406" s="111"/>
      <c r="M406" s="111"/>
      <c r="N406" s="111"/>
      <c r="O406" s="111"/>
      <c r="P406" s="111"/>
      <c r="Q406" s="111"/>
      <c r="R406" s="45"/>
      <c r="S406" s="49"/>
      <c r="T406" s="127"/>
    </row>
    <row r="407" customFormat="false" ht="12.75" hidden="false" customHeight="true" outlineLevel="0" collapsed="false">
      <c r="B407" s="49"/>
      <c r="D407" s="0"/>
      <c r="E407" s="0"/>
      <c r="F407" s="44"/>
      <c r="G407" s="45"/>
      <c r="H407" s="46"/>
      <c r="I407" s="46"/>
      <c r="J407" s="46"/>
      <c r="K407" s="0"/>
      <c r="L407" s="0"/>
      <c r="M407" s="0"/>
      <c r="N407" s="0"/>
      <c r="O407" s="58"/>
      <c r="P407" s="58"/>
      <c r="Q407" s="58"/>
      <c r="R407" s="45"/>
      <c r="S407" s="49"/>
      <c r="T407" s="127"/>
    </row>
    <row r="408" customFormat="false" ht="12.75" hidden="false" customHeight="true" outlineLevel="0" collapsed="false">
      <c r="B408" s="49"/>
      <c r="D408" s="0"/>
      <c r="E408" s="0"/>
      <c r="F408" s="44"/>
      <c r="G408" s="45"/>
      <c r="H408" s="46"/>
      <c r="I408" s="46"/>
      <c r="J408" s="46"/>
      <c r="K408" s="0"/>
      <c r="L408" s="0"/>
      <c r="M408" s="0"/>
      <c r="N408" s="0"/>
      <c r="O408" s="58"/>
      <c r="P408" s="58"/>
      <c r="Q408" s="58"/>
      <c r="R408" s="45"/>
      <c r="S408" s="49"/>
      <c r="T408" s="127"/>
    </row>
    <row r="409" customFormat="false" ht="12.75" hidden="false" customHeight="true" outlineLevel="0" collapsed="false">
      <c r="B409" s="49"/>
      <c r="D409" s="0"/>
      <c r="E409" s="0"/>
      <c r="F409" s="44"/>
      <c r="G409" s="45"/>
      <c r="H409" s="46"/>
      <c r="I409" s="46"/>
      <c r="J409" s="46"/>
      <c r="K409" s="0"/>
      <c r="L409" s="0"/>
      <c r="M409" s="0"/>
      <c r="N409" s="0"/>
      <c r="O409" s="58"/>
      <c r="P409" s="58"/>
      <c r="Q409" s="58"/>
      <c r="R409" s="45"/>
      <c r="S409" s="49"/>
      <c r="T409" s="127"/>
    </row>
    <row r="410" customFormat="false" ht="12.75" hidden="false" customHeight="true" outlineLevel="0" collapsed="false">
      <c r="B410" s="49"/>
      <c r="D410" s="0"/>
      <c r="E410" s="0"/>
      <c r="F410" s="44"/>
      <c r="G410" s="45"/>
      <c r="H410" s="46"/>
      <c r="I410" s="46"/>
      <c r="J410" s="46"/>
      <c r="K410" s="0"/>
      <c r="L410" s="0"/>
      <c r="M410" s="0"/>
      <c r="N410" s="0"/>
      <c r="O410" s="58"/>
      <c r="P410" s="58"/>
      <c r="Q410" s="58"/>
      <c r="R410" s="45"/>
      <c r="S410" s="49"/>
      <c r="T410" s="127"/>
    </row>
    <row r="411" customFormat="false" ht="12.75" hidden="false" customHeight="true" outlineLevel="0" collapsed="false">
      <c r="B411" s="49"/>
      <c r="D411" s="0"/>
      <c r="E411" s="0"/>
      <c r="F411" s="44"/>
      <c r="G411" s="45"/>
      <c r="H411" s="46"/>
      <c r="I411" s="46"/>
      <c r="J411" s="46"/>
      <c r="K411" s="0"/>
      <c r="L411" s="0"/>
      <c r="M411" s="0"/>
      <c r="N411" s="0"/>
      <c r="O411" s="58"/>
      <c r="P411" s="58"/>
      <c r="Q411" s="58"/>
      <c r="R411" s="45"/>
      <c r="S411" s="49"/>
      <c r="T411" s="127"/>
    </row>
    <row r="412" customFormat="false" ht="12.75" hidden="false" customHeight="true" outlineLevel="0" collapsed="false">
      <c r="B412" s="49"/>
      <c r="D412" s="0"/>
      <c r="E412" s="0"/>
      <c r="K412" s="0"/>
      <c r="L412" s="60"/>
      <c r="M412" s="0"/>
      <c r="N412" s="0"/>
      <c r="O412" s="0"/>
      <c r="P412" s="0"/>
      <c r="Q412" s="0"/>
      <c r="R412" s="45"/>
      <c r="S412" s="49"/>
      <c r="T412" s="127"/>
    </row>
    <row r="413" customFormat="false" ht="12.75" hidden="false" customHeight="false" outlineLevel="0" collapsed="false">
      <c r="D413" s="58" t="s">
        <v>127</v>
      </c>
      <c r="E413" s="0"/>
      <c r="K413" s="61" t="s">
        <v>37</v>
      </c>
      <c r="L413" s="61"/>
      <c r="M413" s="61"/>
      <c r="N413" s="61"/>
      <c r="O413" s="61"/>
      <c r="P413" s="61"/>
      <c r="Q413" s="61"/>
      <c r="R413" s="0"/>
      <c r="T413" s="127"/>
    </row>
    <row r="414" customFormat="false" ht="18" hidden="false" customHeight="false" outlineLevel="0" collapsed="false">
      <c r="D414" s="62" t="s">
        <v>38</v>
      </c>
      <c r="E414" s="236"/>
      <c r="K414" s="136" t="s">
        <v>39</v>
      </c>
      <c r="L414" s="136"/>
      <c r="M414" s="136"/>
      <c r="N414" s="136"/>
      <c r="O414" s="136"/>
      <c r="P414" s="136"/>
      <c r="Q414" s="136"/>
      <c r="R414" s="237"/>
      <c r="T414" s="127"/>
    </row>
    <row r="415" customFormat="false" ht="12.75" hidden="false" customHeight="false" outlineLevel="0" collapsed="false">
      <c r="T415" s="127"/>
    </row>
    <row r="416" customFormat="false" ht="12.75" hidden="false" customHeight="false" outlineLevel="0" collapsed="false">
      <c r="T416" s="127"/>
    </row>
    <row r="417" customFormat="false" ht="12.75" hidden="false" customHeight="false" outlineLevel="0" collapsed="false">
      <c r="T417" s="127"/>
    </row>
    <row r="418" customFormat="false" ht="12.75" hidden="false" customHeight="false" outlineLevel="0" collapsed="false">
      <c r="T418" s="127"/>
    </row>
    <row r="419" customFormat="false" ht="12.75" hidden="false" customHeight="false" outlineLevel="0" collapsed="false">
      <c r="T419" s="127"/>
    </row>
    <row r="420" customFormat="false" ht="12.75" hidden="false" customHeight="false" outlineLevel="0" collapsed="false">
      <c r="T420" s="127"/>
    </row>
    <row r="421" customFormat="false" ht="12.75" hidden="false" customHeight="false" outlineLevel="0" collapsed="false">
      <c r="T421" s="127"/>
    </row>
    <row r="422" customFormat="false" ht="12.75" hidden="false" customHeight="false" outlineLevel="0" collapsed="false">
      <c r="T422" s="127"/>
    </row>
    <row r="423" customFormat="false" ht="12.75" hidden="false" customHeight="false" outlineLevel="0" collapsed="false">
      <c r="T423" s="127"/>
    </row>
    <row r="424" customFormat="false" ht="12.75" hidden="false" customHeight="false" outlineLevel="0" collapsed="false">
      <c r="T424" s="127"/>
    </row>
    <row r="425" customFormat="false" ht="12.75" hidden="false" customHeight="false" outlineLevel="0" collapsed="false">
      <c r="T425" s="127"/>
    </row>
    <row r="426" customFormat="false" ht="12.75" hidden="false" customHeight="false" outlineLevel="0" collapsed="false">
      <c r="T426" s="127"/>
    </row>
    <row r="427" customFormat="false" ht="12.75" hidden="false" customHeight="false" outlineLevel="0" collapsed="false">
      <c r="T427" s="127"/>
    </row>
    <row r="428" customFormat="false" ht="12.75" hidden="false" customHeight="false" outlineLevel="0" collapsed="false">
      <c r="C428" s="0"/>
      <c r="D428" s="1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0"/>
      <c r="T428" s="127"/>
    </row>
    <row r="429" customFormat="false" ht="20.25" hidden="false" customHeight="false" outlineLevel="0" collapsed="false">
      <c r="C429" s="0"/>
      <c r="D429" s="3"/>
      <c r="E429" s="65" t="s">
        <v>0</v>
      </c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0"/>
      <c r="T429" s="127"/>
    </row>
    <row r="430" customFormat="false" ht="20.25" hidden="false" customHeight="false" outlineLevel="0" collapsed="false">
      <c r="C430" s="0"/>
      <c r="D430" s="3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0"/>
      <c r="T430" s="127"/>
    </row>
    <row r="431" customFormat="false" ht="12.75" hidden="false" customHeight="true" outlineLevel="0" collapsed="false">
      <c r="C431" s="0"/>
      <c r="D431" s="1"/>
      <c r="E431" s="6"/>
      <c r="F431" s="6" t="s">
        <v>40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6"/>
      <c r="S431" s="66"/>
      <c r="T431" s="127"/>
    </row>
    <row r="432" customFormat="false" ht="26.25" hidden="false" customHeight="true" outlineLevel="0" collapsed="false">
      <c r="C432" s="6" t="s">
        <v>2</v>
      </c>
      <c r="D432" s="6"/>
      <c r="F432" s="67" t="s">
        <v>128</v>
      </c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8" t="s">
        <v>42</v>
      </c>
      <c r="R432" s="238" t="n">
        <v>113.09</v>
      </c>
      <c r="S432" s="0"/>
      <c r="T432" s="127"/>
    </row>
    <row r="433" customFormat="false" ht="12.75" hidden="false" customHeight="false" outlineLevel="0" collapsed="false">
      <c r="C433" s="0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8"/>
      <c r="Q433" s="6"/>
      <c r="R433" s="2"/>
      <c r="S433" s="0"/>
      <c r="T433" s="127"/>
    </row>
    <row r="434" customFormat="false" ht="12.75" hidden="false" customHeight="false" outlineLevel="0" collapsed="false">
      <c r="T434" s="127"/>
    </row>
    <row r="435" customFormat="false" ht="12.75" hidden="false" customHeight="false" outlineLevel="0" collapsed="false">
      <c r="T435" s="127"/>
    </row>
    <row r="436" customFormat="false" ht="17.25" hidden="false" customHeight="false" outlineLevel="0" collapsed="false"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  <c r="T436" s="127"/>
    </row>
    <row r="437" customFormat="false" ht="15.75" hidden="false" customHeight="false" outlineLevel="0" collapsed="false"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6"/>
      <c r="N437" s="68"/>
      <c r="O437" s="196"/>
      <c r="P437" s="196"/>
      <c r="Q437" s="196"/>
      <c r="R437" s="68"/>
      <c r="S437" s="68"/>
      <c r="T437" s="127"/>
    </row>
    <row r="438" customFormat="false" ht="15.75" hidden="false" customHeight="false" outlineLevel="0" collapsed="false"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  <c r="T438" s="127"/>
    </row>
    <row r="439" customFormat="false" ht="12.75" hidden="false" customHeight="false" outlineLevel="0" collapsed="false">
      <c r="B439" s="74"/>
      <c r="E439" s="75"/>
      <c r="F439" s="75"/>
      <c r="G439" s="197"/>
      <c r="H439" s="197"/>
      <c r="I439" s="197"/>
      <c r="J439" s="197"/>
      <c r="K439" s="198"/>
      <c r="T439" s="127"/>
    </row>
    <row r="440" customFormat="false" ht="12.75" hidden="false" customHeight="false" outlineLevel="0" collapsed="false">
      <c r="B440" s="74"/>
      <c r="E440" s="75"/>
      <c r="F440" s="75"/>
      <c r="R440" s="76"/>
      <c r="S440" s="77"/>
      <c r="T440" s="127"/>
    </row>
    <row r="441" customFormat="false" ht="15.75" hidden="false" customHeight="false" outlineLevel="0" collapsed="false">
      <c r="B441" s="239"/>
      <c r="C441" s="240" t="s">
        <v>44</v>
      </c>
      <c r="D441" s="82" t="s">
        <v>5</v>
      </c>
      <c r="E441" s="82" t="s">
        <v>45</v>
      </c>
      <c r="F441" s="82" t="s">
        <v>7</v>
      </c>
      <c r="G441" s="119" t="s">
        <v>8</v>
      </c>
      <c r="H441" s="119"/>
      <c r="I441" s="119"/>
      <c r="J441" s="119"/>
      <c r="K441" s="119"/>
      <c r="L441" s="119"/>
      <c r="M441" s="83"/>
      <c r="N441" s="84"/>
      <c r="O441" s="144" t="s">
        <v>9</v>
      </c>
      <c r="P441" s="144"/>
      <c r="Q441" s="144"/>
      <c r="R441" s="119" t="s">
        <v>10</v>
      </c>
      <c r="S441" s="119" t="s">
        <v>11</v>
      </c>
      <c r="T441" s="127"/>
    </row>
    <row r="442" customFormat="false" ht="15" hidden="false" customHeight="true" outlineLevel="0" collapsed="false">
      <c r="B442" s="239"/>
      <c r="C442" s="241" t="s">
        <v>46</v>
      </c>
      <c r="D442" s="82"/>
      <c r="E442" s="82"/>
      <c r="F442" s="82"/>
      <c r="G442" s="90" t="s">
        <v>12</v>
      </c>
      <c r="H442" s="91" t="s">
        <v>47</v>
      </c>
      <c r="I442" s="92" t="s">
        <v>14</v>
      </c>
      <c r="J442" s="92" t="s">
        <v>15</v>
      </c>
      <c r="K442" s="93" t="s">
        <v>17</v>
      </c>
      <c r="L442" s="93" t="s">
        <v>18</v>
      </c>
      <c r="M442" s="94" t="s">
        <v>19</v>
      </c>
      <c r="O442" s="124" t="s">
        <v>20</v>
      </c>
      <c r="P442" s="124" t="s">
        <v>21</v>
      </c>
      <c r="Q442" s="95" t="s">
        <v>22</v>
      </c>
      <c r="R442" s="119"/>
      <c r="S442" s="119"/>
      <c r="T442" s="127"/>
    </row>
    <row r="443" customFormat="false" ht="60" hidden="false" customHeight="true" outlineLevel="0" collapsed="false">
      <c r="B443" s="96" t="n">
        <v>52</v>
      </c>
      <c r="C443" s="188" t="s">
        <v>129</v>
      </c>
      <c r="D443" s="242" t="s">
        <v>130</v>
      </c>
      <c r="E443" s="23" t="n">
        <v>15</v>
      </c>
      <c r="F443" s="24" t="n">
        <v>553.5</v>
      </c>
      <c r="G443" s="25" t="n">
        <f aca="false">E443*F443</f>
        <v>8302.5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8302.5</v>
      </c>
      <c r="M443" s="27" t="n">
        <f aca="false">((G443-VLOOKUP(G443,'[2]TABLAS 15'!$A$6:$D$13,1))*VLOOKUP(G443,'[2]TABLAS 15'!$A$6:$D$13,4)+VLOOKUP(G443,'[2]TABLAS 15'!$A$6:$D$13,3))</f>
        <v>1174.080014</v>
      </c>
      <c r="N443" s="28"/>
      <c r="O443" s="25" t="n">
        <f aca="false">IF((VLOOKUP(G443,'[2]TABLAS 15'!$B$22:$D$32,3)-M443)&lt;0,-(VLOOKUP(G443,'[2]TABLAS 15'!$B$22:$D$32,3)-M443),0)</f>
        <v>1174.080014</v>
      </c>
      <c r="P443" s="26"/>
      <c r="Q443" s="26"/>
      <c r="R443" s="38" t="n">
        <f aca="false">K443+L443-O443-P443-Q443</f>
        <v>7128.419986</v>
      </c>
      <c r="S443" s="243"/>
      <c r="T443" s="206"/>
    </row>
    <row r="444" customFormat="false" ht="59.25" hidden="false" customHeight="true" outlineLevel="0" collapsed="false">
      <c r="A444" s="244"/>
      <c r="B444" s="96" t="n">
        <v>53</v>
      </c>
      <c r="C444" s="188" t="s">
        <v>131</v>
      </c>
      <c r="D444" s="245" t="s">
        <v>132</v>
      </c>
      <c r="E444" s="246" t="n">
        <v>15</v>
      </c>
      <c r="F444" s="224" t="n">
        <v>286.6</v>
      </c>
      <c r="G444" s="25" t="n">
        <f aca="false">E444*F444</f>
        <v>4299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4299</v>
      </c>
      <c r="M444" s="27" t="n">
        <f aca="false">((G444-VLOOKUP(G444,'[2]TABLAS 15'!$A$6:$D$13,1))*VLOOKUP(G444,'[2]TABLAS 15'!$A$6:$D$13,4)+VLOOKUP(G444,'[2]TABLAS 15'!$A$6:$D$13,3))</f>
        <v>393.0048</v>
      </c>
      <c r="N444" s="28"/>
      <c r="O444" s="25" t="n">
        <f aca="false">IF((VLOOKUP(G444,'[2]TABLAS 15'!$B$22:$D$32,3)-M444)&lt;0,-(VLOOKUP(G444,'[2]TABLAS 15'!$B$22:$D$32,3)-M444),0)</f>
        <v>393.0048</v>
      </c>
      <c r="P444" s="26"/>
      <c r="Q444" s="26"/>
      <c r="R444" s="38" t="n">
        <f aca="false">K444+L444-O444-P444-Q444</f>
        <v>3905.9952</v>
      </c>
      <c r="S444" s="39"/>
      <c r="T444" s="247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59.25" hidden="false" customHeight="true" outlineLevel="0" collapsed="false">
      <c r="A445" s="244"/>
      <c r="B445" s="96" t="n">
        <v>54</v>
      </c>
      <c r="C445" s="188" t="s">
        <v>133</v>
      </c>
      <c r="D445" s="245" t="s">
        <v>134</v>
      </c>
      <c r="E445" s="246" t="n">
        <v>15</v>
      </c>
      <c r="F445" s="224" t="n">
        <v>196</v>
      </c>
      <c r="G445" s="25" t="n">
        <f aca="false">E445*F445</f>
        <v>294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2940</v>
      </c>
      <c r="M445" s="27" t="n">
        <f aca="false">((G445-VLOOKUP(G445,'[2]TABLAS 15'!$A$6:$D$13,1))*VLOOKUP(G445,'[2]TABLAS 15'!$A$6:$D$13,4)+VLOOKUP(G445,'[2]TABLAS 15'!$A$6:$D$13,3))</f>
        <v>214.444064</v>
      </c>
      <c r="N445" s="28"/>
      <c r="O445" s="25" t="n">
        <f aca="false">IF((VLOOKUP(G445,'[2]TABLAS 15'!$B$22:$D$32,3)-M445)&lt;0,-(VLOOKUP(G445,'[2]TABLAS 15'!$B$22:$D$32,3)-M445),0)</f>
        <v>67.124064</v>
      </c>
      <c r="P445" s="26"/>
      <c r="Q445" s="26"/>
      <c r="R445" s="38" t="n">
        <f aca="false">K445+L445-O445-P445-Q445</f>
        <v>2872.875936</v>
      </c>
      <c r="S445" s="39"/>
      <c r="T445" s="247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" hidden="false" customHeight="false" outlineLevel="0" collapsed="false">
      <c r="B446" s="248"/>
      <c r="C446" s="235"/>
      <c r="D446" s="249"/>
      <c r="E446" s="23"/>
      <c r="F446" s="24"/>
      <c r="G446" s="25" t="n">
        <f aca="false">SUM(G443:G445)</f>
        <v>15541.5</v>
      </c>
      <c r="H446" s="26" t="n">
        <f aca="false">SUM(H443:H445)</f>
        <v>0</v>
      </c>
      <c r="I446" s="26"/>
      <c r="J446" s="26" t="n">
        <f aca="false">SUM(J443:J445)</f>
        <v>0</v>
      </c>
      <c r="K446" s="25" t="n">
        <f aca="false">SUM(K443:K445)</f>
        <v>0</v>
      </c>
      <c r="L446" s="25" t="n">
        <f aca="false">SUM(L443:L445)</f>
        <v>15541.5</v>
      </c>
      <c r="M446" s="27" t="n">
        <f aca="false">SUM(M443:M445)</f>
        <v>1781.528878</v>
      </c>
      <c r="N446" s="28"/>
      <c r="O446" s="25" t="n">
        <f aca="false">SUM(O443:O445)</f>
        <v>1634.208878</v>
      </c>
      <c r="P446" s="26" t="n">
        <f aca="false">SUM(P443:P445)</f>
        <v>0</v>
      </c>
      <c r="Q446" s="26" t="n">
        <f aca="false">SUM(Q443:Q445)</f>
        <v>0</v>
      </c>
      <c r="R446" s="25"/>
      <c r="S446" s="36"/>
      <c r="T446" s="127"/>
    </row>
    <row r="447" customFormat="false" ht="12.75" hidden="false" customHeight="false" outlineLevel="0" collapsed="false">
      <c r="B447" s="250"/>
      <c r="C447" s="251"/>
      <c r="D447" s="252"/>
      <c r="E447" s="43"/>
      <c r="F447" s="44"/>
      <c r="G447" s="45"/>
      <c r="H447" s="46"/>
      <c r="I447" s="46"/>
      <c r="J447" s="46"/>
      <c r="K447" s="45"/>
      <c r="L447" s="45"/>
      <c r="M447" s="47"/>
      <c r="N447" s="48"/>
      <c r="O447" s="45"/>
      <c r="P447" s="46"/>
      <c r="Q447" s="46"/>
      <c r="R447" s="45"/>
      <c r="S447" s="49"/>
      <c r="T447" s="127"/>
    </row>
    <row r="448" customFormat="false" ht="13.5" hidden="false" customHeight="false" outlineLevel="0" collapsed="false">
      <c r="F448" s="44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  <c r="T448" s="127"/>
    </row>
    <row r="449" customFormat="false" ht="13.5" hidden="false" customHeight="false" outlineLevel="0" collapsed="false"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 t="s">
        <v>10</v>
      </c>
      <c r="R449" s="228" t="n">
        <f aca="false">SUM(R443:R448)</f>
        <v>13907.291122</v>
      </c>
      <c r="S449" s="49"/>
      <c r="T449" s="127"/>
    </row>
    <row r="450" customFormat="false" ht="12.75" hidden="false" customHeight="false" outlineLevel="0" collapsed="false"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  <c r="T450" s="127"/>
    </row>
    <row r="451" customFormat="false" ht="12.75" hidden="false" customHeight="false" outlineLevel="0" collapsed="false"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  <c r="T451" s="127"/>
    </row>
    <row r="452" customFormat="false" ht="12.75" hidden="false" customHeight="false" outlineLevel="0" collapsed="false"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  <c r="T452" s="127"/>
    </row>
    <row r="453" customFormat="false" ht="12.75" hidden="false" customHeight="false" outlineLevel="0" collapsed="false"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  <c r="T453" s="127"/>
    </row>
    <row r="454" customFormat="false" ht="12.75" hidden="false" customHeight="false" outlineLevel="0" collapsed="false"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  <c r="T454" s="127"/>
    </row>
    <row r="455" customFormat="false" ht="12.75" hidden="false" customHeight="false" outlineLevel="0" collapsed="false">
      <c r="F455" s="44"/>
      <c r="N455" s="48"/>
      <c r="O455" s="45"/>
      <c r="P455" s="46"/>
      <c r="Q455" s="46"/>
      <c r="R455" s="45"/>
      <c r="S455" s="49"/>
      <c r="T455" s="127"/>
    </row>
    <row r="456" customFormat="false" ht="12.75" hidden="false" customHeight="false" outlineLevel="0" collapsed="false">
      <c r="F456" s="44"/>
      <c r="N456" s="48"/>
      <c r="O456" s="45"/>
      <c r="P456" s="46"/>
      <c r="Q456" s="46"/>
      <c r="R456" s="45"/>
      <c r="S456" s="49"/>
      <c r="T456" s="127"/>
    </row>
    <row r="457" customFormat="false" ht="12.75" hidden="false" customHeight="false" outlineLevel="0" collapsed="false">
      <c r="F457" s="44"/>
      <c r="N457" s="48"/>
      <c r="O457" s="45"/>
      <c r="P457" s="46"/>
      <c r="Q457" s="46"/>
      <c r="R457" s="45"/>
      <c r="S457" s="49"/>
      <c r="T457" s="127"/>
    </row>
    <row r="458" customFormat="false" ht="12.75" hidden="false" customHeight="false" outlineLevel="0" collapsed="false">
      <c r="N458" s="48"/>
      <c r="O458" s="45"/>
      <c r="P458" s="46"/>
      <c r="Q458" s="46"/>
      <c r="R458" s="45"/>
      <c r="S458" s="49"/>
      <c r="T458" s="127"/>
    </row>
    <row r="459" customFormat="false" ht="12.75" hidden="false" customHeight="false" outlineLevel="0" collapsed="false">
      <c r="D459" s="253" t="s">
        <v>34</v>
      </c>
      <c r="E459" s="253"/>
      <c r="F459" s="253"/>
      <c r="G459" s="253"/>
      <c r="L459" s="111" t="s">
        <v>35</v>
      </c>
      <c r="M459" s="111"/>
      <c r="N459" s="111"/>
      <c r="O459" s="111"/>
      <c r="P459" s="111"/>
      <c r="Q459" s="111"/>
      <c r="R459" s="111"/>
      <c r="S459" s="49"/>
      <c r="T459" s="127"/>
    </row>
    <row r="460" customFormat="false" ht="12.75" hidden="false" customHeight="false" outlineLevel="0" collapsed="false">
      <c r="E460" s="0"/>
      <c r="Q460" s="0"/>
      <c r="R460" s="0"/>
      <c r="S460" s="49"/>
      <c r="T460" s="127"/>
    </row>
    <row r="461" customFormat="false" ht="12.75" hidden="false" customHeight="false" outlineLevel="0" collapsed="false">
      <c r="D461" s="58"/>
      <c r="E461" s="0"/>
      <c r="J461" s="59"/>
      <c r="K461" s="59"/>
      <c r="L461" s="59"/>
      <c r="M461" s="59"/>
      <c r="N461" s="59"/>
      <c r="O461" s="59"/>
      <c r="P461" s="59"/>
      <c r="Q461" s="0"/>
      <c r="R461" s="0"/>
      <c r="S461" s="49"/>
      <c r="T461" s="127"/>
    </row>
    <row r="462" customFormat="false" ht="12.75" hidden="false" customHeight="false" outlineLevel="0" collapsed="false">
      <c r="D462" s="58"/>
      <c r="E462" s="0"/>
      <c r="J462" s="59"/>
      <c r="K462" s="59"/>
      <c r="L462" s="59"/>
      <c r="M462" s="59"/>
      <c r="N462" s="59"/>
      <c r="O462" s="59"/>
      <c r="P462" s="59"/>
      <c r="Q462" s="0"/>
      <c r="R462" s="0"/>
      <c r="S462" s="49"/>
      <c r="T462" s="127"/>
    </row>
    <row r="463" customFormat="false" ht="15.75" hidden="false" customHeight="false" outlineLevel="0" collapsed="false">
      <c r="D463" s="0"/>
      <c r="E463" s="0"/>
      <c r="J463" s="0"/>
      <c r="K463" s="0"/>
      <c r="L463" s="0"/>
      <c r="M463" s="0"/>
      <c r="N463" s="58"/>
      <c r="O463" s="58"/>
      <c r="P463" s="58"/>
      <c r="Q463" s="237"/>
      <c r="R463" s="237"/>
      <c r="S463" s="49"/>
      <c r="T463" s="127"/>
    </row>
    <row r="464" customFormat="false" ht="12.75" hidden="false" customHeight="false" outlineLevel="0" collapsed="false">
      <c r="E464" s="0"/>
      <c r="J464" s="0"/>
      <c r="K464" s="60"/>
      <c r="S464" s="49"/>
      <c r="T464" s="127"/>
    </row>
    <row r="465" customFormat="false" ht="12.75" hidden="false" customHeight="false" outlineLevel="0" collapsed="false">
      <c r="D465" s="254"/>
      <c r="E465" s="255" t="s">
        <v>36</v>
      </c>
      <c r="F465" s="254"/>
      <c r="G465" s="254"/>
      <c r="J465" s="113" t="s">
        <v>37</v>
      </c>
      <c r="L465" s="256" t="s">
        <v>135</v>
      </c>
      <c r="M465" s="256"/>
      <c r="N465" s="256"/>
      <c r="O465" s="256"/>
      <c r="P465" s="256"/>
      <c r="Q465" s="256"/>
      <c r="R465" s="256"/>
      <c r="S465" s="49"/>
      <c r="T465" s="127"/>
    </row>
    <row r="466" customFormat="false" ht="15.75" hidden="false" customHeight="false" outlineLevel="0" collapsed="false">
      <c r="D466" s="136" t="s">
        <v>38</v>
      </c>
      <c r="E466" s="136"/>
      <c r="F466" s="136"/>
      <c r="G466" s="136"/>
      <c r="L466" s="136" t="s">
        <v>39</v>
      </c>
      <c r="M466" s="136"/>
      <c r="N466" s="136"/>
      <c r="O466" s="136"/>
      <c r="P466" s="136"/>
      <c r="Q466" s="136"/>
      <c r="R466" s="136"/>
      <c r="S466" s="49"/>
      <c r="T466" s="127"/>
    </row>
    <row r="467" customFormat="false" ht="12.75" hidden="false" customHeight="false" outlineLevel="0" collapsed="false">
      <c r="N467" s="48"/>
      <c r="O467" s="45"/>
      <c r="P467" s="46"/>
      <c r="Q467" s="46"/>
      <c r="R467" s="45"/>
      <c r="S467" s="49"/>
      <c r="T467" s="127"/>
    </row>
    <row r="468" customFormat="false" ht="12.75" hidden="false" customHeight="false" outlineLevel="0" collapsed="false">
      <c r="E468" s="43"/>
      <c r="F468" s="44"/>
      <c r="G468" s="45"/>
      <c r="H468" s="46"/>
      <c r="I468" s="46"/>
      <c r="J468" s="46"/>
      <c r="K468" s="45"/>
      <c r="L468" s="45"/>
      <c r="M468" s="45"/>
      <c r="N468" s="48"/>
      <c r="O468" s="45"/>
      <c r="P468" s="46"/>
      <c r="Q468" s="46"/>
      <c r="R468" s="45"/>
      <c r="S468" s="49"/>
      <c r="T468" s="127"/>
    </row>
    <row r="469" customFormat="false" ht="12.75" hidden="false" customHeight="false" outlineLevel="0" collapsed="false">
      <c r="E469" s="43"/>
      <c r="F469" s="44"/>
      <c r="G469" s="45"/>
      <c r="H469" s="46"/>
      <c r="I469" s="46"/>
      <c r="J469" s="46"/>
      <c r="K469" s="45"/>
      <c r="L469" s="45"/>
      <c r="M469" s="45"/>
      <c r="N469" s="48"/>
      <c r="O469" s="45"/>
      <c r="P469" s="46"/>
      <c r="Q469" s="46"/>
      <c r="R469" s="45"/>
      <c r="S469" s="49"/>
      <c r="T469" s="127"/>
    </row>
    <row r="470" customFormat="false" ht="12.75" hidden="false" customHeight="false" outlineLevel="0" collapsed="false">
      <c r="E470" s="43"/>
      <c r="F470" s="44"/>
      <c r="G470" s="45"/>
      <c r="H470" s="46"/>
      <c r="I470" s="46"/>
      <c r="J470" s="46"/>
      <c r="K470" s="45"/>
      <c r="L470" s="45"/>
      <c r="M470" s="45"/>
      <c r="N470" s="48"/>
      <c r="O470" s="45"/>
      <c r="P470" s="46"/>
      <c r="Q470" s="46"/>
      <c r="R470" s="45"/>
      <c r="S470" s="49"/>
      <c r="T470" s="127"/>
    </row>
    <row r="471" customFormat="false" ht="12.75" hidden="false" customHeight="false" outlineLevel="0" collapsed="false">
      <c r="E471" s="43"/>
      <c r="F471" s="44"/>
      <c r="G471" s="45"/>
      <c r="H471" s="46"/>
      <c r="I471" s="46"/>
      <c r="J471" s="46"/>
      <c r="K471" s="45"/>
      <c r="L471" s="45"/>
      <c r="M471" s="45"/>
      <c r="N471" s="48"/>
      <c r="O471" s="45"/>
      <c r="P471" s="46"/>
      <c r="Q471" s="46"/>
      <c r="R471" s="45"/>
      <c r="S471" s="49"/>
      <c r="T471" s="127"/>
    </row>
    <row r="472" customFormat="false" ht="12.75" hidden="false" customHeight="false" outlineLevel="0" collapsed="false">
      <c r="E472" s="43"/>
      <c r="F472" s="44"/>
      <c r="G472" s="45"/>
      <c r="H472" s="46"/>
      <c r="I472" s="46"/>
      <c r="J472" s="46"/>
      <c r="K472" s="45"/>
      <c r="L472" s="45"/>
      <c r="M472" s="45"/>
      <c r="N472" s="48"/>
      <c r="O472" s="45"/>
      <c r="P472" s="46"/>
      <c r="Q472" s="46"/>
      <c r="R472" s="45"/>
      <c r="S472" s="49"/>
      <c r="T472" s="127"/>
    </row>
    <row r="473" customFormat="false" ht="12.75" hidden="false" customHeight="false" outlineLevel="0" collapsed="false">
      <c r="E473" s="43"/>
      <c r="F473" s="44"/>
      <c r="G473" s="45"/>
      <c r="H473" s="46"/>
      <c r="I473" s="46"/>
      <c r="J473" s="46"/>
      <c r="K473" s="45"/>
      <c r="L473" s="45"/>
      <c r="M473" s="45"/>
      <c r="N473" s="48"/>
      <c r="O473" s="45"/>
      <c r="P473" s="46"/>
      <c r="Q473" s="46"/>
      <c r="R473" s="45"/>
      <c r="S473" s="49"/>
      <c r="T473" s="127"/>
    </row>
    <row r="474" customFormat="false" ht="12.75" hidden="false" customHeight="false" outlineLevel="0" collapsed="false">
      <c r="E474" s="43"/>
      <c r="F474" s="44"/>
      <c r="G474" s="45"/>
      <c r="H474" s="46"/>
      <c r="I474" s="46"/>
      <c r="J474" s="46"/>
      <c r="K474" s="45"/>
      <c r="L474" s="45"/>
      <c r="M474" s="47"/>
      <c r="N474" s="48"/>
      <c r="O474" s="45"/>
      <c r="P474" s="46"/>
      <c r="Q474" s="46"/>
      <c r="R474" s="45"/>
      <c r="S474" s="49"/>
      <c r="T474" s="127"/>
    </row>
    <row r="475" customFormat="false" ht="12.75" hidden="false" customHeight="false" outlineLevel="0" collapsed="false">
      <c r="E475" s="43"/>
      <c r="F475" s="44"/>
      <c r="G475" s="45"/>
      <c r="H475" s="46"/>
      <c r="I475" s="46"/>
      <c r="J475" s="46"/>
      <c r="K475" s="45"/>
      <c r="L475" s="45"/>
      <c r="M475" s="47"/>
      <c r="N475" s="48"/>
      <c r="O475" s="45"/>
      <c r="P475" s="46"/>
      <c r="Q475" s="46"/>
      <c r="R475" s="45"/>
      <c r="S475" s="49"/>
      <c r="T475" s="127"/>
    </row>
    <row r="476" customFormat="false" ht="12.75" hidden="false" customHeight="false" outlineLevel="0" collapsed="false">
      <c r="T476" s="127"/>
    </row>
    <row r="477" customFormat="false" ht="12.75" hidden="false" customHeight="false" outlineLevel="0" collapsed="false">
      <c r="F477" s="65" t="s">
        <v>0</v>
      </c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T477" s="127"/>
    </row>
    <row r="478" customFormat="false" ht="12.75" hidden="false" customHeight="true" outlineLevel="0" collapsed="false"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T478" s="127"/>
    </row>
    <row r="479" customFormat="false" ht="12.75" hidden="false" customHeight="true" outlineLevel="0" collapsed="false">
      <c r="E479" s="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5"/>
      <c r="S479" s="5"/>
      <c r="T479" s="127"/>
    </row>
    <row r="480" customFormat="false" ht="20.25" hidden="false" customHeight="true" outlineLevel="0" collapsed="false"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127"/>
    </row>
    <row r="481" customFormat="false" ht="20.25" hidden="false" customHeight="true" outlineLevel="0" collapsed="false">
      <c r="D481" s="5"/>
      <c r="E481" s="5"/>
      <c r="F481" s="6" t="s">
        <v>40</v>
      </c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6"/>
      <c r="S481" s="66"/>
      <c r="T481" s="66"/>
    </row>
    <row r="482" customFormat="false" ht="12.75" hidden="false" customHeight="true" outlineLevel="0" collapsed="false">
      <c r="D482" s="5"/>
      <c r="E482" s="5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8"/>
      <c r="S482" s="238"/>
      <c r="T482" s="127"/>
    </row>
    <row r="483" customFormat="false" ht="13.5" hidden="false" customHeight="true" outlineLevel="0" collapsed="false">
      <c r="E483" s="6"/>
      <c r="G483" s="7" t="s">
        <v>136</v>
      </c>
      <c r="H483" s="7"/>
      <c r="I483" s="7"/>
      <c r="J483" s="7"/>
      <c r="K483" s="7"/>
      <c r="L483" s="7"/>
      <c r="M483" s="7"/>
      <c r="N483" s="7"/>
      <c r="O483" s="7"/>
      <c r="P483" s="7"/>
      <c r="Q483" s="7"/>
      <c r="T483" s="127"/>
    </row>
    <row r="484" customFormat="false" ht="12.75" hidden="false" customHeight="false" outlineLevel="0" collapsed="false">
      <c r="T484" s="127"/>
    </row>
    <row r="485" customFormat="false" ht="25.5" hidden="false" customHeight="true" outlineLevel="0" collapsed="false">
      <c r="C485" s="6" t="s">
        <v>2</v>
      </c>
      <c r="Q485" s="8" t="s">
        <v>42</v>
      </c>
      <c r="R485" s="238" t="n">
        <v>113.1</v>
      </c>
      <c r="S485" s="238"/>
      <c r="T485" s="127"/>
    </row>
    <row r="486" customFormat="false" ht="12.75" hidden="false" customHeight="false" outlineLevel="0" collapsed="false">
      <c r="T486" s="127"/>
    </row>
    <row r="487" customFormat="false" ht="12.75" hidden="false" customHeight="false" outlineLevel="0" collapsed="false">
      <c r="T487" s="127"/>
    </row>
    <row r="488" customFormat="false" ht="12.75" hidden="false" customHeight="false" outlineLevel="0" collapsed="false">
      <c r="B488" s="74"/>
      <c r="E488" s="75"/>
      <c r="F488" s="75"/>
      <c r="G488" s="197"/>
      <c r="H488" s="197"/>
      <c r="I488" s="197"/>
      <c r="J488" s="197"/>
      <c r="K488" s="198"/>
      <c r="T488" s="127"/>
    </row>
    <row r="489" customFormat="false" ht="12.75" hidden="false" customHeight="false" outlineLevel="0" collapsed="false">
      <c r="B489" s="74"/>
      <c r="E489" s="75"/>
      <c r="F489" s="75"/>
      <c r="R489" s="76"/>
      <c r="S489" s="77"/>
      <c r="T489" s="127"/>
    </row>
    <row r="490" customFormat="false" ht="15.75" hidden="false" customHeight="false" outlineLevel="0" collapsed="false">
      <c r="B490" s="115"/>
      <c r="C490" s="116" t="s">
        <v>44</v>
      </c>
      <c r="D490" s="82" t="s">
        <v>5</v>
      </c>
      <c r="E490" s="82" t="s">
        <v>45</v>
      </c>
      <c r="F490" s="82" t="s">
        <v>7</v>
      </c>
      <c r="G490" s="119" t="s">
        <v>8</v>
      </c>
      <c r="H490" s="119"/>
      <c r="I490" s="119"/>
      <c r="J490" s="119"/>
      <c r="K490" s="119"/>
      <c r="L490" s="119"/>
      <c r="M490" s="83"/>
      <c r="N490" s="84"/>
      <c r="O490" s="144" t="s">
        <v>9</v>
      </c>
      <c r="P490" s="144"/>
      <c r="Q490" s="144"/>
      <c r="R490" s="119" t="s">
        <v>10</v>
      </c>
      <c r="S490" s="119" t="s">
        <v>11</v>
      </c>
      <c r="T490" s="127"/>
    </row>
    <row r="491" customFormat="false" ht="15" hidden="false" customHeight="true" outlineLevel="0" collapsed="false">
      <c r="B491" s="120"/>
      <c r="C491" s="121" t="s">
        <v>46</v>
      </c>
      <c r="D491" s="82"/>
      <c r="E491" s="82"/>
      <c r="F491" s="82"/>
      <c r="G491" s="90" t="s">
        <v>12</v>
      </c>
      <c r="H491" s="91" t="s">
        <v>47</v>
      </c>
      <c r="I491" s="92" t="s">
        <v>14</v>
      </c>
      <c r="J491" s="92" t="s">
        <v>15</v>
      </c>
      <c r="K491" s="93" t="s">
        <v>17</v>
      </c>
      <c r="L491" s="93" t="s">
        <v>18</v>
      </c>
      <c r="M491" s="94" t="s">
        <v>19</v>
      </c>
      <c r="O491" s="124" t="s">
        <v>20</v>
      </c>
      <c r="P491" s="124" t="s">
        <v>21</v>
      </c>
      <c r="Q491" s="95" t="s">
        <v>22</v>
      </c>
      <c r="R491" s="119"/>
      <c r="S491" s="119"/>
      <c r="T491" s="127"/>
    </row>
    <row r="492" customFormat="false" ht="60" hidden="false" customHeight="true" outlineLevel="0" collapsed="false">
      <c r="B492" s="96" t="n">
        <v>55</v>
      </c>
      <c r="C492" s="100" t="s">
        <v>137</v>
      </c>
      <c r="D492" s="107" t="s">
        <v>138</v>
      </c>
      <c r="E492" s="23" t="n">
        <v>15</v>
      </c>
      <c r="F492" s="24" t="n">
        <v>377</v>
      </c>
      <c r="G492" s="25" t="n">
        <f aca="false">E492*F492</f>
        <v>565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5655</v>
      </c>
      <c r="M492" s="27" t="n">
        <f aca="false">((G492-VLOOKUP(G492,'[2]TABLAS 15'!$A$6:$D$13,1))*VLOOKUP(G492,'[2]TABLAS 15'!$A$6:$D$13,4)+VLOOKUP(G492,'[2]TABLAS 15'!$A$6:$D$13,3))</f>
        <v>646.168514</v>
      </c>
      <c r="N492" s="28"/>
      <c r="O492" s="25" t="n">
        <f aca="false">IF((VLOOKUP(G492,'[2]TABLAS 15'!$B$22:$D$32,3)-M492)&lt;0,-(VLOOKUP(G492,'[2]TABLAS 15'!$B$22:$D$32,3)-M492),0)</f>
        <v>646.168514</v>
      </c>
      <c r="P492" s="26"/>
      <c r="Q492" s="26"/>
      <c r="R492" s="38" t="n">
        <f aca="false">K492+L492-O492-P492-Q492</f>
        <v>5008.831486</v>
      </c>
      <c r="S492" s="30"/>
      <c r="T492" s="127"/>
    </row>
    <row r="493" customFormat="false" ht="60" hidden="false" customHeight="true" outlineLevel="0" collapsed="false">
      <c r="B493" s="96" t="n">
        <v>56</v>
      </c>
      <c r="C493" s="257" t="s">
        <v>139</v>
      </c>
      <c r="D493" s="258" t="s">
        <v>72</v>
      </c>
      <c r="E493" s="23" t="n">
        <v>15</v>
      </c>
      <c r="F493" s="24" t="n">
        <v>230.1</v>
      </c>
      <c r="G493" s="25" t="n">
        <f aca="false">E493*F493</f>
        <v>3451.5</v>
      </c>
      <c r="H493" s="26"/>
      <c r="I493" s="26"/>
      <c r="J493" s="26" t="n">
        <f aca="false">I493*0.25</f>
        <v>0</v>
      </c>
      <c r="K493" s="25" t="n">
        <f aca="false">IF((VLOOKUP(G493,'[2]TABLAS 15'!$B$22:$D$32,3)-M493)&lt;0,0,VLOOKUP(G493,'[2]TABLAS 15'!$B$22:$D$32,3)-M493)</f>
        <v>0</v>
      </c>
      <c r="L493" s="25" t="n">
        <f aca="false">SUM(G493+I493+K493+J493+H493)</f>
        <v>3451.5</v>
      </c>
      <c r="M493" s="27" t="n">
        <f aca="false">((G493-VLOOKUP(G493,'[2]TABLAS 15'!$A$6:$D$13,1))*VLOOKUP(G493,'[2]TABLAS 15'!$A$6:$D$13,4)+VLOOKUP(G493,'[2]TABLAS 15'!$A$6:$D$13,3))</f>
        <v>270.095264</v>
      </c>
      <c r="N493" s="28"/>
      <c r="O493" s="25" t="n">
        <f aca="false">IF((VLOOKUP(G493,'[2]TABLAS 15'!$B$22:$D$32,3)-M493)&lt;0,-(VLOOKUP(G493,'[2]TABLAS 15'!$B$22:$D$32,3)-M493),0)</f>
        <v>143.325264</v>
      </c>
      <c r="P493" s="26"/>
      <c r="Q493" s="26"/>
      <c r="R493" s="38" t="n">
        <f aca="false">K493+L493-O493-P493-Q493</f>
        <v>3308.174736</v>
      </c>
      <c r="S493" s="30"/>
      <c r="T493" s="127"/>
    </row>
    <row r="494" customFormat="false" ht="60" hidden="false" customHeight="true" outlineLevel="0" collapsed="false">
      <c r="B494" s="96" t="n">
        <v>57</v>
      </c>
      <c r="C494" s="257" t="s">
        <v>140</v>
      </c>
      <c r="D494" s="259" t="s">
        <v>72</v>
      </c>
      <c r="E494" s="23" t="n">
        <v>15</v>
      </c>
      <c r="F494" s="24" t="n">
        <v>312.5</v>
      </c>
      <c r="G494" s="25" t="n">
        <f aca="false">E494*F494</f>
        <v>4687.5</v>
      </c>
      <c r="H494" s="26"/>
      <c r="I494" s="26"/>
      <c r="J494" s="26" t="n">
        <f aca="false">I494*0.25</f>
        <v>0</v>
      </c>
      <c r="K494" s="25" t="n">
        <f aca="false">IF((VLOOKUP(G494,'[2]TABLAS 15'!$B$22:$D$32,3)-M494)&lt;0,0,VLOOKUP(G494,'[2]TABLAS 15'!$B$22:$D$32,3)-M494)</f>
        <v>0</v>
      </c>
      <c r="L494" s="25" t="n">
        <f aca="false">SUM(G494+I494+K494+J494+H494)</f>
        <v>4687.5</v>
      </c>
      <c r="M494" s="27" t="n">
        <f aca="false">((G494-VLOOKUP(G494,'[2]TABLAS 15'!$A$6:$D$13,1))*VLOOKUP(G494,'[2]TABLAS 15'!$A$6:$D$13,4)+VLOOKUP(G494,'[2]TABLAS 15'!$A$6:$D$13,3))</f>
        <v>462.583808</v>
      </c>
      <c r="N494" s="28"/>
      <c r="O494" s="25" t="n">
        <f aca="false">IF((VLOOKUP(G494,'[2]TABLAS 15'!$B$22:$D$32,3)-M494)&lt;0,-(VLOOKUP(G494,'[2]TABLAS 15'!$B$22:$D$32,3)-M494),0)</f>
        <v>462.583808</v>
      </c>
      <c r="P494" s="26"/>
      <c r="Q494" s="26"/>
      <c r="R494" s="38" t="n">
        <f aca="false">K494+L494-O494-P494-Q494</f>
        <v>4224.916192</v>
      </c>
      <c r="S494" s="36"/>
      <c r="T494" s="127"/>
    </row>
    <row r="495" customFormat="false" ht="15" hidden="false" customHeight="false" outlineLevel="0" collapsed="false">
      <c r="B495" s="248"/>
      <c r="C495" s="249"/>
      <c r="D495" s="235"/>
      <c r="E495" s="23"/>
      <c r="F495" s="24"/>
      <c r="G495" s="25" t="n">
        <f aca="false">SUM(G492:G494)</f>
        <v>13794</v>
      </c>
      <c r="H495" s="26"/>
      <c r="I495" s="26"/>
      <c r="J495" s="26" t="n">
        <f aca="false">SUM(J492:J494)</f>
        <v>0</v>
      </c>
      <c r="K495" s="25" t="n">
        <f aca="false">SUM(K492:K494)</f>
        <v>0</v>
      </c>
      <c r="L495" s="25" t="n">
        <f aca="false">SUM(L492:L494)</f>
        <v>13794</v>
      </c>
      <c r="M495" s="27" t="n">
        <f aca="false">SUM(M492:M494)</f>
        <v>1378.847586</v>
      </c>
      <c r="N495" s="28"/>
      <c r="O495" s="25" t="n">
        <f aca="false">SUM(O492:O494)</f>
        <v>1252.077586</v>
      </c>
      <c r="P495" s="26" t="n">
        <f aca="false">SUM(P492:P494)</f>
        <v>0</v>
      </c>
      <c r="Q495" s="26" t="n">
        <f aca="false">SUM(Q492:Q494)</f>
        <v>0</v>
      </c>
      <c r="R495" s="25"/>
      <c r="S495" s="36"/>
      <c r="T495" s="127"/>
    </row>
    <row r="496" customFormat="false" ht="12.75" hidden="false" customHeight="false" outlineLevel="0" collapsed="false">
      <c r="B496" s="250"/>
      <c r="C496" s="251"/>
      <c r="D496" s="252"/>
      <c r="E496" s="43"/>
      <c r="F496" s="44"/>
      <c r="G496" s="45"/>
      <c r="H496" s="46"/>
      <c r="I496" s="46"/>
      <c r="J496" s="46"/>
      <c r="K496" s="45"/>
      <c r="L496" s="45"/>
      <c r="M496" s="47"/>
      <c r="N496" s="48"/>
      <c r="O496" s="45"/>
      <c r="P496" s="46"/>
      <c r="Q496" s="46"/>
      <c r="R496" s="45"/>
      <c r="S496" s="49"/>
      <c r="T496" s="127"/>
    </row>
    <row r="497" customFormat="false" ht="12.75" hidden="false" customHeight="false" outlineLevel="0" collapsed="false">
      <c r="E497" s="43"/>
      <c r="F497" s="44"/>
      <c r="G497" s="45"/>
      <c r="H497" s="46"/>
      <c r="I497" s="46"/>
      <c r="J497" s="46"/>
      <c r="K497" s="45"/>
      <c r="L497" s="45"/>
      <c r="M497" s="47"/>
      <c r="N497" s="48"/>
      <c r="O497" s="45"/>
      <c r="P497" s="46"/>
      <c r="Q497" s="46"/>
      <c r="R497" s="45"/>
      <c r="S497" s="49"/>
      <c r="T497" s="127"/>
    </row>
    <row r="498" customFormat="false" ht="12.75" hidden="false" customHeight="false" outlineLevel="0" collapsed="false">
      <c r="E498" s="43"/>
      <c r="F498" s="44"/>
      <c r="G498" s="45"/>
      <c r="H498" s="46"/>
      <c r="I498" s="46"/>
      <c r="J498" s="46"/>
      <c r="K498" s="45"/>
      <c r="L498" s="45"/>
      <c r="M498" s="47"/>
      <c r="N498" s="48"/>
      <c r="O498" s="45"/>
      <c r="P498" s="46"/>
      <c r="Q498" s="46"/>
      <c r="R498" s="45"/>
      <c r="S498" s="49"/>
      <c r="T498" s="127"/>
    </row>
    <row r="499" customFormat="false" ht="12.75" hidden="false" customHeight="false" outlineLevel="0" collapsed="false">
      <c r="E499" s="43"/>
      <c r="F499" s="44"/>
      <c r="G499" s="45"/>
      <c r="H499" s="46"/>
      <c r="I499" s="46"/>
      <c r="J499" s="46"/>
      <c r="K499" s="45"/>
      <c r="L499" s="45"/>
      <c r="M499" s="47"/>
      <c r="N499" s="48"/>
      <c r="O499" s="45"/>
      <c r="P499" s="46"/>
      <c r="Q499" s="46" t="s">
        <v>10</v>
      </c>
      <c r="R499" s="25" t="n">
        <f aca="false">SUM(R492:R498)</f>
        <v>12541.922414</v>
      </c>
      <c r="S499" s="49"/>
      <c r="T499" s="127"/>
    </row>
    <row r="500" customFormat="false" ht="12.75" hidden="false" customHeight="false" outlineLevel="0" collapsed="false">
      <c r="E500" s="43"/>
      <c r="F500" s="44"/>
      <c r="G500" s="45"/>
      <c r="H500" s="46"/>
      <c r="I500" s="46"/>
      <c r="J500" s="46"/>
      <c r="K500" s="45"/>
      <c r="L500" s="45"/>
      <c r="M500" s="47"/>
      <c r="N500" s="48"/>
      <c r="O500" s="45"/>
      <c r="P500" s="46"/>
      <c r="Q500" s="46"/>
      <c r="R500" s="45"/>
      <c r="S500" s="49"/>
      <c r="T500" s="127"/>
    </row>
    <row r="501" customFormat="false" ht="12.75" hidden="false" customHeight="false" outlineLevel="0" collapsed="false"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  <c r="T501" s="127"/>
    </row>
    <row r="502" customFormat="false" ht="15" hidden="false" customHeight="false" outlineLevel="0" collapsed="false">
      <c r="D502" s="219"/>
      <c r="E502" s="43"/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  <c r="T502" s="127"/>
    </row>
    <row r="503" customFormat="false" ht="12.75" hidden="false" customHeight="false" outlineLevel="0" collapsed="false">
      <c r="N503" s="48"/>
      <c r="O503" s="45"/>
      <c r="P503" s="46"/>
      <c r="Q503" s="46"/>
      <c r="R503" s="45"/>
      <c r="S503" s="49"/>
      <c r="T503" s="127"/>
    </row>
    <row r="504" customFormat="false" ht="12.75" hidden="false" customHeight="false" outlineLevel="0" collapsed="false">
      <c r="N504" s="48"/>
      <c r="O504" s="45"/>
      <c r="P504" s="46"/>
      <c r="Q504" s="46"/>
      <c r="R504" s="45"/>
      <c r="S504" s="49"/>
      <c r="T504" s="127"/>
    </row>
    <row r="505" customFormat="false" ht="12.75" hidden="false" customHeight="false" outlineLevel="0" collapsed="false">
      <c r="C505" s="135" t="s">
        <v>34</v>
      </c>
      <c r="D505" s="135"/>
      <c r="E505" s="135"/>
      <c r="F505" s="135"/>
      <c r="J505" s="111" t="s">
        <v>35</v>
      </c>
      <c r="K505" s="111"/>
      <c r="L505" s="111"/>
      <c r="M505" s="111"/>
      <c r="N505" s="111"/>
      <c r="O505" s="111"/>
      <c r="P505" s="111"/>
      <c r="Q505" s="0"/>
      <c r="R505" s="0"/>
      <c r="S505" s="49"/>
      <c r="T505" s="127"/>
    </row>
    <row r="506" customFormat="false" ht="12.75" hidden="false" customHeight="false" outlineLevel="0" collapsed="false">
      <c r="D506" s="58"/>
      <c r="E506" s="0"/>
      <c r="J506" s="59"/>
      <c r="K506" s="59"/>
      <c r="L506" s="59"/>
      <c r="M506" s="59"/>
      <c r="N506" s="59"/>
      <c r="O506" s="59"/>
      <c r="P506" s="59"/>
      <c r="Q506" s="0"/>
      <c r="R506" s="0"/>
      <c r="S506" s="49"/>
      <c r="T506" s="127"/>
    </row>
    <row r="507" customFormat="false" ht="12.75" hidden="false" customHeight="false" outlineLevel="0" collapsed="false">
      <c r="D507" s="58"/>
      <c r="E507" s="0"/>
      <c r="J507" s="59"/>
      <c r="K507" s="59"/>
      <c r="L507" s="59"/>
      <c r="M507" s="59"/>
      <c r="N507" s="59"/>
      <c r="O507" s="59"/>
      <c r="P507" s="59"/>
      <c r="Q507" s="0"/>
      <c r="R507" s="0"/>
      <c r="S507" s="49"/>
      <c r="T507" s="127"/>
    </row>
    <row r="508" customFormat="false" ht="12.75" hidden="false" customHeight="false" outlineLevel="0" collapsed="false">
      <c r="D508" s="58"/>
      <c r="E508" s="0"/>
      <c r="J508" s="59"/>
      <c r="K508" s="59"/>
      <c r="L508" s="59"/>
      <c r="M508" s="59"/>
      <c r="N508" s="59"/>
      <c r="O508" s="59"/>
      <c r="P508" s="59"/>
      <c r="Q508" s="0"/>
      <c r="R508" s="0"/>
      <c r="S508" s="49"/>
      <c r="T508" s="127"/>
    </row>
    <row r="509" customFormat="false" ht="12.75" hidden="false" customHeight="false" outlineLevel="0" collapsed="false">
      <c r="D509" s="58"/>
      <c r="E509" s="0"/>
      <c r="J509" s="59"/>
      <c r="K509" s="59"/>
      <c r="L509" s="59"/>
      <c r="M509" s="59"/>
      <c r="N509" s="59"/>
      <c r="O509" s="59"/>
      <c r="P509" s="59"/>
      <c r="Q509" s="0"/>
      <c r="R509" s="0"/>
      <c r="S509" s="49"/>
      <c r="T509" s="127"/>
    </row>
    <row r="510" customFormat="false" ht="15.75" hidden="false" customHeight="false" outlineLevel="0" collapsed="false">
      <c r="D510" s="0"/>
      <c r="E510" s="0"/>
      <c r="J510" s="0"/>
      <c r="K510" s="0"/>
      <c r="L510" s="0"/>
      <c r="M510" s="0"/>
      <c r="N510" s="58"/>
      <c r="O510" s="58"/>
      <c r="P510" s="58"/>
      <c r="Q510" s="237"/>
      <c r="R510" s="237"/>
      <c r="S510" s="49"/>
      <c r="T510" s="127"/>
    </row>
    <row r="511" customFormat="false" ht="12.75" hidden="false" customHeight="false" outlineLevel="0" collapsed="false">
      <c r="D511" s="0"/>
      <c r="E511" s="0"/>
      <c r="J511" s="0"/>
      <c r="K511" s="60"/>
      <c r="L511" s="0"/>
      <c r="M511" s="0"/>
      <c r="N511" s="0"/>
      <c r="O511" s="0"/>
      <c r="P511" s="0"/>
      <c r="S511" s="49"/>
      <c r="T511" s="127"/>
    </row>
    <row r="512" customFormat="false" ht="12.75" hidden="false" customHeight="false" outlineLevel="0" collapsed="false">
      <c r="C512" s="53" t="s">
        <v>141</v>
      </c>
      <c r="D512" s="58"/>
      <c r="E512" s="0"/>
      <c r="J512" s="113" t="s">
        <v>37</v>
      </c>
      <c r="K512" s="260" t="s">
        <v>135</v>
      </c>
      <c r="L512" s="260"/>
      <c r="M512" s="260"/>
      <c r="N512" s="260"/>
      <c r="O512" s="260"/>
      <c r="P512" s="260"/>
      <c r="S512" s="49"/>
      <c r="T512" s="127"/>
    </row>
    <row r="513" customFormat="false" ht="15.75" hidden="false" customHeight="false" outlineLevel="0" collapsed="false">
      <c r="C513" s="136" t="s">
        <v>38</v>
      </c>
      <c r="D513" s="136"/>
      <c r="E513" s="136"/>
      <c r="F513" s="136"/>
      <c r="I513" s="261"/>
      <c r="J513" s="261"/>
      <c r="K513" s="160" t="s">
        <v>39</v>
      </c>
      <c r="L513" s="160"/>
      <c r="M513" s="160"/>
      <c r="N513" s="160"/>
      <c r="O513" s="160"/>
      <c r="P513" s="160"/>
      <c r="Q513" s="212"/>
      <c r="R513" s="212"/>
      <c r="S513" s="49"/>
      <c r="T513" s="127"/>
    </row>
    <row r="514" customFormat="false" ht="12.75" hidden="false" customHeight="false" outlineLevel="0" collapsed="false">
      <c r="N514" s="48"/>
      <c r="O514" s="45"/>
      <c r="P514" s="46"/>
      <c r="Q514" s="46"/>
      <c r="R514" s="45"/>
      <c r="S514" s="49"/>
      <c r="T514" s="127"/>
    </row>
    <row r="515" customFormat="false" ht="12.75" hidden="false" customHeight="false" outlineLevel="0" collapsed="false">
      <c r="G515" s="45"/>
      <c r="H515" s="46"/>
      <c r="I515" s="46"/>
      <c r="J515" s="46"/>
      <c r="K515" s="45"/>
      <c r="L515" s="45"/>
      <c r="M515" s="47"/>
      <c r="N515" s="48"/>
      <c r="O515" s="45"/>
      <c r="P515" s="46"/>
      <c r="Q515" s="46"/>
      <c r="R515" s="45"/>
      <c r="S515" s="49"/>
      <c r="T515" s="127"/>
    </row>
    <row r="516" customFormat="false" ht="12.75" hidden="false" customHeight="false" outlineLevel="0" collapsed="false">
      <c r="E516" s="43"/>
      <c r="F516" s="44"/>
      <c r="G516" s="45"/>
      <c r="H516" s="46"/>
      <c r="I516" s="46"/>
      <c r="J516" s="46"/>
      <c r="K516" s="45"/>
      <c r="L516" s="45"/>
      <c r="M516" s="47"/>
      <c r="N516" s="48"/>
      <c r="O516" s="45"/>
      <c r="P516" s="46"/>
      <c r="Q516" s="46"/>
      <c r="R516" s="45"/>
      <c r="S516" s="49"/>
      <c r="T516" s="127"/>
    </row>
    <row r="517" customFormat="false" ht="12.75" hidden="false" customHeight="false" outlineLevel="0" collapsed="false">
      <c r="E517" s="43"/>
      <c r="F517" s="44"/>
      <c r="G517" s="45"/>
      <c r="H517" s="46"/>
      <c r="I517" s="46"/>
      <c r="J517" s="46"/>
      <c r="K517" s="45"/>
      <c r="L517" s="45"/>
      <c r="M517" s="47"/>
      <c r="N517" s="48"/>
      <c r="O517" s="45"/>
      <c r="P517" s="46"/>
      <c r="Q517" s="46"/>
      <c r="R517" s="45"/>
      <c r="S517" s="49"/>
      <c r="T517" s="127"/>
    </row>
    <row r="518" customFormat="false" ht="12.75" hidden="false" customHeight="false" outlineLevel="0" collapsed="false">
      <c r="E518" s="43"/>
      <c r="F518" s="44"/>
      <c r="G518" s="45"/>
      <c r="H518" s="46"/>
      <c r="I518" s="46"/>
      <c r="J518" s="46"/>
      <c r="K518" s="45"/>
      <c r="L518" s="45"/>
      <c r="M518" s="47"/>
      <c r="N518" s="48"/>
      <c r="O518" s="45"/>
      <c r="P518" s="46"/>
      <c r="Q518" s="46"/>
      <c r="R518" s="45"/>
      <c r="S518" s="49"/>
      <c r="T518" s="127"/>
    </row>
    <row r="519" customFormat="false" ht="12.75" hidden="false" customHeight="false" outlineLevel="0" collapsed="false">
      <c r="E519" s="43"/>
      <c r="F519" s="44"/>
      <c r="G519" s="45"/>
      <c r="H519" s="46"/>
      <c r="I519" s="46"/>
      <c r="J519" s="46"/>
      <c r="K519" s="45"/>
      <c r="L519" s="45"/>
      <c r="M519" s="47"/>
      <c r="N519" s="48"/>
      <c r="O519" s="45"/>
      <c r="P519" s="46"/>
      <c r="Q519" s="46"/>
      <c r="R519" s="45"/>
      <c r="S519" s="49"/>
      <c r="T519" s="127"/>
    </row>
    <row r="520" customFormat="false" ht="12.75" hidden="false" customHeight="false" outlineLevel="0" collapsed="false">
      <c r="E520" s="43"/>
      <c r="F520" s="44"/>
      <c r="G520" s="45"/>
      <c r="H520" s="46"/>
      <c r="I520" s="46"/>
      <c r="J520" s="46"/>
      <c r="K520" s="45"/>
      <c r="L520" s="45"/>
      <c r="M520" s="47"/>
      <c r="N520" s="48"/>
      <c r="O520" s="45"/>
      <c r="P520" s="49"/>
      <c r="Q520" s="49"/>
      <c r="R520" s="45"/>
      <c r="S520" s="49"/>
      <c r="T520" s="127"/>
    </row>
    <row r="521" customFormat="false" ht="12.75" hidden="false" customHeight="false" outlineLevel="0" collapsed="false"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127"/>
    </row>
    <row r="522" customFormat="false" ht="12.75" hidden="false" customHeight="false" outlineLevel="0" collapsed="false">
      <c r="T522" s="127"/>
    </row>
    <row r="523" customFormat="false" ht="12.75" hidden="false" customHeight="false" outlineLevel="0" collapsed="false">
      <c r="T523" s="127"/>
    </row>
    <row r="524" customFormat="false" ht="12.75" hidden="false" customHeight="false" outlineLevel="0" collapsed="false">
      <c r="T524" s="127"/>
    </row>
    <row r="525" customFormat="false" ht="12.75" hidden="false" customHeight="false" outlineLevel="0" collapsed="false">
      <c r="T525" s="127"/>
    </row>
    <row r="526" customFormat="false" ht="12.75" hidden="false" customHeight="false" outlineLevel="0" collapsed="false">
      <c r="T526" s="127"/>
    </row>
    <row r="527" customFormat="false" ht="12.75" hidden="false" customHeight="false" outlineLevel="0" collapsed="false">
      <c r="T527" s="127"/>
    </row>
    <row r="528" customFormat="false" ht="12.75" hidden="false" customHeight="false" outlineLevel="0" collapsed="false">
      <c r="T528" s="127"/>
    </row>
    <row r="529" customFormat="false" ht="12.75" hidden="false" customHeight="false" outlineLevel="0" collapsed="false">
      <c r="T529" s="127"/>
    </row>
    <row r="530" customFormat="false" ht="12.75" hidden="false" customHeight="false" outlineLevel="0" collapsed="false">
      <c r="T530" s="127"/>
    </row>
    <row r="531" customFormat="false" ht="12.75" hidden="false" customHeight="false" outlineLevel="0" collapsed="false">
      <c r="T531" s="127"/>
    </row>
    <row r="532" customFormat="false" ht="12.75" hidden="false" customHeight="false" outlineLevel="0" collapsed="false">
      <c r="T532" s="127"/>
    </row>
    <row r="533" customFormat="false" ht="12.75" hidden="false" customHeight="false" outlineLevel="0" collapsed="false">
      <c r="T533" s="127"/>
    </row>
    <row r="534" customFormat="false" ht="12.75" hidden="false" customHeight="false" outlineLevel="0" collapsed="false">
      <c r="T534" s="127"/>
    </row>
    <row r="535" customFormat="false" ht="12.75" hidden="false" customHeight="false" outlineLevel="0" collapsed="false">
      <c r="T535" s="127"/>
    </row>
    <row r="536" customFormat="false" ht="12.75" hidden="false" customHeight="false" outlineLevel="0" collapsed="false">
      <c r="T536" s="127"/>
    </row>
    <row r="537" customFormat="false" ht="12.75" hidden="false" customHeight="false" outlineLevel="0" collapsed="false">
      <c r="T537" s="127"/>
    </row>
    <row r="538" customFormat="false" ht="12.75" hidden="false" customHeight="false" outlineLevel="0" collapsed="false">
      <c r="T538" s="127"/>
    </row>
    <row r="539" customFormat="false" ht="12.75" hidden="false" customHeight="false" outlineLevel="0" collapsed="false">
      <c r="T539" s="127"/>
    </row>
    <row r="540" customFormat="false" ht="12.75" hidden="false" customHeight="false" outlineLevel="0" collapsed="false">
      <c r="T540" s="127"/>
    </row>
    <row r="541" customFormat="false" ht="12.75" hidden="false" customHeight="false" outlineLevel="0" collapsed="false">
      <c r="T541" s="127"/>
    </row>
    <row r="542" customFormat="false" ht="12.75" hidden="false" customHeight="false" outlineLevel="0" collapsed="false">
      <c r="T542" s="127"/>
    </row>
    <row r="543" customFormat="false" ht="12.75" hidden="false" customHeight="false" outlineLevel="0" collapsed="false">
      <c r="T543" s="127"/>
    </row>
    <row r="544" customFormat="false" ht="12.75" hidden="false" customHeight="false" outlineLevel="0" collapsed="false">
      <c r="T544" s="127"/>
    </row>
    <row r="545" customFormat="false" ht="12.75" hidden="false" customHeight="false" outlineLevel="0" collapsed="false">
      <c r="T545" s="127"/>
    </row>
    <row r="546" customFormat="false" ht="12.75" hidden="false" customHeight="false" outlineLevel="0" collapsed="false">
      <c r="T546" s="127"/>
    </row>
    <row r="547" customFormat="false" ht="12.75" hidden="false" customHeight="false" outlineLevel="0" collapsed="false">
      <c r="T547" s="127"/>
    </row>
    <row r="548" customFormat="false" ht="12.75" hidden="false" customHeight="false" outlineLevel="0" collapsed="false">
      <c r="T548" s="127"/>
    </row>
    <row r="549" customFormat="false" ht="12.75" hidden="false" customHeight="false" outlineLevel="0" collapsed="false">
      <c r="T549" s="127"/>
    </row>
    <row r="550" customFormat="false" ht="12.75" hidden="false" customHeight="false" outlineLevel="0" collapsed="false">
      <c r="T550" s="127"/>
    </row>
    <row r="551" customFormat="false" ht="12.75" hidden="false" customHeight="false" outlineLevel="0" collapsed="false">
      <c r="T551" s="127"/>
    </row>
    <row r="552" customFormat="false" ht="12.75" hidden="false" customHeight="false" outlineLevel="0" collapsed="false">
      <c r="T552" s="127"/>
    </row>
    <row r="553" customFormat="false" ht="12.75" hidden="false" customHeight="false" outlineLevel="0" collapsed="false">
      <c r="T553" s="127"/>
    </row>
    <row r="554" customFormat="false" ht="12.75" hidden="false" customHeight="false" outlineLevel="0" collapsed="false">
      <c r="T554" s="127"/>
    </row>
    <row r="555" customFormat="false" ht="12.75" hidden="false" customHeight="false" outlineLevel="0" collapsed="false">
      <c r="T555" s="127"/>
    </row>
    <row r="556" customFormat="false" ht="12.75" hidden="false" customHeight="false" outlineLevel="0" collapsed="false">
      <c r="T556" s="127"/>
    </row>
    <row r="557" customFormat="false" ht="12.75" hidden="false" customHeight="false" outlineLevel="0" collapsed="false">
      <c r="T557" s="127"/>
    </row>
    <row r="558" customFormat="false" ht="12.75" hidden="false" customHeight="false" outlineLevel="0" collapsed="false">
      <c r="T558" s="127"/>
    </row>
    <row r="559" customFormat="false" ht="12.75" hidden="false" customHeight="false" outlineLevel="0" collapsed="false">
      <c r="T559" s="127"/>
    </row>
    <row r="560" customFormat="false" ht="12.75" hidden="false" customHeight="false" outlineLevel="0" collapsed="false">
      <c r="T560" s="127"/>
    </row>
    <row r="561" customFormat="false" ht="12.75" hidden="false" customHeight="false" outlineLevel="0" collapsed="false">
      <c r="T561" s="127"/>
    </row>
    <row r="562" customFormat="false" ht="12.75" hidden="false" customHeight="false" outlineLevel="0" collapsed="false">
      <c r="T562" s="127"/>
    </row>
    <row r="563" customFormat="false" ht="12.75" hidden="false" customHeight="false" outlineLevel="0" collapsed="false">
      <c r="T563" s="127"/>
    </row>
    <row r="564" customFormat="false" ht="12.75" hidden="false" customHeight="false" outlineLevel="0" collapsed="false">
      <c r="T564" s="127"/>
    </row>
    <row r="565" customFormat="false" ht="12.75" hidden="false" customHeight="false" outlineLevel="0" collapsed="false">
      <c r="T565" s="127"/>
    </row>
    <row r="566" customFormat="false" ht="12.75" hidden="false" customHeight="false" outlineLevel="0" collapsed="false">
      <c r="T566" s="127"/>
    </row>
    <row r="567" customFormat="false" ht="12.75" hidden="false" customHeight="false" outlineLevel="0" collapsed="false">
      <c r="T567" s="127"/>
    </row>
    <row r="568" customFormat="false" ht="12.75" hidden="false" customHeight="false" outlineLevel="0" collapsed="false">
      <c r="T568" s="127"/>
    </row>
    <row r="569" customFormat="false" ht="12.75" hidden="false" customHeight="false" outlineLevel="0" collapsed="false">
      <c r="T569" s="262"/>
    </row>
    <row r="570" customFormat="false" ht="12.75" hidden="false" customHeight="false" outlineLevel="0" collapsed="false">
      <c r="T570" s="262"/>
    </row>
    <row r="571" customFormat="false" ht="12.75" hidden="false" customHeight="false" outlineLevel="0" collapsed="false">
      <c r="T571" s="262"/>
    </row>
    <row r="572" customFormat="false" ht="12.75" hidden="false" customHeight="false" outlineLevel="0" collapsed="false">
      <c r="T572" s="262"/>
    </row>
    <row r="573" customFormat="false" ht="12.75" hidden="false" customHeight="false" outlineLevel="0" collapsed="false">
      <c r="T573" s="262"/>
    </row>
    <row r="574" customFormat="false" ht="12.75" hidden="false" customHeight="false" outlineLevel="0" collapsed="false">
      <c r="T574" s="262"/>
    </row>
    <row r="575" customFormat="false" ht="12.75" hidden="false" customHeight="false" outlineLevel="0" collapsed="false">
      <c r="T575" s="262"/>
    </row>
    <row r="576" customFormat="false" ht="12.75" hidden="false" customHeight="false" outlineLevel="0" collapsed="false">
      <c r="T576" s="262"/>
    </row>
    <row r="577" customFormat="false" ht="12.75" hidden="false" customHeight="false" outlineLevel="0" collapsed="false">
      <c r="T577" s="262"/>
    </row>
    <row r="578" customFormat="false" ht="12.75" hidden="false" customHeight="false" outlineLevel="0" collapsed="false">
      <c r="T578" s="262"/>
    </row>
    <row r="579" customFormat="false" ht="12.75" hidden="false" customHeight="false" outlineLevel="0" collapsed="false">
      <c r="T579" s="262"/>
    </row>
    <row r="580" customFormat="false" ht="12.75" hidden="false" customHeight="false" outlineLevel="0" collapsed="false">
      <c r="T580" s="262"/>
    </row>
    <row r="581" customFormat="false" ht="12.75" hidden="false" customHeight="false" outlineLevel="0" collapsed="false">
      <c r="T581" s="262"/>
    </row>
    <row r="582" customFormat="false" ht="12.75" hidden="false" customHeight="false" outlineLevel="0" collapsed="false">
      <c r="T582" s="262"/>
    </row>
    <row r="583" customFormat="false" ht="12.75" hidden="false" customHeight="false" outlineLevel="0" collapsed="false">
      <c r="T583" s="262"/>
    </row>
    <row r="584" customFormat="false" ht="12.75" hidden="false" customHeight="false" outlineLevel="0" collapsed="false">
      <c r="T584" s="262"/>
    </row>
    <row r="585" customFormat="false" ht="12.75" hidden="false" customHeight="false" outlineLevel="0" collapsed="false">
      <c r="T585" s="262"/>
    </row>
    <row r="586" customFormat="false" ht="12.75" hidden="false" customHeight="false" outlineLevel="0" collapsed="false">
      <c r="T586" s="262"/>
    </row>
    <row r="587" customFormat="false" ht="12.75" hidden="false" customHeight="false" outlineLevel="0" collapsed="false">
      <c r="T587" s="262"/>
    </row>
    <row r="588" customFormat="false" ht="12.75" hidden="false" customHeight="false" outlineLevel="0" collapsed="false">
      <c r="T588" s="262"/>
    </row>
    <row r="589" customFormat="false" ht="12.75" hidden="false" customHeight="false" outlineLevel="0" collapsed="false">
      <c r="T589" s="262"/>
    </row>
    <row r="590" customFormat="false" ht="12.75" hidden="false" customHeight="false" outlineLevel="0" collapsed="false">
      <c r="T590" s="262"/>
    </row>
    <row r="591" customFormat="false" ht="12.75" hidden="false" customHeight="false" outlineLevel="0" collapsed="false">
      <c r="T591" s="262"/>
    </row>
    <row r="592" customFormat="false" ht="12.75" hidden="false" customHeight="false" outlineLevel="0" collapsed="false">
      <c r="T592" s="262"/>
    </row>
    <row r="593" customFormat="false" ht="12.75" hidden="false" customHeight="false" outlineLevel="0" collapsed="false">
      <c r="T593" s="262"/>
    </row>
    <row r="594" customFormat="false" ht="12.75" hidden="false" customHeight="false" outlineLevel="0" collapsed="false">
      <c r="T594" s="262"/>
    </row>
    <row r="595" customFormat="false" ht="12.75" hidden="false" customHeight="false" outlineLevel="0" collapsed="false">
      <c r="T595" s="262"/>
    </row>
    <row r="596" customFormat="false" ht="12.75" hidden="false" customHeight="false" outlineLevel="0" collapsed="false">
      <c r="T596" s="262"/>
    </row>
    <row r="597" customFormat="false" ht="12.75" hidden="false" customHeight="false" outlineLevel="0" collapsed="false">
      <c r="T597" s="262"/>
    </row>
    <row r="598" customFormat="false" ht="12.75" hidden="false" customHeight="false" outlineLevel="0" collapsed="false">
      <c r="T598" s="262"/>
    </row>
    <row r="599" customFormat="false" ht="12.75" hidden="false" customHeight="false" outlineLevel="0" collapsed="false">
      <c r="T599" s="262"/>
    </row>
    <row r="600" customFormat="false" ht="12.75" hidden="false" customHeight="false" outlineLevel="0" collapsed="false">
      <c r="T600" s="262"/>
    </row>
    <row r="601" customFormat="false" ht="12.75" hidden="false" customHeight="false" outlineLevel="0" collapsed="false">
      <c r="T601" s="262"/>
    </row>
    <row r="602" customFormat="false" ht="12.75" hidden="false" customHeight="false" outlineLevel="0" collapsed="false">
      <c r="T602" s="262"/>
    </row>
    <row r="603" customFormat="false" ht="12.75" hidden="false" customHeight="false" outlineLevel="0" collapsed="false">
      <c r="T603" s="262"/>
    </row>
    <row r="604" customFormat="false" ht="12.75" hidden="false" customHeight="false" outlineLevel="0" collapsed="false">
      <c r="T604" s="262"/>
    </row>
    <row r="605" customFormat="false" ht="12.75" hidden="false" customHeight="false" outlineLevel="0" collapsed="false">
      <c r="T605" s="262"/>
    </row>
    <row r="606" customFormat="false" ht="12.75" hidden="false" customHeight="false" outlineLevel="0" collapsed="false">
      <c r="T606" s="262"/>
    </row>
    <row r="607" customFormat="false" ht="12.75" hidden="false" customHeight="false" outlineLevel="0" collapsed="false">
      <c r="T607" s="262"/>
    </row>
    <row r="608" customFormat="false" ht="12.75" hidden="false" customHeight="false" outlineLevel="0" collapsed="false">
      <c r="T608" s="262"/>
    </row>
    <row r="609" customFormat="false" ht="12.75" hidden="false" customHeight="false" outlineLevel="0" collapsed="false">
      <c r="T609" s="262"/>
    </row>
    <row r="610" customFormat="false" ht="12.75" hidden="false" customHeight="false" outlineLevel="0" collapsed="false">
      <c r="T610" s="262"/>
    </row>
    <row r="611" customFormat="false" ht="12.75" hidden="false" customHeight="false" outlineLevel="0" collapsed="false">
      <c r="T611" s="262"/>
    </row>
    <row r="612" customFormat="false" ht="12.75" hidden="false" customHeight="false" outlineLevel="0" collapsed="false">
      <c r="T612" s="262"/>
    </row>
    <row r="613" customFormat="false" ht="12.75" hidden="false" customHeight="false" outlineLevel="0" collapsed="false">
      <c r="T613" s="262"/>
    </row>
    <row r="614" customFormat="false" ht="12.75" hidden="false" customHeight="false" outlineLevel="0" collapsed="false">
      <c r="T614" s="262"/>
    </row>
    <row r="615" customFormat="false" ht="12.75" hidden="false" customHeight="false" outlineLevel="0" collapsed="false">
      <c r="T615" s="262"/>
    </row>
    <row r="616" customFormat="false" ht="12.75" hidden="false" customHeight="false" outlineLevel="0" collapsed="false">
      <c r="T616" s="262"/>
    </row>
    <row r="617" customFormat="false" ht="12.75" hidden="false" customHeight="false" outlineLevel="0" collapsed="false">
      <c r="T617" s="262"/>
    </row>
    <row r="618" customFormat="false" ht="12.75" hidden="false" customHeight="false" outlineLevel="0" collapsed="false">
      <c r="T618" s="262"/>
    </row>
    <row r="619" customFormat="false" ht="12.75" hidden="false" customHeight="false" outlineLevel="0" collapsed="false">
      <c r="T619" s="262"/>
    </row>
    <row r="620" customFormat="false" ht="12.75" hidden="false" customHeight="false" outlineLevel="0" collapsed="false">
      <c r="T620" s="262"/>
    </row>
    <row r="621" customFormat="false" ht="12.75" hidden="false" customHeight="false" outlineLevel="0" collapsed="false">
      <c r="T621" s="262"/>
    </row>
    <row r="622" customFormat="false" ht="12.75" hidden="false" customHeight="false" outlineLevel="0" collapsed="false">
      <c r="T622" s="262"/>
    </row>
    <row r="623" customFormat="false" ht="12.75" hidden="false" customHeight="false" outlineLevel="0" collapsed="false">
      <c r="T623" s="262"/>
    </row>
    <row r="624" customFormat="false" ht="12.75" hidden="false" customHeight="false" outlineLevel="0" collapsed="false">
      <c r="T624" s="262"/>
    </row>
    <row r="625" customFormat="false" ht="12.75" hidden="false" customHeight="false" outlineLevel="0" collapsed="false">
      <c r="T625" s="262"/>
    </row>
    <row r="626" customFormat="false" ht="12.75" hidden="false" customHeight="false" outlineLevel="0" collapsed="false">
      <c r="T626" s="262"/>
    </row>
    <row r="627" customFormat="false" ht="12.75" hidden="false" customHeight="false" outlineLevel="0" collapsed="false">
      <c r="T627" s="262"/>
    </row>
    <row r="628" customFormat="false" ht="12.75" hidden="false" customHeight="false" outlineLevel="0" collapsed="false">
      <c r="T628" s="262"/>
    </row>
    <row r="629" customFormat="false" ht="12.75" hidden="false" customHeight="false" outlineLevel="0" collapsed="false">
      <c r="T629" s="262"/>
    </row>
    <row r="630" customFormat="false" ht="12.75" hidden="false" customHeight="false" outlineLevel="0" collapsed="false">
      <c r="T630" s="262"/>
    </row>
    <row r="631" customFormat="false" ht="12.75" hidden="false" customHeight="false" outlineLevel="0" collapsed="false">
      <c r="T631" s="262"/>
    </row>
    <row r="632" customFormat="false" ht="12.75" hidden="false" customHeight="false" outlineLevel="0" collapsed="false">
      <c r="T632" s="262"/>
    </row>
    <row r="633" customFormat="false" ht="12.75" hidden="false" customHeight="false" outlineLevel="0" collapsed="false">
      <c r="T633" s="262"/>
    </row>
    <row r="634" customFormat="false" ht="12.75" hidden="false" customHeight="false" outlineLevel="0" collapsed="false">
      <c r="T634" s="262"/>
    </row>
    <row r="635" customFormat="false" ht="12.75" hidden="false" customHeight="false" outlineLevel="0" collapsed="false">
      <c r="T635" s="262"/>
    </row>
    <row r="636" customFormat="false" ht="12.75" hidden="false" customHeight="false" outlineLevel="0" collapsed="false">
      <c r="T636" s="262"/>
    </row>
    <row r="637" customFormat="false" ht="12.75" hidden="false" customHeight="false" outlineLevel="0" collapsed="false">
      <c r="T637" s="262"/>
    </row>
    <row r="638" customFormat="false" ht="12.75" hidden="false" customHeight="false" outlineLevel="0" collapsed="false">
      <c r="T638" s="262"/>
    </row>
    <row r="639" customFormat="false" ht="12.75" hidden="false" customHeight="false" outlineLevel="0" collapsed="false">
      <c r="T639" s="262"/>
    </row>
    <row r="640" customFormat="false" ht="12.75" hidden="false" customHeight="false" outlineLevel="0" collapsed="false">
      <c r="T640" s="262"/>
    </row>
    <row r="641" customFormat="false" ht="12.75" hidden="false" customHeight="false" outlineLevel="0" collapsed="false">
      <c r="T641" s="262"/>
    </row>
    <row r="642" customFormat="false" ht="12.75" hidden="false" customHeight="false" outlineLevel="0" collapsed="false">
      <c r="T642" s="262"/>
    </row>
    <row r="643" customFormat="false" ht="12.75" hidden="false" customHeight="false" outlineLevel="0" collapsed="false">
      <c r="T643" s="262"/>
    </row>
    <row r="644" customFormat="false" ht="12.75" hidden="false" customHeight="false" outlineLevel="0" collapsed="false">
      <c r="T644" s="262"/>
    </row>
    <row r="645" customFormat="false" ht="12.75" hidden="false" customHeight="false" outlineLevel="0" collapsed="false">
      <c r="T645" s="262"/>
    </row>
    <row r="646" customFormat="false" ht="12.75" hidden="false" customHeight="false" outlineLevel="0" collapsed="false">
      <c r="T646" s="262"/>
    </row>
    <row r="647" customFormat="false" ht="12.75" hidden="false" customHeight="false" outlineLevel="0" collapsed="false">
      <c r="T647" s="262"/>
    </row>
    <row r="648" customFormat="false" ht="12.75" hidden="false" customHeight="false" outlineLevel="0" collapsed="false">
      <c r="T648" s="262"/>
    </row>
    <row r="649" customFormat="false" ht="12.75" hidden="false" customHeight="false" outlineLevel="0" collapsed="false">
      <c r="T649" s="262"/>
    </row>
    <row r="650" customFormat="false" ht="12.75" hidden="false" customHeight="false" outlineLevel="0" collapsed="false">
      <c r="T650" s="262"/>
    </row>
    <row r="651" customFormat="false" ht="12.75" hidden="false" customHeight="false" outlineLevel="0" collapsed="false">
      <c r="T651" s="262"/>
    </row>
    <row r="652" customFormat="false" ht="12.75" hidden="false" customHeight="false" outlineLevel="0" collapsed="false">
      <c r="T652" s="262"/>
    </row>
    <row r="653" customFormat="false" ht="12.75" hidden="false" customHeight="false" outlineLevel="0" collapsed="false">
      <c r="T653" s="262"/>
    </row>
    <row r="654" customFormat="false" ht="12.75" hidden="false" customHeight="false" outlineLevel="0" collapsed="false">
      <c r="T654" s="262"/>
    </row>
    <row r="655" customFormat="false" ht="12.75" hidden="false" customHeight="false" outlineLevel="0" collapsed="false">
      <c r="T655" s="262"/>
    </row>
    <row r="656" customFormat="false" ht="12.75" hidden="false" customHeight="false" outlineLevel="0" collapsed="false">
      <c r="T656" s="262"/>
    </row>
    <row r="657" customFormat="false" ht="12.75" hidden="false" customHeight="false" outlineLevel="0" collapsed="false">
      <c r="T657" s="262"/>
    </row>
    <row r="658" customFormat="false" ht="12.75" hidden="false" customHeight="false" outlineLevel="0" collapsed="false">
      <c r="T658" s="262"/>
    </row>
    <row r="659" customFormat="false" ht="12.75" hidden="false" customHeight="false" outlineLevel="0" collapsed="false">
      <c r="T659" s="262"/>
    </row>
    <row r="660" customFormat="false" ht="12.75" hidden="false" customHeight="false" outlineLevel="0" collapsed="false">
      <c r="T660" s="262"/>
    </row>
    <row r="661" customFormat="false" ht="12.75" hidden="false" customHeight="false" outlineLevel="0" collapsed="false">
      <c r="T661" s="262"/>
    </row>
    <row r="662" customFormat="false" ht="12.75" hidden="false" customHeight="false" outlineLevel="0" collapsed="false">
      <c r="T662" s="262"/>
    </row>
    <row r="663" customFormat="false" ht="12.75" hidden="false" customHeight="false" outlineLevel="0" collapsed="false">
      <c r="T663" s="262"/>
    </row>
    <row r="664" customFormat="false" ht="12.75" hidden="false" customHeight="false" outlineLevel="0" collapsed="false">
      <c r="T664" s="262"/>
    </row>
    <row r="665" customFormat="false" ht="12.75" hidden="false" customHeight="false" outlineLevel="0" collapsed="false">
      <c r="T665" s="262"/>
    </row>
    <row r="666" customFormat="false" ht="12.75" hidden="false" customHeight="false" outlineLevel="0" collapsed="false">
      <c r="T666" s="262"/>
    </row>
    <row r="667" customFormat="false" ht="12.75" hidden="false" customHeight="false" outlineLevel="0" collapsed="false">
      <c r="T667" s="262"/>
    </row>
    <row r="668" customFormat="false" ht="12.75" hidden="false" customHeight="false" outlineLevel="0" collapsed="false">
      <c r="T668" s="262"/>
    </row>
    <row r="669" customFormat="false" ht="12.75" hidden="false" customHeight="false" outlineLevel="0" collapsed="false">
      <c r="T669" s="262"/>
    </row>
    <row r="670" customFormat="false" ht="12.75" hidden="false" customHeight="false" outlineLevel="0" collapsed="false">
      <c r="T670" s="262"/>
    </row>
    <row r="671" customFormat="false" ht="12.75" hidden="false" customHeight="false" outlineLevel="0" collapsed="false">
      <c r="T671" s="262"/>
    </row>
    <row r="672" customFormat="false" ht="12.75" hidden="false" customHeight="false" outlineLevel="0" collapsed="false">
      <c r="T672" s="262"/>
    </row>
    <row r="673" customFormat="false" ht="12.75" hidden="false" customHeight="false" outlineLevel="0" collapsed="false">
      <c r="T673" s="262"/>
    </row>
    <row r="674" customFormat="false" ht="12.75" hidden="false" customHeight="false" outlineLevel="0" collapsed="false">
      <c r="T674" s="262"/>
    </row>
    <row r="675" customFormat="false" ht="12.75" hidden="false" customHeight="false" outlineLevel="0" collapsed="false">
      <c r="T675" s="262"/>
    </row>
    <row r="676" customFormat="false" ht="12.75" hidden="false" customHeight="false" outlineLevel="0" collapsed="false">
      <c r="T676" s="262"/>
    </row>
    <row r="677" customFormat="false" ht="12.75" hidden="false" customHeight="false" outlineLevel="0" collapsed="false">
      <c r="T677" s="262"/>
    </row>
    <row r="678" customFormat="false" ht="12.75" hidden="false" customHeight="false" outlineLevel="0" collapsed="false">
      <c r="T678" s="262"/>
    </row>
    <row r="679" customFormat="false" ht="12.75" hidden="false" customHeight="false" outlineLevel="0" collapsed="false">
      <c r="T679" s="262"/>
    </row>
    <row r="680" customFormat="false" ht="12.75" hidden="false" customHeight="false" outlineLevel="0" collapsed="false">
      <c r="T680" s="262"/>
    </row>
    <row r="681" customFormat="false" ht="12.75" hidden="false" customHeight="false" outlineLevel="0" collapsed="false">
      <c r="T681" s="262"/>
    </row>
    <row r="682" customFormat="false" ht="12.75" hidden="false" customHeight="false" outlineLevel="0" collapsed="false">
      <c r="T682" s="262"/>
    </row>
    <row r="683" customFormat="false" ht="12.75" hidden="false" customHeight="false" outlineLevel="0" collapsed="false">
      <c r="T683" s="262"/>
    </row>
    <row r="684" customFormat="false" ht="12.75" hidden="false" customHeight="false" outlineLevel="0" collapsed="false">
      <c r="T684" s="262"/>
    </row>
    <row r="685" customFormat="false" ht="12.75" hidden="false" customHeight="false" outlineLevel="0" collapsed="false">
      <c r="T685" s="262"/>
    </row>
    <row r="686" customFormat="false" ht="12.75" hidden="false" customHeight="false" outlineLevel="0" collapsed="false">
      <c r="T686" s="262"/>
    </row>
    <row r="687" customFormat="false" ht="12.75" hidden="false" customHeight="false" outlineLevel="0" collapsed="false">
      <c r="T687" s="262"/>
    </row>
    <row r="688" customFormat="false" ht="12.75" hidden="false" customHeight="false" outlineLevel="0" collapsed="false">
      <c r="T688" s="262"/>
    </row>
    <row r="689" customFormat="false" ht="12.75" hidden="false" customHeight="false" outlineLevel="0" collapsed="false">
      <c r="T689" s="262"/>
    </row>
    <row r="690" customFormat="false" ht="12.75" hidden="false" customHeight="false" outlineLevel="0" collapsed="false">
      <c r="T690" s="262"/>
    </row>
    <row r="691" customFormat="false" ht="12.75" hidden="false" customHeight="false" outlineLevel="0" collapsed="false">
      <c r="T691" s="262"/>
    </row>
    <row r="692" customFormat="false" ht="12.75" hidden="false" customHeight="false" outlineLevel="0" collapsed="false">
      <c r="T692" s="262"/>
    </row>
    <row r="693" customFormat="false" ht="12.75" hidden="false" customHeight="false" outlineLevel="0" collapsed="false">
      <c r="T693" s="262"/>
    </row>
    <row r="694" customFormat="false" ht="12.75" hidden="false" customHeight="false" outlineLevel="0" collapsed="false">
      <c r="T694" s="262"/>
    </row>
    <row r="695" customFormat="false" ht="12.75" hidden="false" customHeight="false" outlineLevel="0" collapsed="false">
      <c r="T695" s="262"/>
    </row>
    <row r="696" customFormat="false" ht="12.75" hidden="false" customHeight="false" outlineLevel="0" collapsed="false">
      <c r="T696" s="262"/>
    </row>
    <row r="697" customFormat="false" ht="12.75" hidden="false" customHeight="false" outlineLevel="0" collapsed="false">
      <c r="T697" s="262"/>
    </row>
    <row r="698" customFormat="false" ht="12.75" hidden="false" customHeight="false" outlineLevel="0" collapsed="false">
      <c r="T698" s="262"/>
    </row>
    <row r="699" customFormat="false" ht="12.75" hidden="false" customHeight="false" outlineLevel="0" collapsed="false">
      <c r="T699" s="262"/>
    </row>
    <row r="700" customFormat="false" ht="12.75" hidden="false" customHeight="false" outlineLevel="0" collapsed="false">
      <c r="T700" s="262"/>
    </row>
    <row r="701" customFormat="false" ht="12.75" hidden="false" customHeight="false" outlineLevel="0" collapsed="false">
      <c r="T701" s="262"/>
    </row>
    <row r="702" customFormat="false" ht="12.75" hidden="false" customHeight="false" outlineLevel="0" collapsed="false">
      <c r="T702" s="262"/>
    </row>
    <row r="703" customFormat="false" ht="12.75" hidden="false" customHeight="false" outlineLevel="0" collapsed="false">
      <c r="T703" s="262"/>
    </row>
    <row r="704" customFormat="false" ht="12.75" hidden="false" customHeight="false" outlineLevel="0" collapsed="false">
      <c r="T704" s="262"/>
    </row>
    <row r="705" customFormat="false" ht="12.75" hidden="false" customHeight="false" outlineLevel="0" collapsed="false">
      <c r="T705" s="262"/>
    </row>
    <row r="706" customFormat="false" ht="12.75" hidden="false" customHeight="false" outlineLevel="0" collapsed="false">
      <c r="T706" s="262"/>
    </row>
    <row r="707" customFormat="false" ht="12.75" hidden="false" customHeight="false" outlineLevel="0" collapsed="false">
      <c r="T707" s="262"/>
    </row>
    <row r="708" customFormat="false" ht="12.75" hidden="false" customHeight="false" outlineLevel="0" collapsed="false">
      <c r="T708" s="262"/>
    </row>
    <row r="709" customFormat="false" ht="12.75" hidden="false" customHeight="false" outlineLevel="0" collapsed="false">
      <c r="T709" s="262"/>
    </row>
    <row r="710" customFormat="false" ht="12.75" hidden="false" customHeight="false" outlineLevel="0" collapsed="false">
      <c r="T710" s="262"/>
    </row>
    <row r="711" customFormat="false" ht="12.75" hidden="false" customHeight="false" outlineLevel="0" collapsed="false">
      <c r="T711" s="262"/>
    </row>
    <row r="712" customFormat="false" ht="12.75" hidden="false" customHeight="false" outlineLevel="0" collapsed="false">
      <c r="T712" s="262"/>
    </row>
    <row r="713" customFormat="false" ht="12.75" hidden="false" customHeight="false" outlineLevel="0" collapsed="false">
      <c r="T713" s="262"/>
    </row>
    <row r="714" customFormat="false" ht="12.75" hidden="false" customHeight="false" outlineLevel="0" collapsed="false">
      <c r="T714" s="262"/>
    </row>
    <row r="715" customFormat="false" ht="12.75" hidden="false" customHeight="false" outlineLevel="0" collapsed="false">
      <c r="T715" s="262"/>
    </row>
    <row r="716" customFormat="false" ht="12.75" hidden="false" customHeight="false" outlineLevel="0" collapsed="false">
      <c r="T716" s="262"/>
    </row>
    <row r="717" customFormat="false" ht="12.75" hidden="false" customHeight="false" outlineLevel="0" collapsed="false">
      <c r="T717" s="262"/>
    </row>
    <row r="718" customFormat="false" ht="12.75" hidden="false" customHeight="false" outlineLevel="0" collapsed="false">
      <c r="T718" s="262"/>
    </row>
    <row r="719" customFormat="false" ht="12.75" hidden="false" customHeight="false" outlineLevel="0" collapsed="false">
      <c r="T719" s="262"/>
    </row>
    <row r="720" customFormat="false" ht="12.75" hidden="false" customHeight="false" outlineLevel="0" collapsed="false">
      <c r="T720" s="262"/>
    </row>
    <row r="721" customFormat="false" ht="12.75" hidden="false" customHeight="false" outlineLevel="0" collapsed="false">
      <c r="T721" s="262"/>
    </row>
    <row r="722" customFormat="false" ht="12.75" hidden="false" customHeight="false" outlineLevel="0" collapsed="false">
      <c r="T722" s="262"/>
    </row>
    <row r="723" customFormat="false" ht="12.75" hidden="false" customHeight="false" outlineLevel="0" collapsed="false">
      <c r="T723" s="262"/>
    </row>
    <row r="724" customFormat="false" ht="12.75" hidden="false" customHeight="false" outlineLevel="0" collapsed="false">
      <c r="T724" s="262"/>
    </row>
    <row r="725" customFormat="false" ht="12.75" hidden="false" customHeight="false" outlineLevel="0" collapsed="false">
      <c r="T725" s="262"/>
    </row>
    <row r="726" customFormat="false" ht="12.75" hidden="false" customHeight="false" outlineLevel="0" collapsed="false">
      <c r="T726" s="262"/>
    </row>
    <row r="727" customFormat="false" ht="12.75" hidden="false" customHeight="false" outlineLevel="0" collapsed="false">
      <c r="T727" s="262"/>
    </row>
    <row r="728" customFormat="false" ht="12.75" hidden="false" customHeight="false" outlineLevel="0" collapsed="false">
      <c r="T728" s="262"/>
    </row>
    <row r="729" customFormat="false" ht="12.75" hidden="false" customHeight="false" outlineLevel="0" collapsed="false">
      <c r="T729" s="262"/>
    </row>
    <row r="730" customFormat="false" ht="12.75" hidden="false" customHeight="false" outlineLevel="0" collapsed="false">
      <c r="T730" s="262"/>
    </row>
    <row r="731" customFormat="false" ht="12.75" hidden="false" customHeight="false" outlineLevel="0" collapsed="false">
      <c r="T731" s="262"/>
    </row>
    <row r="732" customFormat="false" ht="12.75" hidden="false" customHeight="false" outlineLevel="0" collapsed="false">
      <c r="T732" s="262"/>
    </row>
    <row r="733" customFormat="false" ht="12.75" hidden="false" customHeight="false" outlineLevel="0" collapsed="false">
      <c r="T733" s="262"/>
    </row>
    <row r="734" customFormat="false" ht="12.75" hidden="false" customHeight="false" outlineLevel="0" collapsed="false">
      <c r="T734" s="262"/>
    </row>
    <row r="735" customFormat="false" ht="12.75" hidden="false" customHeight="false" outlineLevel="0" collapsed="false">
      <c r="T735" s="262"/>
    </row>
    <row r="736" customFormat="false" ht="12.75" hidden="false" customHeight="false" outlineLevel="0" collapsed="false">
      <c r="T736" s="262"/>
    </row>
    <row r="737" customFormat="false" ht="12.75" hidden="false" customHeight="false" outlineLevel="0" collapsed="false">
      <c r="T737" s="262"/>
    </row>
    <row r="738" customFormat="false" ht="12.75" hidden="false" customHeight="false" outlineLevel="0" collapsed="false">
      <c r="T738" s="262"/>
    </row>
    <row r="739" customFormat="false" ht="12.75" hidden="false" customHeight="false" outlineLevel="0" collapsed="false">
      <c r="T739" s="262"/>
    </row>
    <row r="740" customFormat="false" ht="12.75" hidden="false" customHeight="false" outlineLevel="0" collapsed="false">
      <c r="T740" s="262"/>
    </row>
    <row r="741" customFormat="false" ht="12.75" hidden="false" customHeight="false" outlineLevel="0" collapsed="false">
      <c r="T741" s="262"/>
    </row>
    <row r="742" customFormat="false" ht="12.75" hidden="false" customHeight="false" outlineLevel="0" collapsed="false">
      <c r="T742" s="262"/>
    </row>
    <row r="743" customFormat="false" ht="12.75" hidden="false" customHeight="false" outlineLevel="0" collapsed="false">
      <c r="T743" s="262"/>
    </row>
    <row r="744" customFormat="false" ht="12.75" hidden="false" customHeight="false" outlineLevel="0" collapsed="false">
      <c r="T744" s="262"/>
    </row>
    <row r="745" customFormat="false" ht="12.75" hidden="false" customHeight="false" outlineLevel="0" collapsed="false">
      <c r="T745" s="262"/>
    </row>
    <row r="746" customFormat="false" ht="12.75" hidden="false" customHeight="false" outlineLevel="0" collapsed="false">
      <c r="T746" s="262"/>
    </row>
    <row r="747" customFormat="false" ht="12.75" hidden="false" customHeight="false" outlineLevel="0" collapsed="false">
      <c r="T747" s="262"/>
    </row>
    <row r="748" customFormat="false" ht="12.75" hidden="false" customHeight="false" outlineLevel="0" collapsed="false">
      <c r="T748" s="262"/>
    </row>
    <row r="749" customFormat="false" ht="12.75" hidden="false" customHeight="false" outlineLevel="0" collapsed="false">
      <c r="T749" s="262"/>
    </row>
    <row r="750" customFormat="false" ht="12.75" hidden="false" customHeight="false" outlineLevel="0" collapsed="false">
      <c r="T750" s="262"/>
    </row>
    <row r="751" customFormat="false" ht="12.75" hidden="false" customHeight="false" outlineLevel="0" collapsed="false">
      <c r="T751" s="262"/>
    </row>
    <row r="752" customFormat="false" ht="12.75" hidden="false" customHeight="false" outlineLevel="0" collapsed="false">
      <c r="T752" s="262"/>
    </row>
    <row r="753" customFormat="false" ht="12.75" hidden="false" customHeight="false" outlineLevel="0" collapsed="false">
      <c r="T753" s="262"/>
    </row>
    <row r="754" customFormat="false" ht="12.75" hidden="false" customHeight="false" outlineLevel="0" collapsed="false">
      <c r="T754" s="262"/>
    </row>
    <row r="755" customFormat="false" ht="12.75" hidden="false" customHeight="false" outlineLevel="0" collapsed="false">
      <c r="T755" s="262"/>
    </row>
    <row r="756" customFormat="false" ht="12.75" hidden="false" customHeight="false" outlineLevel="0" collapsed="false">
      <c r="T756" s="262"/>
    </row>
    <row r="757" customFormat="false" ht="12.75" hidden="false" customHeight="false" outlineLevel="0" collapsed="false">
      <c r="T757" s="262"/>
    </row>
    <row r="758" customFormat="false" ht="12.75" hidden="false" customHeight="false" outlineLevel="0" collapsed="false">
      <c r="T758" s="262"/>
    </row>
    <row r="759" customFormat="false" ht="12.75" hidden="false" customHeight="false" outlineLevel="0" collapsed="false">
      <c r="T759" s="262"/>
    </row>
    <row r="760" customFormat="false" ht="12.75" hidden="false" customHeight="false" outlineLevel="0" collapsed="false">
      <c r="T760" s="262"/>
    </row>
    <row r="761" customFormat="false" ht="12.75" hidden="false" customHeight="false" outlineLevel="0" collapsed="false">
      <c r="T761" s="262"/>
    </row>
    <row r="762" customFormat="false" ht="12.75" hidden="false" customHeight="false" outlineLevel="0" collapsed="false">
      <c r="T762" s="262"/>
    </row>
    <row r="763" customFormat="false" ht="12.75" hidden="false" customHeight="false" outlineLevel="0" collapsed="false">
      <c r="T763" s="262"/>
    </row>
    <row r="764" customFormat="false" ht="12.75" hidden="false" customHeight="false" outlineLevel="0" collapsed="false">
      <c r="T764" s="262"/>
    </row>
    <row r="765" customFormat="false" ht="12.75" hidden="false" customHeight="false" outlineLevel="0" collapsed="false">
      <c r="T765" s="262"/>
    </row>
    <row r="766" customFormat="false" ht="12.75" hidden="false" customHeight="false" outlineLevel="0" collapsed="false">
      <c r="T766" s="262"/>
    </row>
    <row r="767" customFormat="false" ht="12.75" hidden="false" customHeight="false" outlineLevel="0" collapsed="false">
      <c r="T767" s="262"/>
    </row>
    <row r="768" customFormat="false" ht="12.75" hidden="false" customHeight="false" outlineLevel="0" collapsed="false">
      <c r="T768" s="262"/>
    </row>
    <row r="769" customFormat="false" ht="12.75" hidden="false" customHeight="false" outlineLevel="0" collapsed="false">
      <c r="T769" s="262"/>
    </row>
    <row r="770" customFormat="false" ht="12.75" hidden="false" customHeight="false" outlineLevel="0" collapsed="false">
      <c r="T770" s="262"/>
    </row>
    <row r="771" customFormat="false" ht="12.75" hidden="false" customHeight="false" outlineLevel="0" collapsed="false">
      <c r="T771" s="262"/>
    </row>
    <row r="772" customFormat="false" ht="12.75" hidden="false" customHeight="false" outlineLevel="0" collapsed="false">
      <c r="T772" s="262"/>
    </row>
    <row r="773" customFormat="false" ht="12.75" hidden="false" customHeight="false" outlineLevel="0" collapsed="false">
      <c r="T773" s="262"/>
    </row>
    <row r="774" customFormat="false" ht="12.75" hidden="false" customHeight="false" outlineLevel="0" collapsed="false">
      <c r="T774" s="262"/>
    </row>
    <row r="775" customFormat="false" ht="12.75" hidden="false" customHeight="false" outlineLevel="0" collapsed="false">
      <c r="T775" s="262"/>
    </row>
    <row r="776" customFormat="false" ht="12.75" hidden="false" customHeight="false" outlineLevel="0" collapsed="false">
      <c r="T776" s="262"/>
    </row>
    <row r="777" customFormat="false" ht="12.75" hidden="false" customHeight="false" outlineLevel="0" collapsed="false">
      <c r="T777" s="262"/>
    </row>
    <row r="778" customFormat="false" ht="12.75" hidden="false" customHeight="false" outlineLevel="0" collapsed="false">
      <c r="T778" s="262"/>
    </row>
    <row r="779" customFormat="false" ht="12.75" hidden="false" customHeight="false" outlineLevel="0" collapsed="false">
      <c r="T779" s="262"/>
    </row>
    <row r="780" customFormat="false" ht="12.75" hidden="false" customHeight="false" outlineLevel="0" collapsed="false">
      <c r="T780" s="262"/>
    </row>
    <row r="781" customFormat="false" ht="12.75" hidden="false" customHeight="false" outlineLevel="0" collapsed="false">
      <c r="T781" s="262"/>
    </row>
    <row r="782" customFormat="false" ht="12.75" hidden="false" customHeight="false" outlineLevel="0" collapsed="false">
      <c r="T782" s="262"/>
    </row>
    <row r="783" customFormat="false" ht="12.75" hidden="false" customHeight="false" outlineLevel="0" collapsed="false">
      <c r="T783" s="262"/>
    </row>
    <row r="784" customFormat="false" ht="12.75" hidden="false" customHeight="false" outlineLevel="0" collapsed="false">
      <c r="T784" s="262"/>
    </row>
    <row r="785" customFormat="false" ht="12.75" hidden="false" customHeight="false" outlineLevel="0" collapsed="false">
      <c r="T785" s="262"/>
    </row>
    <row r="786" customFormat="false" ht="12.75" hidden="false" customHeight="false" outlineLevel="0" collapsed="false">
      <c r="T786" s="262"/>
    </row>
    <row r="787" customFormat="false" ht="12.75" hidden="false" customHeight="false" outlineLevel="0" collapsed="false">
      <c r="T787" s="262"/>
    </row>
    <row r="788" customFormat="false" ht="12.75" hidden="false" customHeight="false" outlineLevel="0" collapsed="false">
      <c r="T788" s="262"/>
    </row>
    <row r="789" customFormat="false" ht="12.75" hidden="false" customHeight="false" outlineLevel="0" collapsed="false">
      <c r="T789" s="262"/>
    </row>
    <row r="790" customFormat="false" ht="12.75" hidden="false" customHeight="false" outlineLevel="0" collapsed="false">
      <c r="T790" s="262"/>
    </row>
    <row r="791" customFormat="false" ht="12.75" hidden="false" customHeight="false" outlineLevel="0" collapsed="false">
      <c r="T791" s="262"/>
    </row>
    <row r="792" customFormat="false" ht="12.75" hidden="false" customHeight="false" outlineLevel="0" collapsed="false">
      <c r="T792" s="262"/>
    </row>
    <row r="793" customFormat="false" ht="12.75" hidden="false" customHeight="false" outlineLevel="0" collapsed="false">
      <c r="T793" s="262"/>
    </row>
    <row r="794" customFormat="false" ht="12.75" hidden="false" customHeight="false" outlineLevel="0" collapsed="false">
      <c r="T794" s="262"/>
    </row>
    <row r="795" customFormat="false" ht="12.75" hidden="false" customHeight="false" outlineLevel="0" collapsed="false">
      <c r="T795" s="262"/>
    </row>
    <row r="796" customFormat="false" ht="12.75" hidden="false" customHeight="false" outlineLevel="0" collapsed="false">
      <c r="T796" s="262"/>
    </row>
    <row r="797" customFormat="false" ht="12.75" hidden="false" customHeight="false" outlineLevel="0" collapsed="false">
      <c r="T797" s="262"/>
    </row>
    <row r="798" customFormat="false" ht="12.75" hidden="false" customHeight="false" outlineLevel="0" collapsed="false">
      <c r="T798" s="262"/>
    </row>
    <row r="799" customFormat="false" ht="12.75" hidden="false" customHeight="false" outlineLevel="0" collapsed="false">
      <c r="T799" s="262"/>
    </row>
    <row r="800" customFormat="false" ht="12.75" hidden="false" customHeight="false" outlineLevel="0" collapsed="false">
      <c r="T800" s="262"/>
    </row>
    <row r="801" customFormat="false" ht="12.75" hidden="false" customHeight="false" outlineLevel="0" collapsed="false">
      <c r="T801" s="262"/>
    </row>
    <row r="802" customFormat="false" ht="12.75" hidden="false" customHeight="false" outlineLevel="0" collapsed="false">
      <c r="T802" s="262"/>
    </row>
    <row r="803" customFormat="false" ht="12.75" hidden="false" customHeight="false" outlineLevel="0" collapsed="false">
      <c r="T803" s="262"/>
    </row>
    <row r="804" customFormat="false" ht="12.75" hidden="false" customHeight="false" outlineLevel="0" collapsed="false">
      <c r="T804" s="262"/>
    </row>
    <row r="805" customFormat="false" ht="12.75" hidden="false" customHeight="false" outlineLevel="0" collapsed="false">
      <c r="T805" s="262"/>
    </row>
    <row r="806" customFormat="false" ht="12.75" hidden="false" customHeight="false" outlineLevel="0" collapsed="false">
      <c r="T806" s="262"/>
    </row>
    <row r="807" customFormat="false" ht="12.75" hidden="false" customHeight="false" outlineLevel="0" collapsed="false">
      <c r="T807" s="262"/>
    </row>
    <row r="808" customFormat="false" ht="12.75" hidden="false" customHeight="false" outlineLevel="0" collapsed="false">
      <c r="T808" s="262"/>
    </row>
    <row r="809" customFormat="false" ht="12.75" hidden="false" customHeight="false" outlineLevel="0" collapsed="false">
      <c r="T809" s="262"/>
    </row>
    <row r="810" customFormat="false" ht="12.75" hidden="false" customHeight="false" outlineLevel="0" collapsed="false">
      <c r="T810" s="262"/>
    </row>
    <row r="811" customFormat="false" ht="12.75" hidden="false" customHeight="false" outlineLevel="0" collapsed="false">
      <c r="T811" s="262"/>
    </row>
    <row r="812" customFormat="false" ht="12.75" hidden="false" customHeight="false" outlineLevel="0" collapsed="false">
      <c r="T812" s="262"/>
    </row>
    <row r="813" customFormat="false" ht="12.75" hidden="false" customHeight="false" outlineLevel="0" collapsed="false">
      <c r="T813" s="262"/>
    </row>
    <row r="814" customFormat="false" ht="12.75" hidden="false" customHeight="false" outlineLevel="0" collapsed="false">
      <c r="T814" s="262"/>
    </row>
    <row r="815" customFormat="false" ht="12.75" hidden="false" customHeight="false" outlineLevel="0" collapsed="false">
      <c r="T815" s="262"/>
    </row>
    <row r="816" customFormat="false" ht="12.75" hidden="false" customHeight="false" outlineLevel="0" collapsed="false">
      <c r="T816" s="262"/>
    </row>
    <row r="817" customFormat="false" ht="12.75" hidden="false" customHeight="false" outlineLevel="0" collapsed="false">
      <c r="T817" s="262"/>
    </row>
    <row r="818" customFormat="false" ht="12.75" hidden="false" customHeight="false" outlineLevel="0" collapsed="false">
      <c r="T818" s="262"/>
    </row>
    <row r="819" customFormat="false" ht="12.75" hidden="false" customHeight="false" outlineLevel="0" collapsed="false">
      <c r="T819" s="262"/>
    </row>
    <row r="820" customFormat="false" ht="12.75" hidden="false" customHeight="false" outlineLevel="0" collapsed="false">
      <c r="T820" s="262"/>
    </row>
    <row r="821" customFormat="false" ht="12.75" hidden="false" customHeight="false" outlineLevel="0" collapsed="false">
      <c r="T821" s="262"/>
    </row>
    <row r="822" customFormat="false" ht="12.75" hidden="false" customHeight="false" outlineLevel="0" collapsed="false">
      <c r="T822" s="262"/>
    </row>
    <row r="823" customFormat="false" ht="12.75" hidden="false" customHeight="false" outlineLevel="0" collapsed="false">
      <c r="T823" s="262"/>
    </row>
    <row r="824" customFormat="false" ht="12.75" hidden="false" customHeight="false" outlineLevel="0" collapsed="false">
      <c r="T824" s="262"/>
    </row>
    <row r="825" customFormat="false" ht="12.75" hidden="false" customHeight="false" outlineLevel="0" collapsed="false">
      <c r="T825" s="262"/>
    </row>
    <row r="826" customFormat="false" ht="12.75" hidden="false" customHeight="false" outlineLevel="0" collapsed="false">
      <c r="T826" s="262"/>
    </row>
    <row r="827" customFormat="false" ht="12.75" hidden="false" customHeight="false" outlineLevel="0" collapsed="false">
      <c r="T827" s="262"/>
    </row>
    <row r="828" customFormat="false" ht="12.75" hidden="false" customHeight="false" outlineLevel="0" collapsed="false">
      <c r="T828" s="262"/>
    </row>
    <row r="829" customFormat="false" ht="12.75" hidden="false" customHeight="false" outlineLevel="0" collapsed="false">
      <c r="T829" s="262"/>
    </row>
    <row r="830" customFormat="false" ht="12.75" hidden="false" customHeight="false" outlineLevel="0" collapsed="false">
      <c r="T830" s="262"/>
    </row>
    <row r="831" customFormat="false" ht="12.75" hidden="false" customHeight="false" outlineLevel="0" collapsed="false">
      <c r="T831" s="262"/>
    </row>
    <row r="832" customFormat="false" ht="12.75" hidden="false" customHeight="false" outlineLevel="0" collapsed="false">
      <c r="T832" s="262"/>
    </row>
    <row r="833" customFormat="false" ht="12.75" hidden="false" customHeight="false" outlineLevel="0" collapsed="false">
      <c r="T833" s="262"/>
    </row>
    <row r="834" customFormat="false" ht="12.75" hidden="false" customHeight="false" outlineLevel="0" collapsed="false">
      <c r="T834" s="262"/>
    </row>
    <row r="835" customFormat="false" ht="12.75" hidden="false" customHeight="false" outlineLevel="0" collapsed="false">
      <c r="T835" s="262"/>
    </row>
    <row r="836" customFormat="false" ht="12.75" hidden="false" customHeight="false" outlineLevel="0" collapsed="false">
      <c r="T836" s="262"/>
    </row>
    <row r="837" customFormat="false" ht="12.75" hidden="false" customHeight="false" outlineLevel="0" collapsed="false">
      <c r="T837" s="262"/>
    </row>
    <row r="838" customFormat="false" ht="12.75" hidden="false" customHeight="false" outlineLevel="0" collapsed="false">
      <c r="T838" s="262"/>
    </row>
    <row r="839" customFormat="false" ht="12.75" hidden="false" customHeight="false" outlineLevel="0" collapsed="false">
      <c r="T839" s="262"/>
    </row>
    <row r="840" customFormat="false" ht="12.75" hidden="false" customHeight="false" outlineLevel="0" collapsed="false">
      <c r="T840" s="262"/>
    </row>
    <row r="841" customFormat="false" ht="12.75" hidden="false" customHeight="false" outlineLevel="0" collapsed="false">
      <c r="T841" s="262"/>
    </row>
    <row r="842" customFormat="false" ht="12.75" hidden="false" customHeight="false" outlineLevel="0" collapsed="false">
      <c r="T842" s="262"/>
    </row>
    <row r="843" customFormat="false" ht="12.75" hidden="false" customHeight="false" outlineLevel="0" collapsed="false">
      <c r="T843" s="262"/>
    </row>
    <row r="844" customFormat="false" ht="12.75" hidden="false" customHeight="false" outlineLevel="0" collapsed="false">
      <c r="T844" s="262"/>
    </row>
    <row r="845" customFormat="false" ht="12.75" hidden="false" customHeight="false" outlineLevel="0" collapsed="false">
      <c r="T845" s="262"/>
    </row>
    <row r="846" customFormat="false" ht="12.75" hidden="false" customHeight="false" outlineLevel="0" collapsed="false">
      <c r="T846" s="262"/>
    </row>
    <row r="847" customFormat="false" ht="12.75" hidden="false" customHeight="false" outlineLevel="0" collapsed="false">
      <c r="T847" s="262"/>
    </row>
    <row r="848" customFormat="false" ht="12.75" hidden="false" customHeight="false" outlineLevel="0" collapsed="false">
      <c r="T848" s="262"/>
    </row>
    <row r="849" customFormat="false" ht="12.75" hidden="false" customHeight="false" outlineLevel="0" collapsed="false">
      <c r="T849" s="262"/>
    </row>
    <row r="850" customFormat="false" ht="12.75" hidden="false" customHeight="false" outlineLevel="0" collapsed="false">
      <c r="T850" s="262"/>
    </row>
    <row r="851" customFormat="false" ht="12.75" hidden="false" customHeight="false" outlineLevel="0" collapsed="false">
      <c r="T851" s="262"/>
    </row>
    <row r="852" customFormat="false" ht="12.75" hidden="false" customHeight="false" outlineLevel="0" collapsed="false">
      <c r="T852" s="262"/>
    </row>
    <row r="853" customFormat="false" ht="12.75" hidden="false" customHeight="false" outlineLevel="0" collapsed="false">
      <c r="T853" s="262"/>
    </row>
    <row r="854" customFormat="false" ht="12.75" hidden="false" customHeight="false" outlineLevel="0" collapsed="false">
      <c r="T854" s="262"/>
    </row>
    <row r="855" customFormat="false" ht="12.75" hidden="false" customHeight="false" outlineLevel="0" collapsed="false">
      <c r="T855" s="262"/>
    </row>
    <row r="856" customFormat="false" ht="12.75" hidden="false" customHeight="false" outlineLevel="0" collapsed="false">
      <c r="T856" s="262"/>
    </row>
    <row r="857" customFormat="false" ht="12.75" hidden="false" customHeight="false" outlineLevel="0" collapsed="false">
      <c r="T857" s="262"/>
    </row>
    <row r="858" customFormat="false" ht="12.75" hidden="false" customHeight="false" outlineLevel="0" collapsed="false">
      <c r="T858" s="262"/>
    </row>
    <row r="859" customFormat="false" ht="12.75" hidden="false" customHeight="false" outlineLevel="0" collapsed="false">
      <c r="T859" s="262"/>
    </row>
    <row r="860" customFormat="false" ht="12.75" hidden="false" customHeight="false" outlineLevel="0" collapsed="false">
      <c r="T860" s="262"/>
    </row>
    <row r="861" customFormat="false" ht="12.75" hidden="false" customHeight="false" outlineLevel="0" collapsed="false">
      <c r="T861" s="262"/>
    </row>
    <row r="862" customFormat="false" ht="12.75" hidden="false" customHeight="false" outlineLevel="0" collapsed="false">
      <c r="T862" s="262"/>
    </row>
    <row r="863" customFormat="false" ht="12.75" hidden="false" customHeight="false" outlineLevel="0" collapsed="false">
      <c r="T863" s="262"/>
    </row>
    <row r="864" customFormat="false" ht="12.75" hidden="false" customHeight="false" outlineLevel="0" collapsed="false">
      <c r="T864" s="262"/>
    </row>
    <row r="865" customFormat="false" ht="12.75" hidden="false" customHeight="false" outlineLevel="0" collapsed="false">
      <c r="T865" s="262"/>
    </row>
    <row r="866" customFormat="false" ht="12.75" hidden="false" customHeight="false" outlineLevel="0" collapsed="false">
      <c r="T866" s="262"/>
    </row>
    <row r="867" customFormat="false" ht="12.75" hidden="false" customHeight="false" outlineLevel="0" collapsed="false">
      <c r="T867" s="262"/>
    </row>
    <row r="868" customFormat="false" ht="12.75" hidden="false" customHeight="false" outlineLevel="0" collapsed="false">
      <c r="T868" s="262"/>
    </row>
    <row r="869" customFormat="false" ht="12.75" hidden="false" customHeight="false" outlineLevel="0" collapsed="false">
      <c r="T869" s="262"/>
    </row>
    <row r="870" customFormat="false" ht="12.75" hidden="false" customHeight="false" outlineLevel="0" collapsed="false">
      <c r="T870" s="262"/>
    </row>
    <row r="871" customFormat="false" ht="12.75" hidden="false" customHeight="false" outlineLevel="0" collapsed="false">
      <c r="T871" s="262"/>
    </row>
    <row r="872" customFormat="false" ht="12.75" hidden="false" customHeight="false" outlineLevel="0" collapsed="false">
      <c r="T872" s="262"/>
    </row>
    <row r="873" customFormat="false" ht="12.75" hidden="false" customHeight="false" outlineLevel="0" collapsed="false">
      <c r="T873" s="262"/>
    </row>
    <row r="874" customFormat="false" ht="12.75" hidden="false" customHeight="false" outlineLevel="0" collapsed="false">
      <c r="T874" s="262"/>
    </row>
    <row r="875" customFormat="false" ht="12.75" hidden="false" customHeight="false" outlineLevel="0" collapsed="false">
      <c r="T875" s="262"/>
    </row>
    <row r="876" customFormat="false" ht="12.75" hidden="false" customHeight="false" outlineLevel="0" collapsed="false">
      <c r="T876" s="262"/>
    </row>
    <row r="877" customFormat="false" ht="12.75" hidden="false" customHeight="false" outlineLevel="0" collapsed="false">
      <c r="T877" s="262"/>
    </row>
    <row r="878" customFormat="false" ht="12.75" hidden="false" customHeight="false" outlineLevel="0" collapsed="false">
      <c r="T878" s="262"/>
    </row>
    <row r="879" customFormat="false" ht="12.75" hidden="false" customHeight="false" outlineLevel="0" collapsed="false">
      <c r="T879" s="262"/>
    </row>
    <row r="880" customFormat="false" ht="12.75" hidden="false" customHeight="false" outlineLevel="0" collapsed="false">
      <c r="T880" s="262"/>
    </row>
    <row r="881" customFormat="false" ht="12.75" hidden="false" customHeight="false" outlineLevel="0" collapsed="false">
      <c r="T881" s="262"/>
    </row>
    <row r="882" customFormat="false" ht="12.75" hidden="false" customHeight="false" outlineLevel="0" collapsed="false">
      <c r="T882" s="262"/>
    </row>
    <row r="883" customFormat="false" ht="12.75" hidden="false" customHeight="false" outlineLevel="0" collapsed="false">
      <c r="T883" s="262"/>
    </row>
    <row r="884" customFormat="false" ht="12.75" hidden="false" customHeight="false" outlineLevel="0" collapsed="false">
      <c r="T884" s="262"/>
    </row>
    <row r="885" customFormat="false" ht="12.75" hidden="false" customHeight="false" outlineLevel="0" collapsed="false">
      <c r="T885" s="262"/>
    </row>
    <row r="886" customFormat="false" ht="12.75" hidden="false" customHeight="false" outlineLevel="0" collapsed="false">
      <c r="T886" s="262"/>
    </row>
    <row r="887" customFormat="false" ht="12.75" hidden="false" customHeight="false" outlineLevel="0" collapsed="false">
      <c r="T887" s="262"/>
    </row>
    <row r="888" customFormat="false" ht="12.75" hidden="false" customHeight="false" outlineLevel="0" collapsed="false">
      <c r="T888" s="262"/>
    </row>
    <row r="889" customFormat="false" ht="12.75" hidden="false" customHeight="false" outlineLevel="0" collapsed="false">
      <c r="T889" s="262"/>
    </row>
    <row r="890" customFormat="false" ht="12.75" hidden="false" customHeight="false" outlineLevel="0" collapsed="false">
      <c r="T890" s="262"/>
    </row>
    <row r="891" customFormat="false" ht="12.75" hidden="false" customHeight="false" outlineLevel="0" collapsed="false">
      <c r="T891" s="262"/>
    </row>
    <row r="892" customFormat="false" ht="12.75" hidden="false" customHeight="false" outlineLevel="0" collapsed="false">
      <c r="T892" s="262"/>
    </row>
    <row r="893" customFormat="false" ht="12.75" hidden="false" customHeight="false" outlineLevel="0" collapsed="false">
      <c r="T893" s="262"/>
    </row>
  </sheetData>
  <mergeCells count="125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4:R235"/>
    <mergeCell ref="F236:Q236"/>
    <mergeCell ref="F237:O237"/>
    <mergeCell ref="P237:P238"/>
    <mergeCell ref="G247:L247"/>
    <mergeCell ref="O247:Q247"/>
    <mergeCell ref="K265:Q265"/>
    <mergeCell ref="K270:Q270"/>
    <mergeCell ref="K271:Q271"/>
    <mergeCell ref="E288:R289"/>
    <mergeCell ref="F290:Q290"/>
    <mergeCell ref="F291:O291"/>
    <mergeCell ref="G298:L298"/>
    <mergeCell ref="O298:Q298"/>
    <mergeCell ref="R298:R299"/>
    <mergeCell ref="S298:S299"/>
    <mergeCell ref="H316:O316"/>
    <mergeCell ref="H323:O323"/>
    <mergeCell ref="E338:R339"/>
    <mergeCell ref="F340:Q340"/>
    <mergeCell ref="F341:O341"/>
    <mergeCell ref="P341:P342"/>
    <mergeCell ref="D347:D348"/>
    <mergeCell ref="E347:E348"/>
    <mergeCell ref="F347:F348"/>
    <mergeCell ref="G347:L347"/>
    <mergeCell ref="O347:Q347"/>
    <mergeCell ref="R347:R348"/>
    <mergeCell ref="S347:S348"/>
    <mergeCell ref="L362:Q362"/>
    <mergeCell ref="K368:R368"/>
    <mergeCell ref="E381:R382"/>
    <mergeCell ref="F383:Q383"/>
    <mergeCell ref="F384:O384"/>
    <mergeCell ref="P384:P385"/>
    <mergeCell ref="G389:L389"/>
    <mergeCell ref="O389:Q389"/>
    <mergeCell ref="R389:R390"/>
    <mergeCell ref="S389:S390"/>
    <mergeCell ref="K406:Q406"/>
    <mergeCell ref="K413:Q413"/>
    <mergeCell ref="K414:Q414"/>
    <mergeCell ref="E429:R430"/>
    <mergeCell ref="F431:Q431"/>
    <mergeCell ref="F432:P432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D459:G459"/>
    <mergeCell ref="L459:R459"/>
    <mergeCell ref="L465:R465"/>
    <mergeCell ref="D466:G466"/>
    <mergeCell ref="L466:R466"/>
    <mergeCell ref="F477:Q479"/>
    <mergeCell ref="F481:Q481"/>
    <mergeCell ref="G482:P482"/>
    <mergeCell ref="G483:Q483"/>
    <mergeCell ref="D490:D491"/>
    <mergeCell ref="E490:E491"/>
    <mergeCell ref="F490:F491"/>
    <mergeCell ref="G490:L490"/>
    <mergeCell ref="O490:Q490"/>
    <mergeCell ref="R490:R491"/>
    <mergeCell ref="S490:S491"/>
    <mergeCell ref="C505:F505"/>
    <mergeCell ref="J505:P505"/>
    <mergeCell ref="K512:P512"/>
    <mergeCell ref="C513:F513"/>
    <mergeCell ref="K513:P5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3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398" activeCellId="0" sqref="P398:Q4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9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142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3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63" t="s">
        <v>144</v>
      </c>
      <c r="S7" s="238" t="n">
        <v>113.51</v>
      </c>
      <c r="T7" s="238"/>
    </row>
    <row r="8" customFormat="false" ht="15.75" hidden="false" customHeight="true" outlineLevel="0" collapsed="false">
      <c r="B8" s="115"/>
      <c r="C8" s="116" t="s">
        <v>44</v>
      </c>
      <c r="D8" s="117" t="s">
        <v>5</v>
      </c>
      <c r="E8" s="118" t="s">
        <v>45</v>
      </c>
      <c r="F8" s="264" t="s">
        <v>7</v>
      </c>
      <c r="G8" s="119" t="s">
        <v>8</v>
      </c>
      <c r="H8" s="119"/>
      <c r="I8" s="119"/>
      <c r="J8" s="119"/>
      <c r="K8" s="119"/>
      <c r="L8" s="119"/>
      <c r="M8" s="83"/>
      <c r="N8" s="84"/>
      <c r="O8" s="144" t="s">
        <v>9</v>
      </c>
      <c r="P8" s="144"/>
      <c r="Q8" s="144"/>
      <c r="R8" s="200" t="s">
        <v>10</v>
      </c>
      <c r="S8" s="200" t="s">
        <v>11</v>
      </c>
      <c r="T8" s="265"/>
    </row>
    <row r="9" customFormat="false" ht="53.1" hidden="false" customHeight="true" outlineLevel="0" collapsed="false">
      <c r="B9" s="96" t="n">
        <v>58</v>
      </c>
      <c r="C9" s="266" t="s">
        <v>145</v>
      </c>
      <c r="D9" s="107" t="s">
        <v>146</v>
      </c>
      <c r="E9" s="267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8"/>
      <c r="U9" s="269"/>
      <c r="V9" s="33"/>
    </row>
    <row r="10" customFormat="false" ht="53.1" hidden="false" customHeight="true" outlineLevel="0" collapsed="false">
      <c r="B10" s="96" t="n">
        <v>59</v>
      </c>
      <c r="C10" s="266" t="s">
        <v>147</v>
      </c>
      <c r="D10" s="107" t="s">
        <v>148</v>
      </c>
      <c r="E10" s="267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8"/>
      <c r="U10" s="269"/>
      <c r="V10" s="33"/>
    </row>
    <row r="11" customFormat="false" ht="53.1" hidden="false" customHeight="true" outlineLevel="0" collapsed="false">
      <c r="B11" s="96" t="n">
        <v>60</v>
      </c>
      <c r="C11" s="266" t="s">
        <v>149</v>
      </c>
      <c r="D11" s="165" t="s">
        <v>150</v>
      </c>
      <c r="E11" s="267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8"/>
      <c r="U11" s="269"/>
      <c r="V11" s="33"/>
    </row>
    <row r="12" customFormat="false" ht="53.1" hidden="false" customHeight="true" outlineLevel="0" collapsed="false">
      <c r="B12" s="96" t="n">
        <v>61</v>
      </c>
      <c r="C12" s="270" t="s">
        <v>151</v>
      </c>
      <c r="D12" s="271" t="s">
        <v>152</v>
      </c>
      <c r="E12" s="267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69"/>
      <c r="V12" s="33"/>
    </row>
    <row r="13" customFormat="false" ht="53.1" hidden="false" customHeight="true" outlineLevel="0" collapsed="false">
      <c r="B13" s="96" t="n">
        <v>62</v>
      </c>
      <c r="C13" s="266" t="s">
        <v>153</v>
      </c>
      <c r="D13" s="107" t="s">
        <v>154</v>
      </c>
      <c r="E13" s="267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9"/>
      <c r="V13" s="33"/>
    </row>
    <row r="14" customFormat="false" ht="53.1" hidden="false" customHeight="true" outlineLevel="0" collapsed="false">
      <c r="B14" s="96"/>
      <c r="C14" s="272" t="s">
        <v>155</v>
      </c>
      <c r="D14" s="107" t="s">
        <v>156</v>
      </c>
      <c r="E14" s="267" t="n">
        <v>9</v>
      </c>
      <c r="F14" s="24" t="n">
        <v>203</v>
      </c>
      <c r="G14" s="25" t="n">
        <f aca="false">E14*F14</f>
        <v>1827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85.4172</v>
      </c>
      <c r="L14" s="25" t="n">
        <f aca="false">SUM(G14+I14+K14+J14+H14)</f>
        <v>1912.4172</v>
      </c>
      <c r="M14" s="27" t="n">
        <f aca="false">((G14-VLOOKUP(G14,'[2]TABLAS 15'!$A$6:$D$13,1))*VLOOKUP(G14,'[2]TABLAS 15'!$A$6:$D$13,4)+VLOOKUP(G14,'[2]TABLAS 15'!$A$6:$D$13,3))</f>
        <v>105.8128</v>
      </c>
      <c r="N14" s="28"/>
      <c r="O14" s="25" t="n">
        <f aca="false">IF((VLOOKUP(G14,'[2]TABLAS 15'!$B$22:$D$32,3)-M14)&lt;0,-(VLOOKUP(G14,'[2]TABLAS 15'!$B$22:$D$32,3)-M14),0)</f>
        <v>0</v>
      </c>
      <c r="P14" s="26"/>
      <c r="Q14" s="26"/>
      <c r="R14" s="38" t="n">
        <f aca="false">L14-O14-P14-Q14</f>
        <v>1912.4172</v>
      </c>
      <c r="S14" s="36"/>
      <c r="T14" s="49"/>
      <c r="U14" s="269"/>
      <c r="V14" s="33"/>
    </row>
    <row r="15" customFormat="false" ht="53.1" hidden="false" customHeight="true" outlineLevel="0" collapsed="false">
      <c r="B15" s="96" t="n">
        <v>63</v>
      </c>
      <c r="C15" s="266" t="s">
        <v>157</v>
      </c>
      <c r="D15" s="165" t="s">
        <v>158</v>
      </c>
      <c r="E15" s="267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9"/>
      <c r="V15" s="33"/>
    </row>
    <row r="16" customFormat="false" ht="53.1" hidden="false" customHeight="true" outlineLevel="0" collapsed="false">
      <c r="B16" s="96" t="n">
        <v>64</v>
      </c>
      <c r="C16" s="266" t="s">
        <v>159</v>
      </c>
      <c r="D16" s="165" t="s">
        <v>160</v>
      </c>
      <c r="E16" s="267" t="n">
        <v>15</v>
      </c>
      <c r="F16" s="24" t="n">
        <v>203</v>
      </c>
      <c r="G16" s="25" t="n">
        <f aca="false">E16*F16</f>
        <v>304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045</v>
      </c>
      <c r="M16" s="27" t="n">
        <f aca="false">((G16-VLOOKUP(G16,'[2]TABLAS 15'!$A$6:$D$13,1))*VLOOKUP(G16,'[2]TABLAS 15'!$A$6:$D$13,4)+VLOOKUP(G16,'[2]TABLAS 15'!$A$6:$D$13,3))</f>
        <v>225.868064</v>
      </c>
      <c r="N16" s="28"/>
      <c r="O16" s="25" t="n">
        <f aca="false">IF((VLOOKUP(G16,'[2]TABLAS 15'!$B$22:$D$32,3)-M16)&lt;0,-(VLOOKUP(G16,'[2]TABLAS 15'!$B$22:$D$32,3)-M16),0)</f>
        <v>78.548064</v>
      </c>
      <c r="P16" s="26"/>
      <c r="Q16" s="26"/>
      <c r="R16" s="38" t="n">
        <f aca="false">L16-O16-P16-Q16</f>
        <v>2966.451936</v>
      </c>
      <c r="S16" s="36"/>
      <c r="T16" s="49"/>
      <c r="U16" s="269"/>
      <c r="V16" s="33"/>
    </row>
    <row r="17" customFormat="false" ht="53.1" hidden="false" customHeight="true" outlineLevel="0" collapsed="false">
      <c r="B17" s="96" t="n">
        <v>65</v>
      </c>
      <c r="C17" s="272" t="s">
        <v>161</v>
      </c>
      <c r="D17" s="165" t="s">
        <v>162</v>
      </c>
      <c r="E17" s="267" t="n">
        <v>15</v>
      </c>
      <c r="F17" s="24" t="n">
        <v>50</v>
      </c>
      <c r="G17" s="25" t="n">
        <f aca="false">E17*F17</f>
        <v>750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66.6252</v>
      </c>
      <c r="L17" s="25" t="n">
        <f aca="false">SUM(G17+I17+K17+J17+H17)</f>
        <v>916.6252</v>
      </c>
      <c r="M17" s="27" t="n">
        <f aca="false">((G17-VLOOKUP(G17,'[2]TABLAS 15'!$A$6:$D$13,1))*VLOOKUP(G17,'[2]TABLAS 15'!$A$6:$D$13,4)+VLOOKUP(G17,'[2]TABLAS 15'!$A$6:$D$13,3))</f>
        <v>36.884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916.6252</v>
      </c>
      <c r="S17" s="36"/>
      <c r="T17" s="49"/>
      <c r="U17" s="269"/>
      <c r="V17" s="33"/>
    </row>
    <row r="18" customFormat="false" ht="53.1" hidden="false" customHeight="true" outlineLevel="0" collapsed="false">
      <c r="B18" s="96" t="n">
        <v>66</v>
      </c>
      <c r="C18" s="266" t="s">
        <v>163</v>
      </c>
      <c r="D18" s="165" t="s">
        <v>164</v>
      </c>
      <c r="E18" s="267" t="n">
        <v>15</v>
      </c>
      <c r="F18" s="24" t="n">
        <v>32.8</v>
      </c>
      <c r="G18" s="25" t="n">
        <f aca="false">E18*F18</f>
        <v>492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83.1372</v>
      </c>
      <c r="L18" s="25" t="n">
        <f aca="false">SUM(G18+I18+K18+J18+H18)</f>
        <v>675.1372</v>
      </c>
      <c r="M18" s="27" t="n">
        <f aca="false">((G18-VLOOKUP(G18,'[2]TABLAS 15'!$A$6:$D$13,1))*VLOOKUP(G18,'[2]TABLAS 15'!$A$6:$D$13,4)+VLOOKUP(G18,'[2]TABLAS 15'!$A$6:$D$13,3))</f>
        <v>20.372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675.1372</v>
      </c>
      <c r="S18" s="36"/>
      <c r="T18" s="49"/>
      <c r="U18" s="269"/>
      <c r="V18" s="33"/>
    </row>
    <row r="19" customFormat="false" ht="53.1" hidden="false" customHeight="true" outlineLevel="0" collapsed="false">
      <c r="B19" s="96" t="n">
        <v>67</v>
      </c>
      <c r="C19" s="273" t="s">
        <v>165</v>
      </c>
      <c r="D19" s="223" t="s">
        <v>166</v>
      </c>
      <c r="E19" s="267" t="n">
        <v>15</v>
      </c>
      <c r="F19" s="24" t="n">
        <v>62.6</v>
      </c>
      <c r="G19" s="25" t="n">
        <f aca="false">E19*F19</f>
        <v>939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4392</v>
      </c>
      <c r="L19" s="25" t="n">
        <f aca="false">SUM(G19+I19+K19+J19+H19)</f>
        <v>1093.4392</v>
      </c>
      <c r="M19" s="27" t="n">
        <f aca="false">((G19-VLOOKUP(G19,'[2]TABLAS 15'!$A$6:$D$13,1))*VLOOKUP(G19,'[2]TABLAS 15'!$A$6:$D$13,4)+VLOOKUP(G19,'[2]TABLAS 15'!$A$6:$D$13,3))</f>
        <v>48.980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3.4392</v>
      </c>
      <c r="S19" s="36"/>
      <c r="T19" s="49"/>
      <c r="U19" s="269"/>
      <c r="V19" s="33"/>
    </row>
    <row r="20" customFormat="false" ht="53.1" hidden="false" customHeight="true" outlineLevel="0" collapsed="false">
      <c r="B20" s="96" t="n">
        <v>68</v>
      </c>
      <c r="C20" s="266" t="s">
        <v>167</v>
      </c>
      <c r="D20" s="165" t="s">
        <v>168</v>
      </c>
      <c r="E20" s="267" t="n">
        <v>15</v>
      </c>
      <c r="F20" s="24" t="n">
        <v>63</v>
      </c>
      <c r="G20" s="25" t="n">
        <f aca="false">E20*F20</f>
        <v>9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54.0552</v>
      </c>
      <c r="L20" s="25" t="n">
        <f aca="false">SUM(G20+I20+K20+J20+H20)</f>
        <v>1099.0552</v>
      </c>
      <c r="M20" s="27" t="n">
        <f aca="false">((G20-VLOOKUP(G20,'[2]TABLAS 15'!$A$6:$D$13,1))*VLOOKUP(G20,'[2]TABLAS 15'!$A$6:$D$13,4)+VLOOKUP(G20,'[2]TABLAS 15'!$A$6:$D$13,3))</f>
        <v>49.3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1099.0552</v>
      </c>
      <c r="S20" s="36"/>
      <c r="T20" s="49"/>
      <c r="U20" s="269"/>
      <c r="V20" s="33"/>
    </row>
    <row r="21" customFormat="false" ht="12.75" hidden="false" customHeight="false" outlineLevel="0" collapsed="false">
      <c r="B21" s="36"/>
      <c r="C21" s="274"/>
      <c r="D21" s="275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9"/>
      <c r="D22" s="219"/>
      <c r="E22" s="43"/>
      <c r="F22" s="44"/>
      <c r="G22" s="25" t="n">
        <f aca="false">SUM(G9:G21)</f>
        <v>21906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95.0344</v>
      </c>
      <c r="L22" s="25" t="n">
        <f aca="false">SUM(L9:L21)</f>
        <v>22901.0344</v>
      </c>
      <c r="M22" s="27" t="n">
        <f aca="false">SUM(M9:M21)</f>
        <v>1432.21232</v>
      </c>
      <c r="N22" s="28"/>
      <c r="O22" s="25" t="n">
        <f aca="false">SUM(O9:O21)</f>
        <v>248.58672</v>
      </c>
      <c r="P22" s="26"/>
      <c r="Q22" s="26" t="n">
        <f aca="false">SUM(Q9:Q21)</f>
        <v>0</v>
      </c>
      <c r="R22" s="45"/>
      <c r="S22" s="49"/>
      <c r="T22" s="49"/>
    </row>
    <row r="23" customFormat="false" ht="13.5" hidden="false" customHeight="false" outlineLevel="0" collapsed="false">
      <c r="B23" s="49"/>
      <c r="C23" s="251"/>
      <c r="D23" s="251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8" t="n">
        <f aca="false">SUM(R10:R23)</f>
        <v>20112.019744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  <c r="T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5.75" hidden="false" customHeight="false" outlineLevel="0" collapsed="false">
      <c r="C32" s="276"/>
      <c r="L32" s="276"/>
      <c r="M32" s="276"/>
      <c r="N32" s="276"/>
      <c r="O32" s="276"/>
      <c r="P32" s="276"/>
      <c r="Q32" s="276"/>
      <c r="R32" s="276"/>
    </row>
    <row r="33" customFormat="false" ht="12.75" hidden="false" customHeight="false" outlineLevel="0" collapsed="false">
      <c r="A33" s="277"/>
      <c r="B33" s="64"/>
      <c r="C33" s="277"/>
      <c r="D33" s="278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77"/>
      <c r="T33" s="277"/>
    </row>
    <row r="34" customFormat="false" ht="12.75" hidden="false" customHeight="false" outlineLevel="0" collapsed="false">
      <c r="A34" s="277"/>
      <c r="B34" s="64"/>
      <c r="C34" s="277"/>
      <c r="D34" s="278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S34" s="277"/>
      <c r="T34" s="277"/>
    </row>
    <row r="35" customFormat="false" ht="12.75" hidden="false" customHeight="false" outlineLevel="0" collapsed="false">
      <c r="A35" s="277"/>
      <c r="B35" s="64"/>
      <c r="C35" s="277"/>
      <c r="D35" s="278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77"/>
      <c r="T35" s="277"/>
    </row>
    <row r="36" customFormat="false" ht="20.25" hidden="false" customHeight="false" outlineLevel="0" collapsed="false">
      <c r="A36" s="277"/>
      <c r="B36" s="64"/>
      <c r="C36" s="277"/>
      <c r="D36" s="3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277"/>
      <c r="T36" s="277"/>
    </row>
    <row r="37" customFormat="false" ht="20.25" hidden="false" customHeight="false" outlineLevel="0" collapsed="false">
      <c r="A37" s="277"/>
      <c r="B37" s="64"/>
      <c r="C37" s="277"/>
      <c r="D37" s="3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277"/>
      <c r="T37" s="277"/>
    </row>
    <row r="38" customFormat="false" ht="20.25" hidden="false" customHeight="false" outlineLevel="0" collapsed="false">
      <c r="A38" s="277"/>
      <c r="B38" s="64"/>
      <c r="C38" s="277"/>
      <c r="D38" s="3"/>
      <c r="E38" s="65" t="s">
        <v>0</v>
      </c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277"/>
      <c r="T38" s="277"/>
    </row>
    <row r="39" customFormat="false" ht="20.25" hidden="false" customHeight="false" outlineLevel="0" collapsed="false">
      <c r="A39" s="277"/>
      <c r="B39" s="64"/>
      <c r="C39" s="277"/>
      <c r="D39" s="3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277"/>
      <c r="T39" s="277"/>
    </row>
    <row r="40" customFormat="false" ht="12.75" hidden="false" customHeight="true" outlineLevel="0" collapsed="false">
      <c r="A40" s="277"/>
      <c r="B40" s="64"/>
      <c r="C40" s="277"/>
      <c r="D40" s="278"/>
      <c r="E40" s="279"/>
      <c r="F40" s="6" t="s">
        <v>16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6"/>
      <c r="R40" s="66"/>
      <c r="S40" s="66"/>
      <c r="T40" s="66"/>
    </row>
    <row r="41" customFormat="false" ht="30.75" hidden="false" customHeight="true" outlineLevel="0" collapsed="false">
      <c r="A41" s="277"/>
      <c r="B41" s="64"/>
      <c r="C41" s="6" t="s">
        <v>2</v>
      </c>
      <c r="D41" s="279"/>
      <c r="E41" s="64"/>
      <c r="F41" s="280" t="s">
        <v>170</v>
      </c>
      <c r="G41" s="280"/>
      <c r="H41" s="280"/>
      <c r="I41" s="280"/>
      <c r="J41" s="280"/>
      <c r="K41" s="280"/>
      <c r="L41" s="280"/>
      <c r="M41" s="280"/>
      <c r="N41" s="280"/>
      <c r="O41" s="280"/>
      <c r="P41" s="281"/>
      <c r="Q41" s="282" t="s">
        <v>42</v>
      </c>
      <c r="R41" s="283" t="n">
        <v>113.11</v>
      </c>
      <c r="S41" s="277"/>
      <c r="T41" s="277"/>
    </row>
    <row r="42" customFormat="false" ht="13.5" hidden="false" customHeight="true" outlineLevel="0" collapsed="false">
      <c r="A42" s="277"/>
      <c r="B42" s="64"/>
      <c r="C42" s="284"/>
      <c r="D42" s="279"/>
      <c r="E42" s="64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81"/>
      <c r="Q42" s="282"/>
      <c r="R42" s="283"/>
      <c r="S42" s="277"/>
      <c r="T42" s="277"/>
    </row>
    <row r="43" customFormat="false" ht="13.5" hidden="false" customHeight="true" outlineLevel="0" collapsed="false">
      <c r="A43" s="277"/>
      <c r="B43" s="64"/>
      <c r="C43" s="284"/>
      <c r="D43" s="279"/>
      <c r="E43" s="64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81"/>
      <c r="Q43" s="282"/>
      <c r="R43" s="283"/>
      <c r="S43" s="277"/>
      <c r="T43" s="277"/>
    </row>
    <row r="44" customFormat="false" ht="12.75" hidden="false" customHeight="false" outlineLevel="0" collapsed="false">
      <c r="A44" s="277"/>
      <c r="B44" s="285"/>
      <c r="C44" s="64"/>
      <c r="D44" s="64"/>
      <c r="E44" s="286"/>
      <c r="F44" s="286"/>
      <c r="G44" s="287"/>
      <c r="H44" s="287"/>
      <c r="I44" s="287"/>
      <c r="J44" s="287"/>
      <c r="K44" s="198"/>
      <c r="L44" s="64"/>
      <c r="M44" s="64"/>
      <c r="N44" s="64"/>
      <c r="O44" s="64"/>
      <c r="P44" s="64"/>
      <c r="Q44" s="282"/>
      <c r="R44" s="64"/>
      <c r="S44" s="64"/>
      <c r="T44" s="64"/>
    </row>
    <row r="45" customFormat="false" ht="12.75" hidden="false" customHeight="false" outlineLevel="0" collapsed="false">
      <c r="A45" s="277"/>
      <c r="B45" s="285"/>
      <c r="C45" s="64"/>
      <c r="D45" s="64"/>
      <c r="E45" s="286"/>
      <c r="F45" s="286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288"/>
      <c r="S45" s="289"/>
      <c r="T45" s="289"/>
    </row>
    <row r="46" customFormat="false" ht="15.75" hidden="false" customHeight="false" outlineLevel="0" collapsed="false">
      <c r="A46" s="277"/>
      <c r="B46" s="115"/>
      <c r="C46" s="116" t="s">
        <v>44</v>
      </c>
      <c r="D46" s="117" t="s">
        <v>5</v>
      </c>
      <c r="E46" s="118" t="s">
        <v>45</v>
      </c>
      <c r="F46" s="117" t="s">
        <v>7</v>
      </c>
      <c r="G46" s="119" t="s">
        <v>8</v>
      </c>
      <c r="H46" s="119"/>
      <c r="I46" s="119"/>
      <c r="J46" s="119"/>
      <c r="K46" s="119"/>
      <c r="L46" s="119"/>
      <c r="M46" s="83"/>
      <c r="N46" s="290"/>
      <c r="O46" s="144" t="s">
        <v>9</v>
      </c>
      <c r="P46" s="144"/>
      <c r="Q46" s="144"/>
      <c r="R46" s="200" t="s">
        <v>10</v>
      </c>
      <c r="S46" s="200" t="s">
        <v>11</v>
      </c>
      <c r="T46" s="265"/>
    </row>
    <row r="47" customFormat="false" ht="15" hidden="false" customHeight="false" outlineLevel="0" collapsed="false">
      <c r="A47" s="277"/>
      <c r="B47" s="120"/>
      <c r="C47" s="121" t="s">
        <v>46</v>
      </c>
      <c r="D47" s="122"/>
      <c r="E47" s="123"/>
      <c r="F47" s="122"/>
      <c r="G47" s="291" t="s">
        <v>12</v>
      </c>
      <c r="H47" s="292" t="s">
        <v>47</v>
      </c>
      <c r="I47" s="293" t="s">
        <v>14</v>
      </c>
      <c r="J47" s="293" t="s">
        <v>15</v>
      </c>
      <c r="K47" s="294" t="s">
        <v>17</v>
      </c>
      <c r="L47" s="294" t="s">
        <v>18</v>
      </c>
      <c r="M47" s="295" t="s">
        <v>19</v>
      </c>
      <c r="N47" s="296"/>
      <c r="O47" s="297" t="s">
        <v>20</v>
      </c>
      <c r="P47" s="297" t="s">
        <v>21</v>
      </c>
      <c r="Q47" s="297" t="s">
        <v>171</v>
      </c>
      <c r="R47" s="202"/>
      <c r="S47" s="202"/>
      <c r="T47" s="298"/>
    </row>
    <row r="48" customFormat="false" ht="60" hidden="false" customHeight="true" outlineLevel="0" collapsed="false">
      <c r="A48" s="277"/>
      <c r="B48" s="299" t="n">
        <v>69</v>
      </c>
      <c r="C48" s="188" t="s">
        <v>172</v>
      </c>
      <c r="D48" s="300" t="s">
        <v>173</v>
      </c>
      <c r="E48" s="246" t="n">
        <v>15</v>
      </c>
      <c r="F48" s="224" t="n">
        <v>26</v>
      </c>
      <c r="G48" s="25" t="n">
        <f aca="false">E48*F48</f>
        <v>390</v>
      </c>
      <c r="H48" s="26"/>
      <c r="I48" s="26"/>
      <c r="J48" s="26"/>
      <c r="K48" s="25" t="n">
        <f aca="false">IF((VLOOKUP(G48,'[3]TABLAS 15'!$B$22:$D$32,3)-M48)&lt;0,0,VLOOKUP(G48,'[3]TABLAS 15'!$B$22:$D$32,3)-M48)</f>
        <v>186.83592</v>
      </c>
      <c r="L48" s="25" t="n">
        <f aca="false">SUM(G48+I48+K48+J48+H48)</f>
        <v>576.83592</v>
      </c>
      <c r="M48" s="27" t="n">
        <f aca="false">((G48-VLOOKUP(G48,'[3]TABLAS 15'!$A$6:$D$13,1))*VLOOKUP(G48,'[3]TABLAS 15'!$A$6:$D$13,4)+VLOOKUP(G48,'[3]TABLAS 15'!$A$6:$D$13,3))</f>
        <v>13.99408</v>
      </c>
      <c r="N48" s="301"/>
      <c r="O48" s="25" t="n">
        <f aca="false">IF((VLOOKUP(G48,'[3]TABLAS 15'!$B$22:$D$32,3)-M48)&lt;0,-(VLOOKUP(G48,'[3]TABLAS 15'!$B$22:$D$32,3)-M48),0)</f>
        <v>0</v>
      </c>
      <c r="P48" s="26"/>
      <c r="Q48" s="26"/>
      <c r="R48" s="38" t="n">
        <f aca="false">L48-O48-P48-Q48</f>
        <v>576.83592</v>
      </c>
      <c r="S48" s="302"/>
      <c r="T48" s="303"/>
      <c r="U48" s="269"/>
      <c r="V48" s="33"/>
    </row>
    <row r="49" customFormat="false" ht="60" hidden="false" customHeight="true" outlineLevel="0" collapsed="false">
      <c r="A49" s="277"/>
      <c r="B49" s="299" t="n">
        <v>70</v>
      </c>
      <c r="C49" s="188" t="s">
        <v>174</v>
      </c>
      <c r="D49" s="300" t="s">
        <v>175</v>
      </c>
      <c r="E49" s="246" t="n">
        <v>15</v>
      </c>
      <c r="F49" s="224" t="n">
        <v>26</v>
      </c>
      <c r="G49" s="25" t="n">
        <f aca="false">E49*F49</f>
        <v>390</v>
      </c>
      <c r="H49" s="26"/>
      <c r="I49" s="26"/>
      <c r="J49" s="26"/>
      <c r="K49" s="25" t="n">
        <f aca="false">IF((VLOOKUP(G49,'[3]TABLAS 15'!$B$22:$D$32,3)-M49)&lt;0,0,VLOOKUP(G49,'[3]TABLAS 15'!$B$22:$D$32,3)-M49)</f>
        <v>186.83592</v>
      </c>
      <c r="L49" s="25" t="n">
        <f aca="false">SUM(G49+I49+K49+J49+H49)</f>
        <v>576.83592</v>
      </c>
      <c r="M49" s="27" t="n">
        <f aca="false">((G49-VLOOKUP(G49,'[3]TABLAS 15'!$A$6:$D$13,1))*VLOOKUP(G49,'[3]TABLAS 15'!$A$6:$D$13,4)+VLOOKUP(G49,'[3]TABLAS 15'!$A$6:$D$13,3))</f>
        <v>13.99408</v>
      </c>
      <c r="N49" s="301"/>
      <c r="O49" s="25" t="n">
        <f aca="false">IF((VLOOKUP(G49,'[3]TABLAS 15'!$B$22:$D$32,3)-M49)&lt;0,-(VLOOKUP(G49,'[3]TABLAS 15'!$B$22:$D$32,3)-M49),0)</f>
        <v>0</v>
      </c>
      <c r="P49" s="26"/>
      <c r="Q49" s="26"/>
      <c r="R49" s="38" t="n">
        <f aca="false">L49-O49-P49-Q49</f>
        <v>576.83592</v>
      </c>
      <c r="S49" s="302"/>
      <c r="T49" s="303"/>
      <c r="U49" s="269"/>
      <c r="V49" s="33"/>
    </row>
    <row r="50" customFormat="false" ht="60" hidden="false" customHeight="true" outlineLevel="0" collapsed="false">
      <c r="A50" s="277"/>
      <c r="B50" s="299" t="n">
        <v>71</v>
      </c>
      <c r="C50" s="188" t="s">
        <v>176</v>
      </c>
      <c r="D50" s="300" t="s">
        <v>177</v>
      </c>
      <c r="E50" s="246" t="n">
        <v>15</v>
      </c>
      <c r="F50" s="224" t="n">
        <v>26</v>
      </c>
      <c r="G50" s="25" t="n">
        <f aca="false">E50*F50</f>
        <v>390</v>
      </c>
      <c r="H50" s="26"/>
      <c r="I50" s="26"/>
      <c r="J50" s="26"/>
      <c r="K50" s="25" t="n">
        <f aca="false">IF((VLOOKUP(G50,'[3]TABLAS 15'!$B$22:$D$32,3)-M50)&lt;0,0,VLOOKUP(G50,'[3]TABLAS 15'!$B$22:$D$32,3)-M50)</f>
        <v>186.83592</v>
      </c>
      <c r="L50" s="25" t="n">
        <f aca="false">SUM(G50+I50+K50+J50+H50)</f>
        <v>576.83592</v>
      </c>
      <c r="M50" s="27" t="n">
        <f aca="false">((G50-VLOOKUP(G50,'[3]TABLAS 15'!$A$6:$D$13,1))*VLOOKUP(G50,'[3]TABLAS 15'!$A$6:$D$13,4)+VLOOKUP(G50,'[3]TABLAS 15'!$A$6:$D$13,3))</f>
        <v>13.99408</v>
      </c>
      <c r="N50" s="301"/>
      <c r="O50" s="25" t="n">
        <f aca="false">IF((VLOOKUP(G50,'[3]TABLAS 15'!$B$22:$D$32,3)-M50)&lt;0,-(VLOOKUP(G50,'[3]TABLAS 15'!$B$22:$D$32,3)-M50),0)</f>
        <v>0</v>
      </c>
      <c r="P50" s="26"/>
      <c r="Q50" s="26"/>
      <c r="R50" s="38" t="n">
        <f aca="false">L50-O50-P50-Q50</f>
        <v>576.83592</v>
      </c>
      <c r="S50" s="302"/>
      <c r="T50" s="303"/>
      <c r="U50" s="269"/>
      <c r="V50" s="33"/>
    </row>
    <row r="51" customFormat="false" ht="60" hidden="false" customHeight="true" outlineLevel="0" collapsed="false">
      <c r="A51" s="277"/>
      <c r="B51" s="299" t="n">
        <v>72</v>
      </c>
      <c r="C51" s="188" t="s">
        <v>178</v>
      </c>
      <c r="D51" s="300" t="s">
        <v>179</v>
      </c>
      <c r="E51" s="246" t="n">
        <v>15</v>
      </c>
      <c r="F51" s="224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1"/>
      <c r="O51" s="25" t="n">
        <f aca="false">IF((VLOOKUP(G51,'[3]TABLAS 15'!$B$22:$D$32,3)-M51)&lt;0,-(VLOOKUP(G51,'[3]TABLAS 15'!$B$22:$D$32,3)-M51),0)</f>
        <v>0</v>
      </c>
      <c r="P51" s="26"/>
      <c r="Q51" s="26"/>
      <c r="R51" s="38" t="n">
        <f aca="false">L51-O51-P51-Q51</f>
        <v>576.83592</v>
      </c>
      <c r="S51" s="302"/>
      <c r="T51" s="303"/>
      <c r="U51" s="269"/>
      <c r="V51" s="33"/>
    </row>
    <row r="52" customFormat="false" ht="60" hidden="false" customHeight="true" outlineLevel="0" collapsed="false">
      <c r="A52" s="277"/>
      <c r="B52" s="299" t="n">
        <v>73</v>
      </c>
      <c r="C52" s="304" t="s">
        <v>180</v>
      </c>
      <c r="D52" s="300" t="s">
        <v>181</v>
      </c>
      <c r="E52" s="246" t="n">
        <v>15</v>
      </c>
      <c r="F52" s="224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1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2"/>
      <c r="T52" s="303"/>
      <c r="U52" s="269"/>
      <c r="V52" s="33"/>
    </row>
    <row r="53" customFormat="false" ht="60" hidden="false" customHeight="true" outlineLevel="0" collapsed="false">
      <c r="A53" s="277"/>
      <c r="B53" s="299" t="n">
        <v>74</v>
      </c>
      <c r="C53" s="188" t="s">
        <v>182</v>
      </c>
      <c r="D53" s="300" t="s">
        <v>183</v>
      </c>
      <c r="E53" s="246" t="n">
        <v>15</v>
      </c>
      <c r="F53" s="224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1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2"/>
      <c r="T53" s="303"/>
      <c r="U53" s="269"/>
      <c r="V53" s="33"/>
    </row>
    <row r="54" customFormat="false" ht="60" hidden="false" customHeight="true" outlineLevel="0" collapsed="false">
      <c r="A54" s="277"/>
      <c r="B54" s="299" t="n">
        <v>75</v>
      </c>
      <c r="C54" s="188" t="s">
        <v>184</v>
      </c>
      <c r="D54" s="300" t="s">
        <v>185</v>
      </c>
      <c r="E54" s="246" t="n">
        <v>15</v>
      </c>
      <c r="F54" s="224" t="n">
        <v>60</v>
      </c>
      <c r="G54" s="25" t="n">
        <f aca="false">E54*F54</f>
        <v>900</v>
      </c>
      <c r="H54" s="26"/>
      <c r="I54" s="26"/>
      <c r="J54" s="26"/>
      <c r="K54" s="25" t="n">
        <f aca="false">IF((VLOOKUP(G54,'[3]TABLAS 15'!$B$22:$D$32,3)-M54)&lt;0,0,VLOOKUP(G54,'[3]TABLAS 15'!$B$22:$D$32,3)-M54)</f>
        <v>154.10592</v>
      </c>
      <c r="L54" s="25" t="n">
        <f aca="false">SUM(G54+I54+K54+J54+H54)</f>
        <v>1054.10592</v>
      </c>
      <c r="M54" s="27" t="n">
        <f aca="false">((G54-VLOOKUP(G54,'[3]TABLAS 15'!$A$6:$D$13,1))*VLOOKUP(G54,'[3]TABLAS 15'!$A$6:$D$13,4)+VLOOKUP(G54,'[3]TABLAS 15'!$A$6:$D$13,3))</f>
        <v>46.63408</v>
      </c>
      <c r="N54" s="301"/>
      <c r="O54" s="25" t="n">
        <f aca="false">IF((VLOOKUP(G54,'[3]TABLAS 15'!$B$22:$D$32,3)-M54)&lt;0,-(VLOOKUP(G54,'[3]TABLAS 15'!$B$22:$D$32,3)-M54),0)</f>
        <v>0</v>
      </c>
      <c r="P54" s="26"/>
      <c r="Q54" s="26"/>
      <c r="R54" s="38" t="n">
        <f aca="false">L54-O54-P54-Q54</f>
        <v>1054.10592</v>
      </c>
      <c r="S54" s="302"/>
      <c r="T54" s="303"/>
      <c r="U54" s="269"/>
      <c r="V54" s="33"/>
    </row>
    <row r="55" customFormat="false" ht="12.75" hidden="false" customHeight="false" outlineLevel="0" collapsed="false">
      <c r="B55" s="299"/>
      <c r="C55" s="40"/>
      <c r="D55" s="40"/>
      <c r="E55" s="40"/>
      <c r="F55" s="40"/>
      <c r="G55" s="305" t="n">
        <f aca="false">SUM(G48:G54)</f>
        <v>3240</v>
      </c>
      <c r="H55" s="306"/>
      <c r="I55" s="306"/>
      <c r="J55" s="305"/>
      <c r="K55" s="305" t="n">
        <f aca="false">SUM(K48:K54)</f>
        <v>1275.12144</v>
      </c>
      <c r="L55" s="305" t="n">
        <f aca="false">SUM(L48:L54)</f>
        <v>4515.12144</v>
      </c>
      <c r="M55" s="307" t="n">
        <f aca="false">SUM(M48:M54)</f>
        <v>130.59856</v>
      </c>
      <c r="N55" s="40"/>
      <c r="O55" s="307" t="n">
        <f aca="false">SUM(O48:O54)</f>
        <v>0</v>
      </c>
      <c r="P55" s="40"/>
      <c r="Q55" s="305" t="n">
        <f aca="false">SUM(Q48:Q54)</f>
        <v>0</v>
      </c>
      <c r="R55" s="308"/>
    </row>
    <row r="56" customFormat="false" ht="12.75" hidden="false" customHeight="false" outlineLevel="0" collapsed="false">
      <c r="G56" s="309"/>
      <c r="J56" s="309"/>
      <c r="K56" s="309"/>
      <c r="L56" s="309"/>
      <c r="M56" s="309"/>
      <c r="O56" s="309"/>
      <c r="Q56" s="60"/>
      <c r="R56" s="60"/>
    </row>
    <row r="57" customFormat="false" ht="12.75" hidden="false" customHeight="false" outlineLevel="0" collapsed="false">
      <c r="Q57" s="310" t="s">
        <v>10</v>
      </c>
      <c r="R57" s="305" t="n">
        <f aca="false">SUM(R48:R56)</f>
        <v>4515.12144</v>
      </c>
    </row>
    <row r="59" customFormat="false" ht="12.75" hidden="false" customHeight="false" outlineLevel="0" collapsed="false">
      <c r="A59" s="277"/>
      <c r="B59" s="277"/>
      <c r="C59" s="277"/>
      <c r="D59" s="311" t="s">
        <v>34</v>
      </c>
      <c r="E59" s="277"/>
      <c r="F59" s="277"/>
      <c r="G59" s="277"/>
      <c r="H59" s="277"/>
      <c r="I59" s="277"/>
      <c r="J59" s="277"/>
      <c r="K59" s="277"/>
      <c r="L59" s="277"/>
      <c r="M59" s="312" t="s">
        <v>35</v>
      </c>
      <c r="N59" s="312"/>
      <c r="O59" s="312"/>
      <c r="P59" s="312"/>
      <c r="Q59" s="312"/>
      <c r="R59" s="312"/>
      <c r="S59" s="312"/>
      <c r="T59" s="313"/>
    </row>
    <row r="60" customFormat="false" ht="12.75" hidden="false" customHeight="false" outlineLevel="0" collapsed="false">
      <c r="A60" s="277"/>
      <c r="B60" s="277"/>
      <c r="C60" s="277"/>
      <c r="D60" s="311"/>
      <c r="E60" s="277"/>
      <c r="F60" s="277"/>
      <c r="G60" s="277"/>
      <c r="H60" s="277"/>
      <c r="I60" s="277"/>
      <c r="J60" s="277"/>
      <c r="K60" s="277"/>
      <c r="L60" s="277"/>
      <c r="M60" s="313"/>
      <c r="N60" s="313"/>
      <c r="O60" s="313"/>
      <c r="P60" s="313"/>
      <c r="Q60" s="313"/>
      <c r="R60" s="313"/>
      <c r="S60" s="313"/>
      <c r="T60" s="313"/>
    </row>
    <row r="61" customFormat="false" ht="12.75" hidden="false" customHeight="false" outlineLevel="0" collapsed="false">
      <c r="A61" s="277"/>
      <c r="B61" s="277"/>
      <c r="C61" s="277"/>
      <c r="D61" s="311"/>
      <c r="E61" s="277"/>
      <c r="F61" s="277"/>
      <c r="G61" s="277"/>
      <c r="H61" s="277"/>
      <c r="I61" s="277"/>
      <c r="J61" s="277"/>
      <c r="K61" s="277"/>
      <c r="L61" s="277"/>
      <c r="M61" s="313"/>
      <c r="N61" s="313"/>
      <c r="O61" s="313"/>
      <c r="P61" s="313"/>
      <c r="Q61" s="313"/>
      <c r="R61" s="313"/>
      <c r="S61" s="313"/>
      <c r="T61" s="313"/>
    </row>
    <row r="62" customFormat="false" ht="12.75" hidden="false" customHeight="false" outlineLevel="0" collapsed="false">
      <c r="A62" s="277"/>
      <c r="B62" s="277"/>
      <c r="C62" s="277"/>
      <c r="D62" s="311"/>
      <c r="E62" s="277"/>
      <c r="F62" s="277"/>
      <c r="G62" s="277"/>
      <c r="H62" s="277"/>
      <c r="I62" s="277"/>
      <c r="J62" s="277"/>
      <c r="K62" s="277"/>
      <c r="L62" s="277"/>
      <c r="M62" s="313"/>
      <c r="N62" s="313"/>
      <c r="O62" s="313"/>
      <c r="P62" s="313"/>
      <c r="Q62" s="313"/>
      <c r="R62" s="313"/>
      <c r="S62" s="313"/>
      <c r="T62" s="313"/>
    </row>
    <row r="63" customFormat="false" ht="12.75" hidden="false" customHeight="false" outlineLevel="0" collapsed="false">
      <c r="A63" s="277"/>
      <c r="B63" s="277"/>
      <c r="C63" s="277"/>
      <c r="D63" s="311"/>
      <c r="E63" s="277"/>
      <c r="F63" s="277"/>
      <c r="G63" s="277"/>
      <c r="H63" s="277"/>
      <c r="I63" s="277"/>
      <c r="J63" s="277"/>
      <c r="K63" s="277"/>
      <c r="L63" s="277"/>
      <c r="M63" s="313"/>
      <c r="N63" s="313"/>
      <c r="O63" s="313"/>
      <c r="P63" s="313"/>
      <c r="Q63" s="313"/>
      <c r="R63" s="313"/>
      <c r="S63" s="313"/>
      <c r="T63" s="313"/>
    </row>
    <row r="64" customFormat="false" ht="12.75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311" t="s">
        <v>36</v>
      </c>
      <c r="K64" s="311"/>
      <c r="L64" s="311"/>
      <c r="M64" s="277"/>
      <c r="N64" s="277"/>
      <c r="O64" s="277"/>
      <c r="P64" s="277"/>
      <c r="Q64" s="277"/>
      <c r="R64" s="277"/>
      <c r="S64" s="277"/>
      <c r="T64" s="277"/>
    </row>
    <row r="65" customFormat="false" ht="12.75" hidden="false" customHeight="false" outlineLevel="0" collapsed="false">
      <c r="A65" s="277"/>
      <c r="B65" s="277"/>
      <c r="C65" s="277"/>
      <c r="D65" s="277"/>
      <c r="E65" s="277"/>
      <c r="F65" s="277"/>
      <c r="G65" s="314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</row>
    <row r="66" customFormat="false" ht="12.75" hidden="false" customHeight="false" outlineLevel="0" collapsed="false">
      <c r="A66" s="277"/>
      <c r="B66" s="277"/>
      <c r="C66" s="277"/>
      <c r="D66" s="311" t="s">
        <v>36</v>
      </c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315" t="s">
        <v>37</v>
      </c>
      <c r="R66" s="277"/>
      <c r="S66" s="277"/>
      <c r="T66" s="277"/>
    </row>
    <row r="67" customFormat="false" ht="18" hidden="false" customHeight="false" outlineLevel="0" collapsed="false">
      <c r="A67" s="277"/>
      <c r="B67" s="277"/>
      <c r="C67" s="277"/>
      <c r="D67" s="62" t="s">
        <v>38</v>
      </c>
      <c r="E67" s="277"/>
      <c r="F67" s="277"/>
      <c r="G67" s="277"/>
      <c r="H67" s="277"/>
      <c r="I67" s="277"/>
      <c r="J67" s="277"/>
      <c r="K67" s="277"/>
      <c r="L67" s="277"/>
      <c r="M67" s="160" t="s">
        <v>39</v>
      </c>
      <c r="N67" s="160"/>
      <c r="O67" s="160"/>
      <c r="P67" s="160"/>
      <c r="Q67" s="160"/>
      <c r="R67" s="160"/>
      <c r="S67" s="160"/>
      <c r="T67" s="187"/>
    </row>
    <row r="68" customFormat="false" ht="18" hidden="false" customHeight="false" outlineLevel="0" collapsed="false">
      <c r="A68" s="277"/>
      <c r="B68" s="277"/>
      <c r="C68" s="277"/>
      <c r="D68" s="62"/>
      <c r="E68" s="277"/>
      <c r="F68" s="277"/>
      <c r="G68" s="277"/>
      <c r="H68" s="277"/>
      <c r="I68" s="277"/>
      <c r="J68" s="277"/>
      <c r="K68" s="277"/>
      <c r="L68" s="277"/>
      <c r="M68" s="187"/>
      <c r="N68" s="187"/>
      <c r="O68" s="187"/>
      <c r="P68" s="187"/>
      <c r="Q68" s="187"/>
      <c r="R68" s="187"/>
      <c r="S68" s="187"/>
      <c r="T68" s="187"/>
    </row>
    <row r="69" customFormat="false" ht="18" hidden="false" customHeight="false" outlineLevel="0" collapsed="false">
      <c r="A69" s="277"/>
      <c r="B69" s="277"/>
      <c r="C69" s="277"/>
      <c r="D69" s="62"/>
      <c r="E69" s="277"/>
      <c r="F69" s="277"/>
      <c r="G69" s="277"/>
      <c r="H69" s="277"/>
      <c r="I69" s="277"/>
      <c r="J69" s="277"/>
      <c r="K69" s="277"/>
      <c r="L69" s="277"/>
      <c r="M69" s="187"/>
      <c r="N69" s="187"/>
      <c r="O69" s="187"/>
      <c r="P69" s="187"/>
      <c r="Q69" s="187"/>
      <c r="R69" s="187"/>
      <c r="S69" s="187"/>
      <c r="T69" s="187"/>
    </row>
    <row r="70" customFormat="false" ht="18" hidden="false" customHeight="false" outlineLevel="0" collapsed="false">
      <c r="A70" s="277"/>
      <c r="B70" s="277"/>
      <c r="C70" s="277"/>
      <c r="D70" s="62"/>
      <c r="E70" s="277"/>
      <c r="F70" s="277"/>
      <c r="G70" s="277"/>
      <c r="H70" s="277"/>
      <c r="I70" s="277"/>
      <c r="J70" s="277"/>
      <c r="K70" s="277"/>
      <c r="L70" s="277"/>
      <c r="M70" s="187"/>
      <c r="N70" s="187"/>
      <c r="O70" s="187"/>
      <c r="P70" s="187"/>
      <c r="Q70" s="187"/>
      <c r="R70" s="187"/>
      <c r="S70" s="187"/>
      <c r="T70" s="187"/>
    </row>
    <row r="71" customFormat="false" ht="18" hidden="false" customHeight="false" outlineLevel="0" collapsed="false">
      <c r="A71" s="277"/>
      <c r="B71" s="277"/>
      <c r="C71" s="277"/>
      <c r="D71" s="62"/>
      <c r="E71" s="277"/>
      <c r="F71" s="277"/>
      <c r="G71" s="277"/>
      <c r="H71" s="277"/>
      <c r="I71" s="277"/>
      <c r="J71" s="277"/>
      <c r="K71" s="277"/>
      <c r="L71" s="277"/>
      <c r="M71" s="187"/>
      <c r="N71" s="187"/>
      <c r="O71" s="187"/>
      <c r="P71" s="187"/>
      <c r="Q71" s="187"/>
      <c r="R71" s="187"/>
      <c r="S71" s="187"/>
      <c r="T71" s="187"/>
    </row>
    <row r="72" customFormat="false" ht="18" hidden="false" customHeight="false" outlineLevel="0" collapsed="false">
      <c r="A72" s="277"/>
      <c r="B72" s="277"/>
      <c r="C72" s="277"/>
      <c r="D72" s="62"/>
      <c r="E72" s="277"/>
      <c r="F72" s="277"/>
      <c r="G72" s="277"/>
      <c r="H72" s="277"/>
      <c r="I72" s="277"/>
      <c r="J72" s="277"/>
      <c r="K72" s="277"/>
      <c r="L72" s="277"/>
      <c r="M72" s="187"/>
      <c r="N72" s="187"/>
      <c r="O72" s="187"/>
      <c r="P72" s="187"/>
      <c r="Q72" s="187"/>
      <c r="R72" s="187"/>
      <c r="S72" s="187"/>
      <c r="T72" s="187"/>
    </row>
    <row r="73" customFormat="false" ht="12.75" hidden="false" customHeight="false" outlineLevel="0" collapsed="false">
      <c r="A73" s="277"/>
      <c r="B73" s="64"/>
      <c r="C73" s="277"/>
      <c r="D73" s="278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77"/>
      <c r="T73" s="277"/>
    </row>
    <row r="74" customFormat="false" ht="20.25" hidden="false" customHeight="false" outlineLevel="0" collapsed="false">
      <c r="A74" s="277"/>
      <c r="B74" s="64"/>
      <c r="C74" s="277"/>
      <c r="D74" s="3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277"/>
      <c r="T74" s="277"/>
    </row>
    <row r="75" customFormat="false" ht="20.25" hidden="false" customHeight="false" outlineLevel="0" collapsed="false">
      <c r="A75" s="277"/>
      <c r="B75" s="64"/>
      <c r="C75" s="277"/>
      <c r="D75" s="3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277"/>
      <c r="T75" s="277"/>
    </row>
    <row r="76" customFormat="false" ht="20.25" hidden="false" customHeight="false" outlineLevel="0" collapsed="false">
      <c r="A76" s="277"/>
      <c r="B76" s="64"/>
      <c r="C76" s="277"/>
      <c r="D76" s="3"/>
      <c r="E76" s="65" t="s">
        <v>0</v>
      </c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277"/>
      <c r="T76" s="277"/>
    </row>
    <row r="77" customFormat="false" ht="20.25" hidden="false" customHeight="false" outlineLevel="0" collapsed="false">
      <c r="A77" s="277"/>
      <c r="B77" s="64"/>
      <c r="C77" s="277"/>
      <c r="D77" s="3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277"/>
      <c r="T77" s="277"/>
    </row>
    <row r="78" customFormat="false" ht="12.75" hidden="false" customHeight="true" outlineLevel="0" collapsed="false">
      <c r="A78" s="277"/>
      <c r="B78" s="64"/>
      <c r="C78" s="277"/>
      <c r="D78" s="278"/>
      <c r="E78" s="279"/>
      <c r="F78" s="6" t="s">
        <v>169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6"/>
      <c r="R78" s="66"/>
      <c r="S78" s="66"/>
      <c r="T78" s="66"/>
    </row>
    <row r="79" customFormat="false" ht="30.75" hidden="false" customHeight="true" outlineLevel="0" collapsed="false">
      <c r="A79" s="277"/>
      <c r="B79" s="64"/>
      <c r="C79" s="6" t="s">
        <v>2</v>
      </c>
      <c r="D79" s="279"/>
      <c r="E79" s="64"/>
      <c r="F79" s="280" t="s">
        <v>170</v>
      </c>
      <c r="G79" s="280"/>
      <c r="H79" s="280"/>
      <c r="I79" s="280"/>
      <c r="J79" s="280"/>
      <c r="K79" s="280"/>
      <c r="L79" s="280"/>
      <c r="M79" s="280"/>
      <c r="N79" s="280"/>
      <c r="O79" s="280"/>
      <c r="P79" s="281"/>
      <c r="Q79" s="282" t="s">
        <v>42</v>
      </c>
      <c r="R79" s="283" t="n">
        <v>113.11</v>
      </c>
      <c r="S79" s="277"/>
      <c r="T79" s="277"/>
    </row>
    <row r="80" customFormat="false" ht="13.5" hidden="false" customHeight="true" outlineLevel="0" collapsed="false">
      <c r="A80" s="277"/>
      <c r="B80" s="64"/>
      <c r="C80" s="284"/>
      <c r="D80" s="279"/>
      <c r="E80" s="64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81"/>
      <c r="Q80" s="282"/>
      <c r="R80" s="283"/>
      <c r="S80" s="277"/>
      <c r="T80" s="277"/>
    </row>
    <row r="81" customFormat="false" ht="15.75" hidden="false" customHeight="false" outlineLevel="0" collapsed="false">
      <c r="A81" s="277"/>
      <c r="B81" s="115"/>
      <c r="C81" s="116" t="s">
        <v>44</v>
      </c>
      <c r="D81" s="117" t="s">
        <v>5</v>
      </c>
      <c r="E81" s="118" t="s">
        <v>45</v>
      </c>
      <c r="F81" s="117" t="s">
        <v>7</v>
      </c>
      <c r="G81" s="119" t="s">
        <v>8</v>
      </c>
      <c r="H81" s="119"/>
      <c r="I81" s="119"/>
      <c r="J81" s="119"/>
      <c r="K81" s="119"/>
      <c r="L81" s="119"/>
      <c r="M81" s="83"/>
      <c r="N81" s="290"/>
      <c r="O81" s="144" t="s">
        <v>9</v>
      </c>
      <c r="P81" s="144"/>
      <c r="Q81" s="144"/>
      <c r="R81" s="200" t="s">
        <v>10</v>
      </c>
      <c r="S81" s="200" t="s">
        <v>11</v>
      </c>
      <c r="T81" s="265"/>
    </row>
    <row r="82" customFormat="false" ht="15" hidden="false" customHeight="false" outlineLevel="0" collapsed="false">
      <c r="A82" s="277"/>
      <c r="B82" s="120"/>
      <c r="C82" s="121" t="s">
        <v>46</v>
      </c>
      <c r="D82" s="122"/>
      <c r="E82" s="123"/>
      <c r="F82" s="122"/>
      <c r="G82" s="291" t="s">
        <v>12</v>
      </c>
      <c r="H82" s="292" t="s">
        <v>47</v>
      </c>
      <c r="I82" s="293" t="s">
        <v>14</v>
      </c>
      <c r="J82" s="293" t="s">
        <v>15</v>
      </c>
      <c r="K82" s="294" t="s">
        <v>17</v>
      </c>
      <c r="L82" s="294" t="s">
        <v>18</v>
      </c>
      <c r="M82" s="295" t="s">
        <v>19</v>
      </c>
      <c r="N82" s="296"/>
      <c r="O82" s="297" t="s">
        <v>20</v>
      </c>
      <c r="P82" s="297" t="s">
        <v>21</v>
      </c>
      <c r="Q82" s="297" t="s">
        <v>171</v>
      </c>
      <c r="R82" s="202"/>
      <c r="S82" s="202"/>
      <c r="T82" s="298"/>
    </row>
    <row r="83" customFormat="false" ht="60" hidden="false" customHeight="true" outlineLevel="0" collapsed="false">
      <c r="A83" s="277"/>
      <c r="B83" s="299" t="n">
        <v>76</v>
      </c>
      <c r="C83" s="188" t="s">
        <v>186</v>
      </c>
      <c r="D83" s="316" t="s">
        <v>187</v>
      </c>
      <c r="E83" s="246" t="n">
        <v>15</v>
      </c>
      <c r="F83" s="224" t="n">
        <v>26</v>
      </c>
      <c r="G83" s="25" t="n">
        <f aca="false">E83*F83</f>
        <v>390</v>
      </c>
      <c r="H83" s="26"/>
      <c r="I83" s="26"/>
      <c r="J83" s="26"/>
      <c r="K83" s="25" t="n">
        <f aca="false">IF((VLOOKUP(G83,'[3]TABLAS 15'!$B$22:$D$32,3)-M83)&lt;0,0,VLOOKUP(G83,'[3]TABLAS 15'!$B$22:$D$32,3)-M83)</f>
        <v>186.83592</v>
      </c>
      <c r="L83" s="25" t="n">
        <f aca="false">SUM(G83+I83+K83+J83+H83)</f>
        <v>576.83592</v>
      </c>
      <c r="M83" s="27" t="n">
        <f aca="false">((G83-VLOOKUP(G83,'[3]TABLAS 15'!$A$6:$D$13,1))*VLOOKUP(G83,'[3]TABLAS 15'!$A$6:$D$13,4)+VLOOKUP(G83,'[3]TABLAS 15'!$A$6:$D$13,3))</f>
        <v>13.99408</v>
      </c>
      <c r="N83" s="301"/>
      <c r="O83" s="25" t="n">
        <f aca="false">IF((VLOOKUP(G83,'[3]TABLAS 15'!$B$22:$D$32,3)-M83)&lt;0,-(VLOOKUP(G83,'[3]TABLAS 15'!$B$22:$D$32,3)-M83),0)</f>
        <v>0</v>
      </c>
      <c r="P83" s="26"/>
      <c r="Q83" s="26"/>
      <c r="R83" s="38" t="n">
        <f aca="false">L83-O83-P83-Q83</f>
        <v>576.83592</v>
      </c>
      <c r="S83" s="302"/>
      <c r="T83" s="303"/>
      <c r="U83" s="269"/>
      <c r="V83" s="33"/>
    </row>
    <row r="84" customFormat="false" ht="60" hidden="false" customHeight="true" outlineLevel="0" collapsed="false">
      <c r="A84" s="277"/>
      <c r="B84" s="299" t="n">
        <v>77</v>
      </c>
      <c r="C84" s="188" t="s">
        <v>188</v>
      </c>
      <c r="D84" s="316" t="s">
        <v>189</v>
      </c>
      <c r="E84" s="246" t="n">
        <v>15</v>
      </c>
      <c r="F84" s="224" t="n">
        <v>26</v>
      </c>
      <c r="G84" s="25" t="n">
        <f aca="false">E84*F84</f>
        <v>390</v>
      </c>
      <c r="H84" s="26"/>
      <c r="I84" s="26"/>
      <c r="J84" s="26"/>
      <c r="K84" s="25" t="n">
        <f aca="false">IF((VLOOKUP(G84,'[3]TABLAS 15'!$B$22:$D$32,3)-M84)&lt;0,0,VLOOKUP(G84,'[3]TABLAS 15'!$B$22:$D$32,3)-M84)</f>
        <v>186.83592</v>
      </c>
      <c r="L84" s="25" t="n">
        <f aca="false">SUM(G84+I84+K84+J84+H84)</f>
        <v>576.83592</v>
      </c>
      <c r="M84" s="27" t="n">
        <f aca="false">((G84-VLOOKUP(G84,'[3]TABLAS 15'!$A$6:$D$13,1))*VLOOKUP(G84,'[3]TABLAS 15'!$A$6:$D$13,4)+VLOOKUP(G84,'[3]TABLAS 15'!$A$6:$D$13,3))</f>
        <v>13.99408</v>
      </c>
      <c r="N84" s="301"/>
      <c r="O84" s="25" t="n">
        <f aca="false">IF((VLOOKUP(G84,'[3]TABLAS 15'!$B$22:$D$32,3)-M84)&lt;0,-(VLOOKUP(G84,'[3]TABLAS 15'!$B$22:$D$32,3)-M84),0)</f>
        <v>0</v>
      </c>
      <c r="P84" s="26"/>
      <c r="Q84" s="26"/>
      <c r="R84" s="38" t="n">
        <f aca="false">L84-O84-P84-Q84</f>
        <v>576.83592</v>
      </c>
      <c r="S84" s="302"/>
      <c r="T84" s="303"/>
      <c r="U84" s="269"/>
      <c r="V84" s="33"/>
    </row>
    <row r="85" customFormat="false" ht="60" hidden="false" customHeight="true" outlineLevel="0" collapsed="false">
      <c r="A85" s="277"/>
      <c r="B85" s="299" t="n">
        <v>78</v>
      </c>
      <c r="C85" s="188" t="s">
        <v>190</v>
      </c>
      <c r="D85" s="316" t="s">
        <v>191</v>
      </c>
      <c r="E85" s="246" t="n">
        <v>15</v>
      </c>
      <c r="F85" s="224" t="n">
        <v>26</v>
      </c>
      <c r="G85" s="25" t="n">
        <f aca="false">E85*F85</f>
        <v>390</v>
      </c>
      <c r="H85" s="26"/>
      <c r="I85" s="26"/>
      <c r="J85" s="26"/>
      <c r="K85" s="25" t="n">
        <f aca="false">IF((VLOOKUP(G85,'[3]TABLAS 15'!$B$22:$D$32,3)-M85)&lt;0,0,VLOOKUP(G85,'[3]TABLAS 15'!$B$22:$D$32,3)-M85)</f>
        <v>186.83592</v>
      </c>
      <c r="L85" s="25" t="n">
        <f aca="false">SUM(G85+I85+K85+J85+H85)</f>
        <v>576.83592</v>
      </c>
      <c r="M85" s="27" t="n">
        <f aca="false">((G85-VLOOKUP(G85,'[3]TABLAS 15'!$A$6:$D$13,1))*VLOOKUP(G85,'[3]TABLAS 15'!$A$6:$D$13,4)+VLOOKUP(G85,'[3]TABLAS 15'!$A$6:$D$13,3))</f>
        <v>13.99408</v>
      </c>
      <c r="N85" s="301"/>
      <c r="O85" s="25" t="n">
        <f aca="false">IF((VLOOKUP(G85,'[3]TABLAS 15'!$B$22:$D$32,3)-M85)&lt;0,-(VLOOKUP(G85,'[3]TABLAS 15'!$B$22:$D$32,3)-M85),0)</f>
        <v>0</v>
      </c>
      <c r="P85" s="26"/>
      <c r="Q85" s="26"/>
      <c r="R85" s="38" t="n">
        <f aca="false">L85-O85-P85-Q85</f>
        <v>576.83592</v>
      </c>
      <c r="S85" s="302"/>
      <c r="T85" s="303"/>
      <c r="U85" s="269"/>
      <c r="V85" s="33"/>
    </row>
    <row r="86" customFormat="false" ht="60" hidden="false" customHeight="true" outlineLevel="0" collapsed="false">
      <c r="A86" s="277"/>
      <c r="B86" s="299" t="n">
        <v>79</v>
      </c>
      <c r="C86" s="188" t="s">
        <v>192</v>
      </c>
      <c r="D86" s="316" t="s">
        <v>193</v>
      </c>
      <c r="E86" s="246" t="n">
        <v>15</v>
      </c>
      <c r="F86" s="224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1"/>
      <c r="O86" s="25" t="n">
        <f aca="false">IF((VLOOKUP(G86,'[3]TABLAS 15'!$B$22:$D$32,3)-M86)&lt;0,-(VLOOKUP(G86,'[3]TABLAS 15'!$B$22:$D$32,3)-M86),0)</f>
        <v>0</v>
      </c>
      <c r="P86" s="26"/>
      <c r="Q86" s="26"/>
      <c r="R86" s="38" t="n">
        <f aca="false">L86-O86-P86-Q86</f>
        <v>576.83592</v>
      </c>
      <c r="S86" s="302"/>
      <c r="T86" s="303"/>
      <c r="U86" s="269"/>
      <c r="V86" s="33"/>
    </row>
    <row r="87" customFormat="false" ht="60" hidden="false" customHeight="true" outlineLevel="0" collapsed="false">
      <c r="A87" s="277"/>
      <c r="B87" s="299" t="n">
        <v>80</v>
      </c>
      <c r="C87" s="304" t="s">
        <v>194</v>
      </c>
      <c r="D87" s="316" t="s">
        <v>195</v>
      </c>
      <c r="E87" s="246" t="n">
        <v>15</v>
      </c>
      <c r="F87" s="224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1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2"/>
      <c r="T87" s="303"/>
      <c r="U87" s="269"/>
      <c r="V87" s="33"/>
    </row>
    <row r="88" customFormat="false" ht="60" hidden="false" customHeight="true" outlineLevel="0" collapsed="false">
      <c r="A88" s="277"/>
      <c r="B88" s="299" t="n">
        <v>81</v>
      </c>
      <c r="C88" s="188" t="s">
        <v>196</v>
      </c>
      <c r="D88" s="316" t="s">
        <v>197</v>
      </c>
      <c r="E88" s="246" t="n">
        <v>15</v>
      </c>
      <c r="F88" s="224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1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2"/>
      <c r="T88" s="303"/>
      <c r="U88" s="269"/>
      <c r="V88" s="33"/>
    </row>
    <row r="89" customFormat="false" ht="60" hidden="false" customHeight="true" outlineLevel="0" collapsed="false">
      <c r="A89" s="277"/>
      <c r="B89" s="299" t="n">
        <v>82</v>
      </c>
      <c r="C89" s="304" t="s">
        <v>198</v>
      </c>
      <c r="D89" s="316" t="s">
        <v>199</v>
      </c>
      <c r="E89" s="246" t="n">
        <v>15</v>
      </c>
      <c r="F89" s="224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1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2"/>
      <c r="T89" s="303"/>
      <c r="U89" s="269"/>
      <c r="V89" s="33"/>
    </row>
    <row r="90" customFormat="false" ht="60" hidden="false" customHeight="true" outlineLevel="0" collapsed="false">
      <c r="A90" s="277"/>
      <c r="B90" s="299" t="n">
        <v>83</v>
      </c>
      <c r="C90" s="188" t="s">
        <v>200</v>
      </c>
      <c r="D90" s="316" t="s">
        <v>201</v>
      </c>
      <c r="E90" s="246" t="n">
        <v>15</v>
      </c>
      <c r="F90" s="224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1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2"/>
      <c r="T90" s="303"/>
      <c r="U90" s="269"/>
      <c r="V90" s="33"/>
    </row>
    <row r="91" customFormat="false" ht="60" hidden="false" customHeight="true" outlineLevel="0" collapsed="false">
      <c r="A91" s="277"/>
      <c r="B91" s="299" t="n">
        <v>84</v>
      </c>
      <c r="C91" s="188" t="s">
        <v>202</v>
      </c>
      <c r="D91" s="316" t="s">
        <v>203</v>
      </c>
      <c r="E91" s="246" t="n">
        <v>15</v>
      </c>
      <c r="F91" s="224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1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2"/>
      <c r="T91" s="303"/>
      <c r="U91" s="269"/>
      <c r="V91" s="33"/>
    </row>
    <row r="92" customFormat="false" ht="12.75" hidden="false" customHeight="false" outlineLevel="0" collapsed="false">
      <c r="B92" s="299"/>
      <c r="C92" s="40"/>
      <c r="D92" s="40"/>
      <c r="E92" s="40"/>
      <c r="F92" s="40"/>
      <c r="G92" s="305" t="n">
        <f aca="false">SUM(G83:G91)</f>
        <v>3510</v>
      </c>
      <c r="H92" s="306"/>
      <c r="I92" s="306"/>
      <c r="J92" s="305"/>
      <c r="K92" s="305" t="n">
        <f aca="false">SUM(K83:K91)</f>
        <v>1681.52328</v>
      </c>
      <c r="L92" s="305" t="n">
        <f aca="false">SUM(L83:L91)</f>
        <v>5191.52328</v>
      </c>
      <c r="M92" s="307" t="n">
        <f aca="false">SUM(M83:M91)</f>
        <v>125.94672</v>
      </c>
      <c r="N92" s="40"/>
      <c r="O92" s="307" t="n">
        <f aca="false">SUM(O83:O91)</f>
        <v>0</v>
      </c>
      <c r="P92" s="40"/>
      <c r="Q92" s="305" t="n">
        <f aca="false">SUM(Q83:Q91)</f>
        <v>0</v>
      </c>
      <c r="R92" s="308"/>
    </row>
    <row r="93" customFormat="false" ht="12.75" hidden="false" customHeight="false" outlineLevel="0" collapsed="false">
      <c r="G93" s="309"/>
      <c r="J93" s="309"/>
      <c r="K93" s="309"/>
      <c r="L93" s="309"/>
      <c r="M93" s="309"/>
      <c r="O93" s="309"/>
      <c r="Q93" s="60"/>
      <c r="R93" s="60"/>
    </row>
    <row r="94" customFormat="false" ht="12.75" hidden="false" customHeight="false" outlineLevel="0" collapsed="false">
      <c r="Q94" s="310" t="s">
        <v>10</v>
      </c>
      <c r="R94" s="305" t="n">
        <f aca="false">SUM(R83:R93)</f>
        <v>5191.52328</v>
      </c>
    </row>
    <row r="96" customFormat="false" ht="12.75" hidden="false" customHeight="false" outlineLevel="0" collapsed="false">
      <c r="A96" s="277"/>
      <c r="B96" s="277"/>
      <c r="C96" s="277"/>
      <c r="D96" s="311" t="s">
        <v>34</v>
      </c>
      <c r="E96" s="277"/>
      <c r="F96" s="277"/>
      <c r="G96" s="277"/>
      <c r="H96" s="277"/>
      <c r="I96" s="277"/>
      <c r="J96" s="277"/>
      <c r="K96" s="277"/>
      <c r="L96" s="277"/>
      <c r="M96" s="312" t="s">
        <v>35</v>
      </c>
      <c r="N96" s="312"/>
      <c r="O96" s="312"/>
      <c r="P96" s="312"/>
      <c r="Q96" s="312"/>
      <c r="R96" s="312"/>
      <c r="S96" s="312"/>
      <c r="T96" s="313"/>
    </row>
    <row r="97" customFormat="false" ht="12.75" hidden="false" customHeight="false" outlineLevel="0" collapsed="false">
      <c r="A97" s="277"/>
      <c r="B97" s="277"/>
      <c r="C97" s="277"/>
      <c r="D97" s="311"/>
      <c r="E97" s="277"/>
      <c r="F97" s="277"/>
      <c r="G97" s="277"/>
      <c r="H97" s="277"/>
      <c r="I97" s="277"/>
      <c r="J97" s="277"/>
      <c r="K97" s="277"/>
      <c r="L97" s="277"/>
      <c r="M97" s="313"/>
      <c r="N97" s="313"/>
      <c r="O97" s="313"/>
      <c r="P97" s="313"/>
      <c r="Q97" s="313"/>
      <c r="R97" s="313"/>
      <c r="S97" s="313"/>
      <c r="T97" s="313"/>
    </row>
    <row r="98" customFormat="false" ht="12.75" hidden="false" customHeight="false" outlineLevel="0" collapsed="false">
      <c r="A98" s="277"/>
      <c r="B98" s="277"/>
      <c r="C98" s="277"/>
      <c r="D98" s="311"/>
      <c r="E98" s="277"/>
      <c r="F98" s="277"/>
      <c r="G98" s="277"/>
      <c r="H98" s="277"/>
      <c r="I98" s="277"/>
      <c r="J98" s="277"/>
      <c r="K98" s="277"/>
      <c r="L98" s="277"/>
      <c r="M98" s="313"/>
      <c r="N98" s="313"/>
      <c r="O98" s="313"/>
      <c r="P98" s="313"/>
      <c r="Q98" s="313"/>
      <c r="R98" s="313"/>
      <c r="S98" s="313"/>
      <c r="T98" s="313"/>
    </row>
    <row r="99" customFormat="false" ht="12.75" hidden="false" customHeight="false" outlineLevel="0" collapsed="false">
      <c r="A99" s="277"/>
      <c r="B99" s="277"/>
      <c r="C99" s="277"/>
      <c r="D99" s="311"/>
      <c r="E99" s="277"/>
      <c r="F99" s="277"/>
      <c r="G99" s="277"/>
      <c r="H99" s="277"/>
      <c r="I99" s="277"/>
      <c r="J99" s="277"/>
      <c r="K99" s="277"/>
      <c r="L99" s="277"/>
      <c r="M99" s="313"/>
      <c r="N99" s="313"/>
      <c r="O99" s="313"/>
      <c r="P99" s="313"/>
      <c r="Q99" s="313"/>
      <c r="R99" s="313"/>
      <c r="S99" s="313"/>
      <c r="T99" s="313"/>
    </row>
    <row r="100" customFormat="false" ht="12.75" hidden="false" customHeight="false" outlineLevel="0" collapsed="false">
      <c r="A100" s="277"/>
      <c r="B100" s="277"/>
      <c r="C100" s="277"/>
      <c r="D100" s="311"/>
      <c r="E100" s="277"/>
      <c r="F100" s="277"/>
      <c r="G100" s="277"/>
      <c r="H100" s="277"/>
      <c r="I100" s="277"/>
      <c r="J100" s="277"/>
      <c r="K100" s="277"/>
      <c r="L100" s="277"/>
      <c r="M100" s="313"/>
      <c r="N100" s="313"/>
      <c r="O100" s="313"/>
      <c r="P100" s="313"/>
      <c r="Q100" s="313"/>
      <c r="R100" s="313"/>
      <c r="S100" s="313"/>
      <c r="T100" s="313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311" t="s">
        <v>36</v>
      </c>
      <c r="K101" s="311"/>
      <c r="L101" s="311"/>
      <c r="M101" s="277"/>
      <c r="N101" s="277"/>
      <c r="O101" s="277"/>
      <c r="P101" s="277"/>
      <c r="Q101" s="277"/>
      <c r="R101" s="277"/>
      <c r="S101" s="277"/>
      <c r="T101" s="277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277"/>
      <c r="G102" s="314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</row>
    <row r="103" customFormat="false" ht="12.75" hidden="false" customHeight="false" outlineLevel="0" collapsed="false">
      <c r="A103" s="277"/>
      <c r="B103" s="277"/>
      <c r="C103" s="277"/>
      <c r="D103" s="311" t="s">
        <v>36</v>
      </c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315" t="s">
        <v>37</v>
      </c>
      <c r="R103" s="277"/>
      <c r="S103" s="277"/>
      <c r="T103" s="277"/>
    </row>
    <row r="104" customFormat="false" ht="18" hidden="false" customHeight="false" outlineLevel="0" collapsed="false">
      <c r="A104" s="277"/>
      <c r="B104" s="277"/>
      <c r="C104" s="277"/>
      <c r="D104" s="62" t="s">
        <v>38</v>
      </c>
      <c r="E104" s="277"/>
      <c r="F104" s="277"/>
      <c r="G104" s="277"/>
      <c r="H104" s="277"/>
      <c r="I104" s="277"/>
      <c r="J104" s="277"/>
      <c r="K104" s="277"/>
      <c r="L104" s="277"/>
      <c r="M104" s="160" t="s">
        <v>39</v>
      </c>
      <c r="N104" s="160"/>
      <c r="O104" s="160"/>
      <c r="P104" s="160"/>
      <c r="Q104" s="160"/>
      <c r="R104" s="160"/>
      <c r="S104" s="160"/>
      <c r="T104" s="187"/>
    </row>
    <row r="105" customFormat="false" ht="18" hidden="false" customHeight="false" outlineLevel="0" collapsed="false">
      <c r="A105" s="277"/>
      <c r="B105" s="277"/>
      <c r="C105" s="277"/>
      <c r="D105" s="62"/>
      <c r="E105" s="277"/>
      <c r="F105" s="277"/>
      <c r="G105" s="277"/>
      <c r="H105" s="277"/>
      <c r="I105" s="277"/>
      <c r="J105" s="277"/>
      <c r="K105" s="277"/>
      <c r="L105" s="277"/>
      <c r="M105" s="187"/>
      <c r="N105" s="187"/>
      <c r="O105" s="187"/>
      <c r="P105" s="187"/>
      <c r="Q105" s="187"/>
      <c r="R105" s="187"/>
      <c r="S105" s="187"/>
      <c r="T105" s="187"/>
    </row>
    <row r="106" customFormat="false" ht="18" hidden="false" customHeight="false" outlineLevel="0" collapsed="false">
      <c r="A106" s="277"/>
      <c r="B106" s="277"/>
      <c r="C106" s="277"/>
      <c r="D106" s="62"/>
      <c r="E106" s="277"/>
      <c r="F106" s="277"/>
      <c r="G106" s="277"/>
      <c r="H106" s="277"/>
      <c r="I106" s="277"/>
      <c r="J106" s="277"/>
      <c r="K106" s="277"/>
      <c r="L106" s="277"/>
      <c r="M106" s="187"/>
      <c r="N106" s="187"/>
      <c r="O106" s="187"/>
      <c r="P106" s="187"/>
      <c r="Q106" s="187"/>
      <c r="R106" s="187"/>
      <c r="S106" s="187"/>
      <c r="T106" s="187"/>
    </row>
    <row r="107" customFormat="false" ht="15.75" hidden="false" customHeight="false" outlineLevel="0" collapsed="false">
      <c r="C107" s="276"/>
      <c r="L107" s="276"/>
      <c r="M107" s="276"/>
      <c r="N107" s="276"/>
      <c r="O107" s="276"/>
      <c r="P107" s="276"/>
      <c r="Q107" s="276"/>
      <c r="R107" s="276"/>
    </row>
    <row r="108" customFormat="false" ht="12.75" hidden="false" customHeight="false" outlineLevel="0" collapsed="false">
      <c r="A108" s="277"/>
      <c r="B108" s="64"/>
      <c r="C108" s="277"/>
      <c r="D108" s="278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77"/>
      <c r="T108" s="277"/>
    </row>
    <row r="109" customFormat="false" ht="20.25" hidden="false" customHeight="false" outlineLevel="0" collapsed="false">
      <c r="A109" s="277"/>
      <c r="B109" s="64"/>
      <c r="C109" s="277"/>
      <c r="D109" s="3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277"/>
      <c r="T109" s="277"/>
    </row>
    <row r="110" customFormat="false" ht="20.25" hidden="false" customHeight="false" outlineLevel="0" collapsed="false">
      <c r="A110" s="277"/>
      <c r="B110" s="64"/>
      <c r="C110" s="277"/>
      <c r="D110" s="3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277"/>
      <c r="T110" s="277"/>
    </row>
    <row r="111" customFormat="false" ht="20.25" hidden="false" customHeight="false" outlineLevel="0" collapsed="false">
      <c r="A111" s="277"/>
      <c r="B111" s="64"/>
      <c r="C111" s="277"/>
      <c r="D111" s="3"/>
      <c r="E111" s="65" t="s">
        <v>0</v>
      </c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277"/>
      <c r="T111" s="277"/>
    </row>
    <row r="112" customFormat="false" ht="20.25" hidden="false" customHeight="false" outlineLevel="0" collapsed="false">
      <c r="A112" s="277"/>
      <c r="B112" s="64"/>
      <c r="C112" s="277"/>
      <c r="D112" s="3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277"/>
      <c r="T112" s="277"/>
    </row>
    <row r="113" customFormat="false" ht="12.75" hidden="false" customHeight="true" outlineLevel="0" collapsed="false">
      <c r="A113" s="277"/>
      <c r="B113" s="64"/>
      <c r="C113" s="277"/>
      <c r="D113" s="278"/>
      <c r="E113" s="279"/>
      <c r="F113" s="6" t="s">
        <v>169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6"/>
      <c r="R113" s="66"/>
      <c r="S113" s="66"/>
      <c r="T113" s="66"/>
    </row>
    <row r="114" customFormat="false" ht="30.75" hidden="false" customHeight="true" outlineLevel="0" collapsed="false">
      <c r="A114" s="277"/>
      <c r="B114" s="64"/>
      <c r="C114" s="6" t="s">
        <v>2</v>
      </c>
      <c r="D114" s="279"/>
      <c r="E114" s="64"/>
      <c r="F114" s="280" t="s">
        <v>170</v>
      </c>
      <c r="G114" s="280"/>
      <c r="H114" s="280"/>
      <c r="I114" s="280"/>
      <c r="J114" s="280"/>
      <c r="K114" s="280"/>
      <c r="L114" s="280"/>
      <c r="M114" s="280"/>
      <c r="N114" s="280"/>
      <c r="O114" s="280"/>
      <c r="P114" s="281"/>
      <c r="Q114" s="282" t="s">
        <v>42</v>
      </c>
      <c r="R114" s="283" t="n">
        <v>113.11</v>
      </c>
      <c r="S114" s="277"/>
      <c r="T114" s="277"/>
    </row>
    <row r="115" customFormat="false" ht="13.5" hidden="false" customHeight="true" outlineLevel="0" collapsed="false">
      <c r="A115" s="277"/>
      <c r="B115" s="64"/>
      <c r="C115" s="284"/>
      <c r="D115" s="279"/>
      <c r="E115" s="64"/>
      <c r="F115" s="279"/>
      <c r="G115" s="279"/>
      <c r="H115" s="279"/>
      <c r="I115" s="279"/>
      <c r="J115" s="279"/>
      <c r="K115" s="279"/>
      <c r="L115" s="279"/>
      <c r="M115" s="279"/>
      <c r="N115" s="279"/>
      <c r="O115" s="279"/>
      <c r="P115" s="281"/>
      <c r="Q115" s="282"/>
      <c r="R115" s="283"/>
      <c r="S115" s="277"/>
      <c r="T115" s="277"/>
    </row>
    <row r="116" customFormat="false" ht="15.75" hidden="false" customHeight="false" outlineLevel="0" collapsed="false">
      <c r="A116" s="277"/>
      <c r="B116" s="115"/>
      <c r="C116" s="116" t="s">
        <v>44</v>
      </c>
      <c r="D116" s="117" t="s">
        <v>5</v>
      </c>
      <c r="E116" s="118" t="s">
        <v>45</v>
      </c>
      <c r="F116" s="117" t="s">
        <v>7</v>
      </c>
      <c r="G116" s="119" t="s">
        <v>8</v>
      </c>
      <c r="H116" s="119"/>
      <c r="I116" s="119"/>
      <c r="J116" s="119"/>
      <c r="K116" s="119"/>
      <c r="L116" s="119"/>
      <c r="M116" s="83"/>
      <c r="N116" s="290"/>
      <c r="O116" s="144" t="s">
        <v>9</v>
      </c>
      <c r="P116" s="144"/>
      <c r="Q116" s="144"/>
      <c r="R116" s="200" t="s">
        <v>10</v>
      </c>
      <c r="S116" s="200" t="s">
        <v>11</v>
      </c>
      <c r="T116" s="265"/>
    </row>
    <row r="117" customFormat="false" ht="15" hidden="false" customHeight="false" outlineLevel="0" collapsed="false">
      <c r="A117" s="277"/>
      <c r="B117" s="120"/>
      <c r="C117" s="121" t="s">
        <v>46</v>
      </c>
      <c r="D117" s="122"/>
      <c r="E117" s="123"/>
      <c r="F117" s="122"/>
      <c r="G117" s="291" t="s">
        <v>12</v>
      </c>
      <c r="H117" s="292" t="s">
        <v>47</v>
      </c>
      <c r="I117" s="293" t="s">
        <v>14</v>
      </c>
      <c r="J117" s="293" t="s">
        <v>15</v>
      </c>
      <c r="K117" s="294" t="s">
        <v>17</v>
      </c>
      <c r="L117" s="294" t="s">
        <v>18</v>
      </c>
      <c r="M117" s="295" t="s">
        <v>19</v>
      </c>
      <c r="N117" s="296"/>
      <c r="O117" s="297" t="s">
        <v>20</v>
      </c>
      <c r="P117" s="297" t="s">
        <v>21</v>
      </c>
      <c r="Q117" s="297" t="s">
        <v>171</v>
      </c>
      <c r="R117" s="202"/>
      <c r="S117" s="202"/>
      <c r="T117" s="298"/>
    </row>
    <row r="118" customFormat="false" ht="60" hidden="false" customHeight="true" outlineLevel="0" collapsed="false">
      <c r="A118" s="277"/>
      <c r="B118" s="299" t="n">
        <v>85</v>
      </c>
      <c r="C118" s="188" t="s">
        <v>204</v>
      </c>
      <c r="D118" s="316" t="s">
        <v>205</v>
      </c>
      <c r="E118" s="246" t="n">
        <v>15</v>
      </c>
      <c r="F118" s="224" t="n">
        <v>56.5</v>
      </c>
      <c r="G118" s="25" t="n">
        <f aca="false">E118*F118</f>
        <v>847.5</v>
      </c>
      <c r="H118" s="26"/>
      <c r="I118" s="26"/>
      <c r="J118" s="26"/>
      <c r="K118" s="25" t="n">
        <f aca="false">IF((VLOOKUP(G118,'[3]TABLAS 15'!$B$22:$D$32,3)-M118)&lt;0,0,VLOOKUP(G118,'[3]TABLAS 15'!$B$22:$D$32,3)-M118)</f>
        <v>157.55592</v>
      </c>
      <c r="L118" s="25" t="n">
        <f aca="false">SUM(G118+I118+K118+J118+H118)</f>
        <v>1005.05592</v>
      </c>
      <c r="M118" s="27" t="n">
        <f aca="false">((G118-VLOOKUP(G118,'[3]TABLAS 15'!$A$6:$D$13,1))*VLOOKUP(G118,'[3]TABLAS 15'!$A$6:$D$13,4)+VLOOKUP(G118,'[3]TABLAS 15'!$A$6:$D$13,3))</f>
        <v>43.27408</v>
      </c>
      <c r="N118" s="301"/>
      <c r="O118" s="25" t="n">
        <f aca="false">IF((VLOOKUP(G118,'[3]TABLAS 15'!$B$22:$D$32,3)-M118)&lt;0,-(VLOOKUP(G118,'[3]TABLAS 15'!$B$22:$D$32,3)-M118),0)</f>
        <v>0</v>
      </c>
      <c r="P118" s="26"/>
      <c r="Q118" s="26"/>
      <c r="R118" s="38" t="n">
        <f aca="false">L118-O118-P118-Q118</f>
        <v>1005.05592</v>
      </c>
      <c r="S118" s="302"/>
      <c r="T118" s="303"/>
      <c r="U118" s="269"/>
      <c r="V118" s="33"/>
    </row>
    <row r="119" customFormat="false" ht="60" hidden="false" customHeight="true" outlineLevel="0" collapsed="false">
      <c r="A119" s="277"/>
      <c r="B119" s="299" t="n">
        <v>86</v>
      </c>
      <c r="C119" s="188" t="s">
        <v>206</v>
      </c>
      <c r="D119" s="316" t="s">
        <v>207</v>
      </c>
      <c r="E119" s="246" t="n">
        <v>15</v>
      </c>
      <c r="F119" s="224" t="n">
        <v>26</v>
      </c>
      <c r="G119" s="25" t="n">
        <f aca="false">E119*F119</f>
        <v>390</v>
      </c>
      <c r="H119" s="26"/>
      <c r="I119" s="26"/>
      <c r="J119" s="26"/>
      <c r="K119" s="25" t="n">
        <f aca="false">IF((VLOOKUP(G119,'[3]TABLAS 15'!$B$22:$D$32,3)-M119)&lt;0,0,VLOOKUP(G119,'[3]TABLAS 15'!$B$22:$D$32,3)-M119)</f>
        <v>186.83592</v>
      </c>
      <c r="L119" s="25" t="n">
        <f aca="false">SUM(G119+I119+K119+J119+H119)</f>
        <v>576.83592</v>
      </c>
      <c r="M119" s="27" t="n">
        <f aca="false">((G119-VLOOKUP(G119,'[3]TABLAS 15'!$A$6:$D$13,1))*VLOOKUP(G119,'[3]TABLAS 15'!$A$6:$D$13,4)+VLOOKUP(G119,'[3]TABLAS 15'!$A$6:$D$13,3))</f>
        <v>13.99408</v>
      </c>
      <c r="N119" s="301"/>
      <c r="O119" s="25" t="n">
        <f aca="false">IF((VLOOKUP(G119,'[3]TABLAS 15'!$B$22:$D$32,3)-M119)&lt;0,-(VLOOKUP(G119,'[3]TABLAS 15'!$B$22:$D$32,3)-M119),0)</f>
        <v>0</v>
      </c>
      <c r="P119" s="26"/>
      <c r="Q119" s="26"/>
      <c r="R119" s="38" t="n">
        <f aca="false">L119-O119-P119-Q119</f>
        <v>576.83592</v>
      </c>
      <c r="S119" s="302"/>
      <c r="T119" s="303"/>
      <c r="U119" s="269"/>
      <c r="V119" s="33"/>
    </row>
    <row r="120" customFormat="false" ht="60" hidden="false" customHeight="true" outlineLevel="0" collapsed="false">
      <c r="A120" s="277"/>
      <c r="B120" s="299" t="n">
        <v>87</v>
      </c>
      <c r="C120" s="188" t="s">
        <v>208</v>
      </c>
      <c r="D120" s="316" t="s">
        <v>209</v>
      </c>
      <c r="E120" s="246" t="n">
        <v>15</v>
      </c>
      <c r="F120" s="224" t="n">
        <v>26</v>
      </c>
      <c r="G120" s="25" t="n">
        <f aca="false">E120*F120</f>
        <v>390</v>
      </c>
      <c r="H120" s="26"/>
      <c r="I120" s="26"/>
      <c r="J120" s="26"/>
      <c r="K120" s="25" t="n">
        <f aca="false">IF((VLOOKUP(G120,'[3]TABLAS 15'!$B$22:$D$32,3)-M120)&lt;0,0,VLOOKUP(G120,'[3]TABLAS 15'!$B$22:$D$32,3)-M120)</f>
        <v>186.83592</v>
      </c>
      <c r="L120" s="25" t="n">
        <f aca="false">SUM(G120+I120+K120+J120+H120)</f>
        <v>576.83592</v>
      </c>
      <c r="M120" s="27" t="n">
        <f aca="false">((G120-VLOOKUP(G120,'[3]TABLAS 15'!$A$6:$D$13,1))*VLOOKUP(G120,'[3]TABLAS 15'!$A$6:$D$13,4)+VLOOKUP(G120,'[3]TABLAS 15'!$A$6:$D$13,3))</f>
        <v>13.99408</v>
      </c>
      <c r="N120" s="301"/>
      <c r="O120" s="25" t="n">
        <f aca="false">IF((VLOOKUP(G120,'[3]TABLAS 15'!$B$22:$D$32,3)-M120)&lt;0,-(VLOOKUP(G120,'[3]TABLAS 15'!$B$22:$D$32,3)-M120),0)</f>
        <v>0</v>
      </c>
      <c r="P120" s="26"/>
      <c r="Q120" s="26"/>
      <c r="R120" s="38" t="n">
        <f aca="false">L120-O120-P120-Q120</f>
        <v>576.83592</v>
      </c>
      <c r="S120" s="302"/>
      <c r="T120" s="303"/>
      <c r="U120" s="269"/>
      <c r="V120" s="33"/>
    </row>
    <row r="121" customFormat="false" ht="60" hidden="false" customHeight="true" outlineLevel="0" collapsed="false">
      <c r="A121" s="277"/>
      <c r="B121" s="299" t="n">
        <v>88</v>
      </c>
      <c r="C121" s="188" t="s">
        <v>210</v>
      </c>
      <c r="D121" s="316" t="s">
        <v>211</v>
      </c>
      <c r="E121" s="246" t="n">
        <v>15</v>
      </c>
      <c r="F121" s="224" t="n">
        <v>26</v>
      </c>
      <c r="G121" s="25" t="n">
        <f aca="false">E121*F121</f>
        <v>390</v>
      </c>
      <c r="H121" s="26"/>
      <c r="I121" s="26"/>
      <c r="J121" s="26"/>
      <c r="K121" s="25" t="n">
        <f aca="false">IF((VLOOKUP(G121,'[3]TABLAS 15'!$B$22:$D$32,3)-M121)&lt;0,0,VLOOKUP(G121,'[3]TABLAS 15'!$B$22:$D$32,3)-M121)</f>
        <v>186.83592</v>
      </c>
      <c r="L121" s="25" t="n">
        <f aca="false">SUM(G121+I121+K121+J121+H121)</f>
        <v>576.83592</v>
      </c>
      <c r="M121" s="27" t="n">
        <f aca="false">((G121-VLOOKUP(G121,'[3]TABLAS 15'!$A$6:$D$13,1))*VLOOKUP(G121,'[3]TABLAS 15'!$A$6:$D$13,4)+VLOOKUP(G121,'[3]TABLAS 15'!$A$6:$D$13,3))</f>
        <v>13.99408</v>
      </c>
      <c r="N121" s="301"/>
      <c r="O121" s="25" t="n">
        <f aca="false">IF((VLOOKUP(G121,'[3]TABLAS 15'!$B$22:$D$32,3)-M121)&lt;0,-(VLOOKUP(G121,'[3]TABLAS 15'!$B$22:$D$32,3)-M121),0)</f>
        <v>0</v>
      </c>
      <c r="P121" s="26"/>
      <c r="Q121" s="26"/>
      <c r="R121" s="38" t="n">
        <f aca="false">L121-O121-P121-Q121</f>
        <v>576.83592</v>
      </c>
      <c r="S121" s="302"/>
      <c r="T121" s="303"/>
      <c r="U121" s="269"/>
      <c r="V121" s="33"/>
    </row>
    <row r="122" customFormat="false" ht="60" hidden="false" customHeight="true" outlineLevel="0" collapsed="false">
      <c r="A122" s="277"/>
      <c r="B122" s="299" t="n">
        <v>89</v>
      </c>
      <c r="C122" s="188" t="s">
        <v>212</v>
      </c>
      <c r="D122" s="316" t="s">
        <v>213</v>
      </c>
      <c r="E122" s="246" t="n">
        <v>15</v>
      </c>
      <c r="F122" s="224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1"/>
      <c r="O122" s="25" t="n">
        <f aca="false">IF((VLOOKUP(G122,'[3]TABLAS 15'!$B$22:$D$32,3)-M122)&lt;0,-(VLOOKUP(G122,'[3]TABLAS 15'!$B$22:$D$32,3)-M122),0)</f>
        <v>0</v>
      </c>
      <c r="P122" s="26"/>
      <c r="Q122" s="26"/>
      <c r="R122" s="38" t="n">
        <f aca="false">L122-O122-P122-Q122</f>
        <v>576.83592</v>
      </c>
      <c r="S122" s="302"/>
      <c r="T122" s="303"/>
      <c r="U122" s="269"/>
      <c r="V122" s="33"/>
    </row>
    <row r="123" customFormat="false" ht="60" hidden="false" customHeight="true" outlineLevel="0" collapsed="false">
      <c r="A123" s="277"/>
      <c r="B123" s="299" t="n">
        <v>90</v>
      </c>
      <c r="C123" s="188" t="s">
        <v>214</v>
      </c>
      <c r="D123" s="316" t="s">
        <v>215</v>
      </c>
      <c r="E123" s="246" t="n">
        <v>15</v>
      </c>
      <c r="F123" s="224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1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2"/>
      <c r="T123" s="303"/>
      <c r="U123" s="269"/>
      <c r="V123" s="33"/>
    </row>
    <row r="124" customFormat="false" ht="60" hidden="false" customHeight="true" outlineLevel="0" collapsed="false">
      <c r="A124" s="277"/>
      <c r="B124" s="299" t="n">
        <v>91</v>
      </c>
      <c r="C124" s="188" t="s">
        <v>216</v>
      </c>
      <c r="D124" s="316" t="s">
        <v>217</v>
      </c>
      <c r="E124" s="246" t="n">
        <v>15</v>
      </c>
      <c r="F124" s="224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1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2"/>
      <c r="T124" s="303"/>
      <c r="U124" s="269"/>
      <c r="V124" s="33"/>
    </row>
    <row r="125" customFormat="false" ht="60" hidden="false" customHeight="true" outlineLevel="0" collapsed="false">
      <c r="A125" s="277"/>
      <c r="B125" s="299" t="n">
        <v>92</v>
      </c>
      <c r="C125" s="188" t="s">
        <v>218</v>
      </c>
      <c r="D125" s="316" t="s">
        <v>219</v>
      </c>
      <c r="E125" s="246" t="n">
        <v>15</v>
      </c>
      <c r="F125" s="224" t="n">
        <v>57</v>
      </c>
      <c r="G125" s="25" t="n">
        <f aca="false">E125*F125</f>
        <v>855</v>
      </c>
      <c r="H125" s="26"/>
      <c r="I125" s="26"/>
      <c r="J125" s="26"/>
      <c r="K125" s="25" t="n">
        <f aca="false">IF((VLOOKUP(G125,'[3]TABLAS 15'!$B$22:$D$32,3)-M125)&lt;0,0,VLOOKUP(G125,'[3]TABLAS 15'!$B$22:$D$32,3)-M125)</f>
        <v>157.07592</v>
      </c>
      <c r="L125" s="25" t="n">
        <f aca="false">SUM(G125+I125+K125+J125+H125)</f>
        <v>1012.07592</v>
      </c>
      <c r="M125" s="27" t="n">
        <f aca="false">((G125-VLOOKUP(G125,'[3]TABLAS 15'!$A$6:$D$13,1))*VLOOKUP(G125,'[3]TABLAS 15'!$A$6:$D$13,4)+VLOOKUP(G125,'[3]TABLAS 15'!$A$6:$D$13,3))</f>
        <v>43.75408</v>
      </c>
      <c r="N125" s="301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1012.07592</v>
      </c>
      <c r="S125" s="302"/>
      <c r="T125" s="303"/>
      <c r="U125" s="269"/>
      <c r="V125" s="33"/>
    </row>
    <row r="126" customFormat="false" ht="12.75" hidden="false" customHeight="false" outlineLevel="0" collapsed="false">
      <c r="B126" s="299"/>
      <c r="C126" s="40"/>
      <c r="D126" s="40"/>
      <c r="E126" s="40"/>
      <c r="F126" s="40"/>
      <c r="G126" s="305" t="n">
        <f aca="false">SUM(G118:G125)</f>
        <v>4042.5</v>
      </c>
      <c r="H126" s="306"/>
      <c r="I126" s="306"/>
      <c r="J126" s="305"/>
      <c r="K126" s="305" t="n">
        <f aca="false">SUM(K118:K125)</f>
        <v>1435.64736</v>
      </c>
      <c r="L126" s="305" t="n">
        <f aca="false">SUM(L118:L125)</f>
        <v>5478.14736</v>
      </c>
      <c r="M126" s="307" t="n">
        <f aca="false">SUM(M118:M125)</f>
        <v>170.99264</v>
      </c>
      <c r="N126" s="40"/>
      <c r="O126" s="307" t="n">
        <f aca="false">SUM(O118:O125)</f>
        <v>0</v>
      </c>
      <c r="P126" s="40"/>
      <c r="Q126" s="305" t="n">
        <f aca="false">SUM(Q118:Q125)</f>
        <v>0</v>
      </c>
      <c r="R126" s="308"/>
    </row>
    <row r="127" customFormat="false" ht="12.75" hidden="false" customHeight="false" outlineLevel="0" collapsed="false">
      <c r="G127" s="309"/>
      <c r="J127" s="309"/>
      <c r="K127" s="309"/>
      <c r="L127" s="309"/>
      <c r="M127" s="309"/>
      <c r="O127" s="309"/>
      <c r="Q127" s="60"/>
      <c r="R127" s="60"/>
    </row>
    <row r="128" customFormat="false" ht="12.75" hidden="false" customHeight="false" outlineLevel="0" collapsed="false">
      <c r="Q128" s="310" t="s">
        <v>10</v>
      </c>
      <c r="R128" s="305" t="n">
        <f aca="false">SUM(R118:R127)</f>
        <v>5478.14736</v>
      </c>
    </row>
    <row r="129" customFormat="false" ht="12.75" hidden="false" customHeight="false" outlineLevel="0" collapsed="false">
      <c r="Q129" s="260"/>
      <c r="R129" s="317"/>
    </row>
    <row r="130" customFormat="false" ht="12.75" hidden="false" customHeight="false" outlineLevel="0" collapsed="false">
      <c r="Q130" s="260"/>
      <c r="R130" s="317"/>
    </row>
    <row r="132" customFormat="false" ht="12.75" hidden="false" customHeight="false" outlineLevel="0" collapsed="false">
      <c r="A132" s="277"/>
      <c r="B132" s="277"/>
      <c r="C132" s="277"/>
      <c r="D132" s="311" t="s">
        <v>34</v>
      </c>
      <c r="E132" s="277"/>
      <c r="F132" s="277"/>
      <c r="G132" s="277"/>
      <c r="H132" s="277"/>
      <c r="I132" s="277"/>
      <c r="J132" s="277"/>
      <c r="K132" s="277"/>
      <c r="L132" s="277"/>
      <c r="M132" s="312" t="s">
        <v>35</v>
      </c>
      <c r="N132" s="312"/>
      <c r="O132" s="312"/>
      <c r="P132" s="312"/>
      <c r="Q132" s="312"/>
      <c r="R132" s="312"/>
      <c r="S132" s="312"/>
      <c r="T132" s="313"/>
    </row>
    <row r="133" customFormat="false" ht="12.75" hidden="false" customHeight="false" outlineLevel="0" collapsed="false">
      <c r="A133" s="277"/>
      <c r="B133" s="277"/>
      <c r="C133" s="277"/>
      <c r="D133" s="311"/>
      <c r="E133" s="277"/>
      <c r="F133" s="277"/>
      <c r="G133" s="277"/>
      <c r="H133" s="277"/>
      <c r="I133" s="277"/>
      <c r="J133" s="277"/>
      <c r="K133" s="277"/>
      <c r="L133" s="277"/>
      <c r="M133" s="313"/>
      <c r="N133" s="313"/>
      <c r="O133" s="313"/>
      <c r="P133" s="313"/>
      <c r="Q133" s="313"/>
      <c r="R133" s="313"/>
      <c r="S133" s="313"/>
      <c r="T133" s="313"/>
    </row>
    <row r="134" customFormat="false" ht="12.75" hidden="false" customHeight="false" outlineLevel="0" collapsed="false">
      <c r="A134" s="277"/>
      <c r="B134" s="277"/>
      <c r="C134" s="277"/>
      <c r="D134" s="311"/>
      <c r="E134" s="277"/>
      <c r="F134" s="277"/>
      <c r="G134" s="277"/>
      <c r="H134" s="277"/>
      <c r="I134" s="277"/>
      <c r="J134" s="277"/>
      <c r="K134" s="277"/>
      <c r="L134" s="277"/>
      <c r="M134" s="313"/>
      <c r="N134" s="313"/>
      <c r="O134" s="313"/>
      <c r="P134" s="313"/>
      <c r="Q134" s="313"/>
      <c r="R134" s="313"/>
      <c r="S134" s="313"/>
      <c r="T134" s="313"/>
    </row>
    <row r="135" customFormat="false" ht="12.75" hidden="false" customHeight="false" outlineLevel="0" collapsed="false">
      <c r="A135" s="277"/>
      <c r="B135" s="277"/>
      <c r="C135" s="277"/>
      <c r="D135" s="311"/>
      <c r="E135" s="277"/>
      <c r="F135" s="277"/>
      <c r="G135" s="277"/>
      <c r="H135" s="277"/>
      <c r="I135" s="277"/>
      <c r="J135" s="277"/>
      <c r="K135" s="277"/>
      <c r="L135" s="277"/>
      <c r="M135" s="313"/>
      <c r="N135" s="313"/>
      <c r="O135" s="313"/>
      <c r="P135" s="313"/>
      <c r="Q135" s="313"/>
      <c r="R135" s="313"/>
      <c r="S135" s="313"/>
      <c r="T135" s="313"/>
    </row>
    <row r="136" customFormat="false" ht="12.75" hidden="false" customHeight="false" outlineLevel="0" collapsed="false">
      <c r="A136" s="277"/>
      <c r="B136" s="277"/>
      <c r="C136" s="277"/>
      <c r="D136" s="311"/>
      <c r="E136" s="277"/>
      <c r="F136" s="277"/>
      <c r="G136" s="277"/>
      <c r="H136" s="277"/>
      <c r="I136" s="277"/>
      <c r="J136" s="277"/>
      <c r="K136" s="277"/>
      <c r="L136" s="277"/>
      <c r="M136" s="313"/>
      <c r="N136" s="313"/>
      <c r="O136" s="313"/>
      <c r="P136" s="313"/>
      <c r="Q136" s="313"/>
      <c r="R136" s="313"/>
      <c r="S136" s="313"/>
      <c r="T136" s="313"/>
    </row>
    <row r="137" customFormat="false" ht="12.75" hidden="false" customHeight="false" outlineLevel="0" collapsed="false">
      <c r="A137" s="277"/>
      <c r="B137" s="277"/>
      <c r="C137" s="277"/>
      <c r="D137" s="277"/>
      <c r="E137" s="277"/>
      <c r="F137" s="277"/>
      <c r="G137" s="277"/>
      <c r="H137" s="277"/>
      <c r="I137" s="277"/>
      <c r="J137" s="311" t="s">
        <v>36</v>
      </c>
      <c r="K137" s="311"/>
      <c r="L137" s="311"/>
      <c r="M137" s="277"/>
      <c r="N137" s="277"/>
      <c r="O137" s="277"/>
      <c r="P137" s="277"/>
      <c r="Q137" s="277"/>
      <c r="R137" s="277"/>
      <c r="S137" s="277"/>
      <c r="T137" s="277"/>
    </row>
    <row r="138" customFormat="false" ht="12.75" hidden="false" customHeight="false" outlineLevel="0" collapsed="false">
      <c r="A138" s="277"/>
      <c r="B138" s="277"/>
      <c r="C138" s="277"/>
      <c r="D138" s="277"/>
      <c r="E138" s="277"/>
      <c r="F138" s="277"/>
      <c r="G138" s="314"/>
      <c r="H138" s="277"/>
      <c r="I138" s="277"/>
      <c r="J138" s="277"/>
      <c r="K138" s="277"/>
      <c r="L138" s="277"/>
      <c r="M138" s="277"/>
      <c r="N138" s="277"/>
      <c r="O138" s="277"/>
      <c r="P138" s="277"/>
      <c r="Q138" s="277"/>
      <c r="R138" s="277"/>
      <c r="S138" s="277"/>
      <c r="T138" s="277"/>
    </row>
    <row r="139" customFormat="false" ht="12.75" hidden="false" customHeight="false" outlineLevel="0" collapsed="false">
      <c r="A139" s="277"/>
      <c r="B139" s="277"/>
      <c r="C139" s="277"/>
      <c r="D139" s="311" t="s">
        <v>36</v>
      </c>
      <c r="E139" s="277"/>
      <c r="F139" s="277"/>
      <c r="G139" s="277"/>
      <c r="H139" s="277"/>
      <c r="I139" s="277"/>
      <c r="J139" s="277"/>
      <c r="K139" s="277"/>
      <c r="L139" s="277"/>
      <c r="M139" s="277"/>
      <c r="N139" s="277"/>
      <c r="O139" s="277"/>
      <c r="P139" s="277"/>
      <c r="Q139" s="315" t="s">
        <v>37</v>
      </c>
      <c r="R139" s="277"/>
      <c r="S139" s="277"/>
      <c r="T139" s="277"/>
    </row>
    <row r="140" customFormat="false" ht="18" hidden="false" customHeight="false" outlineLevel="0" collapsed="false">
      <c r="A140" s="277"/>
      <c r="B140" s="277"/>
      <c r="C140" s="277"/>
      <c r="D140" s="62" t="s">
        <v>38</v>
      </c>
      <c r="E140" s="277"/>
      <c r="F140" s="277"/>
      <c r="G140" s="277"/>
      <c r="H140" s="277"/>
      <c r="I140" s="277"/>
      <c r="J140" s="277"/>
      <c r="K140" s="277"/>
      <c r="L140" s="277"/>
      <c r="M140" s="160" t="s">
        <v>39</v>
      </c>
      <c r="N140" s="160"/>
      <c r="O140" s="160"/>
      <c r="P140" s="160"/>
      <c r="Q140" s="160"/>
      <c r="R140" s="160"/>
      <c r="S140" s="160"/>
      <c r="T140" s="187"/>
    </row>
    <row r="141" customFormat="false" ht="18" hidden="false" customHeight="false" outlineLevel="0" collapsed="false">
      <c r="A141" s="277"/>
      <c r="B141" s="277"/>
      <c r="C141" s="277"/>
      <c r="D141" s="62"/>
      <c r="E141" s="277"/>
      <c r="F141" s="277"/>
      <c r="G141" s="277"/>
      <c r="H141" s="277"/>
      <c r="I141" s="277"/>
      <c r="J141" s="277"/>
      <c r="K141" s="277"/>
      <c r="L141" s="277"/>
      <c r="M141" s="187"/>
      <c r="N141" s="187"/>
      <c r="O141" s="187"/>
      <c r="P141" s="187"/>
      <c r="Q141" s="187"/>
      <c r="R141" s="187"/>
      <c r="S141" s="187"/>
      <c r="T141" s="187"/>
    </row>
    <row r="142" customFormat="false" ht="18" hidden="false" customHeight="false" outlineLevel="0" collapsed="false">
      <c r="A142" s="277"/>
      <c r="B142" s="277"/>
      <c r="C142" s="277"/>
      <c r="D142" s="62"/>
      <c r="E142" s="277"/>
      <c r="F142" s="277"/>
      <c r="G142" s="277"/>
      <c r="H142" s="277"/>
      <c r="I142" s="277"/>
      <c r="J142" s="277"/>
      <c r="K142" s="277"/>
      <c r="L142" s="277"/>
      <c r="M142" s="187"/>
      <c r="N142" s="187"/>
      <c r="O142" s="187"/>
      <c r="P142" s="187"/>
      <c r="Q142" s="187"/>
      <c r="R142" s="187"/>
      <c r="S142" s="187"/>
      <c r="T142" s="187"/>
    </row>
    <row r="143" customFormat="false" ht="18" hidden="false" customHeight="false" outlineLevel="0" collapsed="false">
      <c r="A143" s="277"/>
      <c r="B143" s="277"/>
      <c r="C143" s="277"/>
      <c r="D143" s="62"/>
      <c r="E143" s="277"/>
      <c r="F143" s="277"/>
      <c r="G143" s="277"/>
      <c r="H143" s="277"/>
      <c r="I143" s="277"/>
      <c r="J143" s="277"/>
      <c r="K143" s="277"/>
      <c r="L143" s="277"/>
      <c r="M143" s="187"/>
      <c r="N143" s="187"/>
      <c r="O143" s="187"/>
      <c r="P143" s="187"/>
      <c r="Q143" s="187"/>
      <c r="R143" s="187"/>
      <c r="S143" s="187"/>
      <c r="T143" s="187"/>
    </row>
    <row r="146" customFormat="false" ht="12.75" hidden="false" customHeight="false" outlineLevel="0" collapsed="false">
      <c r="B146" s="53"/>
      <c r="D146" s="1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B147" s="53"/>
      <c r="D147" s="1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20.25" hidden="false" customHeight="false" outlineLevel="0" collapsed="false">
      <c r="B148" s="53"/>
      <c r="D148" s="3"/>
      <c r="E148" s="65" t="s">
        <v>0</v>
      </c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</row>
    <row r="149" customFormat="false" ht="20.25" hidden="false" customHeight="false" outlineLevel="0" collapsed="false">
      <c r="B149" s="53"/>
      <c r="D149" s="3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</row>
    <row r="150" customFormat="false" ht="12.75" hidden="false" customHeight="true" outlineLevel="0" collapsed="false">
      <c r="B150" s="53"/>
      <c r="D150" s="1"/>
      <c r="E150" s="6"/>
      <c r="F150" s="6" t="s">
        <v>169</v>
      </c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6"/>
      <c r="R150" s="66"/>
      <c r="S150" s="66"/>
      <c r="T150" s="66"/>
    </row>
    <row r="151" customFormat="false" ht="13.5" hidden="false" customHeight="true" outlineLevel="0" collapsed="false">
      <c r="B151" s="53"/>
      <c r="D151" s="6"/>
      <c r="E151" s="53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Q151" s="53"/>
    </row>
    <row r="153" customFormat="false" ht="12.75" hidden="false" customHeight="false" outlineLevel="0" collapsed="false">
      <c r="Q153" s="318"/>
    </row>
    <row r="154" customFormat="false" ht="27.75" hidden="false" customHeight="true" outlineLevel="0" collapsed="false">
      <c r="B154" s="53"/>
      <c r="C154" s="6" t="s">
        <v>2</v>
      </c>
      <c r="D154" s="137"/>
      <c r="E154" s="137"/>
      <c r="F154" s="7" t="s">
        <v>220</v>
      </c>
      <c r="G154" s="7"/>
      <c r="H154" s="7"/>
      <c r="I154" s="7"/>
      <c r="J154" s="7"/>
      <c r="K154" s="7"/>
      <c r="L154" s="7"/>
      <c r="M154" s="7"/>
      <c r="N154" s="7"/>
      <c r="O154" s="7"/>
      <c r="P154" s="142"/>
      <c r="Q154" s="8" t="s">
        <v>42</v>
      </c>
      <c r="R154" s="238" t="n">
        <v>113.12</v>
      </c>
      <c r="S154" s="142"/>
      <c r="T154" s="142"/>
    </row>
    <row r="155" customFormat="false" ht="15.75" hidden="false" customHeight="false" outlineLevel="0" collapsed="false">
      <c r="B155" s="53"/>
      <c r="C155" s="137"/>
      <c r="D155" s="137"/>
      <c r="E155" s="137"/>
      <c r="F155" s="137"/>
      <c r="G155" s="138"/>
      <c r="H155" s="138"/>
      <c r="I155" s="138"/>
      <c r="J155" s="138"/>
      <c r="K155" s="139"/>
      <c r="L155" s="70"/>
      <c r="M155" s="196"/>
      <c r="N155" s="68"/>
      <c r="O155" s="196"/>
      <c r="P155" s="196"/>
      <c r="Q155" s="196"/>
      <c r="R155" s="68"/>
      <c r="S155" s="68"/>
      <c r="T155" s="68"/>
    </row>
    <row r="156" customFormat="false" ht="15.75" hidden="false" customHeight="false" outlineLevel="0" collapsed="false">
      <c r="B156" s="53"/>
      <c r="C156" s="68"/>
      <c r="D156" s="68"/>
      <c r="E156" s="69"/>
      <c r="F156" s="69"/>
      <c r="G156" s="68"/>
      <c r="H156" s="68"/>
      <c r="I156" s="68"/>
      <c r="J156" s="68"/>
      <c r="K156" s="68"/>
      <c r="L156" s="70"/>
      <c r="M156" s="71" t="s">
        <v>43</v>
      </c>
      <c r="N156" s="68"/>
      <c r="O156" s="72"/>
      <c r="P156" s="73"/>
      <c r="Q156" s="68"/>
      <c r="R156" s="68"/>
      <c r="S156" s="68"/>
      <c r="T156" s="68"/>
    </row>
    <row r="157" customFormat="false" ht="12.75" hidden="false" customHeight="false" outlineLevel="0" collapsed="false">
      <c r="B157" s="74"/>
      <c r="C157" s="53"/>
      <c r="D157" s="53"/>
      <c r="E157" s="75"/>
      <c r="F157" s="75"/>
      <c r="G157" s="197"/>
      <c r="H157" s="197"/>
      <c r="I157" s="197"/>
      <c r="J157" s="197"/>
      <c r="K157" s="198"/>
      <c r="L157" s="53"/>
      <c r="M157" s="53"/>
      <c r="N157" s="53"/>
      <c r="O157" s="53"/>
      <c r="P157" s="53"/>
      <c r="Q157" s="53"/>
      <c r="R157" s="53"/>
      <c r="S157" s="53"/>
      <c r="T157" s="53"/>
    </row>
    <row r="158" customFormat="false" ht="12.75" hidden="false" customHeight="false" outlineLevel="0" collapsed="false">
      <c r="B158" s="74"/>
      <c r="C158" s="53"/>
      <c r="D158" s="53"/>
      <c r="E158" s="75"/>
      <c r="F158" s="75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76"/>
      <c r="S158" s="77"/>
      <c r="T158" s="289"/>
    </row>
    <row r="159" customFormat="false" ht="15.75" hidden="false" customHeight="false" outlineLevel="0" collapsed="false">
      <c r="B159" s="199"/>
      <c r="C159" s="116" t="s">
        <v>44</v>
      </c>
      <c r="D159" s="82" t="s">
        <v>5</v>
      </c>
      <c r="E159" s="82" t="s">
        <v>45</v>
      </c>
      <c r="F159" s="82" t="s">
        <v>7</v>
      </c>
      <c r="G159" s="119" t="s">
        <v>8</v>
      </c>
      <c r="H159" s="119"/>
      <c r="I159" s="119"/>
      <c r="J159" s="119"/>
      <c r="K159" s="119"/>
      <c r="L159" s="119"/>
      <c r="M159" s="83"/>
      <c r="N159" s="84"/>
      <c r="O159" s="144" t="s">
        <v>9</v>
      </c>
      <c r="P159" s="144"/>
      <c r="Q159" s="144"/>
      <c r="R159" s="119" t="s">
        <v>10</v>
      </c>
      <c r="S159" s="119" t="s">
        <v>11</v>
      </c>
      <c r="T159" s="265"/>
    </row>
    <row r="160" customFormat="false" ht="15" hidden="false" customHeight="true" outlineLevel="0" collapsed="false">
      <c r="B160" s="201"/>
      <c r="C160" s="121" t="s">
        <v>46</v>
      </c>
      <c r="D160" s="82"/>
      <c r="E160" s="82"/>
      <c r="F160" s="82"/>
      <c r="G160" s="319" t="s">
        <v>12</v>
      </c>
      <c r="H160" s="320" t="s">
        <v>47</v>
      </c>
      <c r="I160" s="321" t="s">
        <v>14</v>
      </c>
      <c r="J160" s="321" t="s">
        <v>15</v>
      </c>
      <c r="K160" s="322" t="s">
        <v>17</v>
      </c>
      <c r="L160" s="322" t="s">
        <v>18</v>
      </c>
      <c r="M160" s="323" t="s">
        <v>19</v>
      </c>
      <c r="N160" s="324"/>
      <c r="O160" s="325" t="s">
        <v>20</v>
      </c>
      <c r="P160" s="325" t="s">
        <v>21</v>
      </c>
      <c r="Q160" s="325" t="s">
        <v>171</v>
      </c>
      <c r="R160" s="119"/>
      <c r="S160" s="119"/>
      <c r="T160" s="265"/>
    </row>
    <row r="161" customFormat="false" ht="60" hidden="false" customHeight="true" outlineLevel="0" collapsed="false">
      <c r="B161" s="96" t="n">
        <v>93</v>
      </c>
      <c r="C161" s="304" t="s">
        <v>221</v>
      </c>
      <c r="D161" s="326" t="s">
        <v>222</v>
      </c>
      <c r="E161" s="23" t="n">
        <v>15</v>
      </c>
      <c r="F161" s="24" t="n">
        <v>62.7</v>
      </c>
      <c r="G161" s="25" t="n">
        <f aca="false">E161*F161</f>
        <v>940.5</v>
      </c>
      <c r="H161" s="26"/>
      <c r="I161" s="26"/>
      <c r="J161" s="26" t="n">
        <f aca="false">I161*0.25</f>
        <v>0</v>
      </c>
      <c r="K161" s="25" t="n">
        <f aca="false">IF((VLOOKUP(G161,'[2]TABLAS 15'!$B$22:$D$32,3)-M161)&lt;0,0,VLOOKUP(G161,'[2]TABLAS 15'!$B$22:$D$32,3)-M161)</f>
        <v>154.3432</v>
      </c>
      <c r="L161" s="25" t="n">
        <f aca="false">SUM(G161+I161+K161+J161+H161)</f>
        <v>1094.8432</v>
      </c>
      <c r="M161" s="27" t="n">
        <f aca="false">((G161-VLOOKUP(G161,'[2]TABLAS 15'!$A$6:$D$13,1))*VLOOKUP(G161,'[2]TABLAS 15'!$A$6:$D$13,4)+VLOOKUP(G161,'[2]TABLAS 15'!$A$6:$D$13,3))</f>
        <v>49.0768</v>
      </c>
      <c r="N161" s="28"/>
      <c r="O161" s="25" t="n">
        <f aca="false">IF((VLOOKUP(G161,'[2]TABLAS 15'!$B$22:$D$32,3)-M161)&lt;0,-(VLOOKUP(G161,'[2]TABLAS 15'!$B$22:$D$32,3)-M161),0)</f>
        <v>0</v>
      </c>
      <c r="P161" s="26"/>
      <c r="Q161" s="26"/>
      <c r="R161" s="38" t="n">
        <f aca="false">L161-O161-P161-Q161</f>
        <v>1094.8432</v>
      </c>
      <c r="S161" s="30"/>
      <c r="T161" s="268"/>
      <c r="U161" s="269"/>
      <c r="V161" s="33"/>
    </row>
    <row r="162" customFormat="false" ht="60" hidden="false" customHeight="true" outlineLevel="0" collapsed="false">
      <c r="B162" s="96" t="n">
        <v>94</v>
      </c>
      <c r="C162" s="188" t="s">
        <v>223</v>
      </c>
      <c r="D162" s="326" t="s">
        <v>224</v>
      </c>
      <c r="E162" s="23" t="n">
        <v>15</v>
      </c>
      <c r="F162" s="24" t="n">
        <v>136.5</v>
      </c>
      <c r="G162" s="25" t="n">
        <f aca="false">E162*F162</f>
        <v>2047.5</v>
      </c>
      <c r="H162" s="26"/>
      <c r="I162" s="26"/>
      <c r="J162" s="26" t="n">
        <f aca="false">I162*0.25</f>
        <v>0</v>
      </c>
      <c r="K162" s="25" t="n">
        <f aca="false">IF((VLOOKUP(G162,'[2]TABLAS 15'!$B$22:$D$32,3)-M162)&lt;0,0,VLOOKUP(G162,'[2]TABLAS 15'!$B$22:$D$32,3)-M162)</f>
        <v>71.3052</v>
      </c>
      <c r="L162" s="25" t="n">
        <f aca="false">SUM(G162+I162+K162+J162+H162)</f>
        <v>2118.8052</v>
      </c>
      <c r="M162" s="27" t="n">
        <f aca="false">((G162-VLOOKUP(G162,'[2]TABLAS 15'!$A$6:$D$13,1))*VLOOKUP(G162,'[2]TABLAS 15'!$A$6:$D$13,4)+VLOOKUP(G162,'[2]TABLAS 15'!$A$6:$D$13,3))</f>
        <v>119.9248</v>
      </c>
      <c r="N162" s="28"/>
      <c r="O162" s="25" t="n">
        <f aca="false">IF((VLOOKUP(G162,'[2]TABLAS 15'!$B$22:$D$32,3)-M162)&lt;0,-(VLOOKUP(G162,'[2]TABLAS 15'!$B$22:$D$32,3)-M162),0)</f>
        <v>0</v>
      </c>
      <c r="P162" s="26"/>
      <c r="Q162" s="26"/>
      <c r="R162" s="38" t="n">
        <f aca="false">L162-O162-P162-Q162</f>
        <v>2118.8052</v>
      </c>
      <c r="S162" s="30"/>
      <c r="T162" s="268"/>
      <c r="U162" s="269"/>
      <c r="V162" s="33"/>
    </row>
    <row r="163" customFormat="false" ht="60" hidden="false" customHeight="true" outlineLevel="0" collapsed="false">
      <c r="B163" s="96" t="n">
        <v>95</v>
      </c>
      <c r="C163" s="188" t="s">
        <v>225</v>
      </c>
      <c r="D163" s="326" t="s">
        <v>226</v>
      </c>
      <c r="E163" s="23" t="n">
        <v>15</v>
      </c>
      <c r="F163" s="24" t="n">
        <v>62.7</v>
      </c>
      <c r="G163" s="25" t="n">
        <f aca="false">E163*F163</f>
        <v>940.5</v>
      </c>
      <c r="H163" s="26"/>
      <c r="I163" s="26"/>
      <c r="J163" s="26" t="n">
        <f aca="false">I163*0.25</f>
        <v>0</v>
      </c>
      <c r="K163" s="25" t="n">
        <f aca="false">IF((VLOOKUP(G163,'[2]TABLAS 15'!$B$22:$D$32,3)-M163)&lt;0,0,VLOOKUP(G163,'[2]TABLAS 15'!$B$22:$D$32,3)-M163)</f>
        <v>154.3432</v>
      </c>
      <c r="L163" s="25" t="n">
        <f aca="false">SUM(G163+I163+K163+J163+H163)</f>
        <v>1094.8432</v>
      </c>
      <c r="M163" s="27" t="n">
        <f aca="false">((G163-VLOOKUP(G163,'[2]TABLAS 15'!$A$6:$D$13,1))*VLOOKUP(G163,'[2]TABLAS 15'!$A$6:$D$13,4)+VLOOKUP(G163,'[2]TABLAS 15'!$A$6:$D$13,3))</f>
        <v>49.0768</v>
      </c>
      <c r="N163" s="28"/>
      <c r="O163" s="25" t="n">
        <f aca="false">IF((VLOOKUP(G163,'[2]TABLAS 15'!$B$22:$D$32,3)-M163)&lt;0,-(VLOOKUP(G163,'[2]TABLAS 15'!$B$22:$D$32,3)-M163),0)</f>
        <v>0</v>
      </c>
      <c r="P163" s="26"/>
      <c r="Q163" s="26"/>
      <c r="R163" s="38" t="n">
        <f aca="false">L163-O163-P163-Q163</f>
        <v>1094.8432</v>
      </c>
      <c r="S163" s="36"/>
      <c r="T163" s="49"/>
      <c r="U163" s="269"/>
      <c r="V163" s="33"/>
    </row>
    <row r="164" customFormat="false" ht="60" hidden="false" customHeight="true" outlineLevel="0" collapsed="false">
      <c r="B164" s="96" t="n">
        <v>96</v>
      </c>
      <c r="C164" s="188" t="s">
        <v>227</v>
      </c>
      <c r="D164" s="327" t="s">
        <v>228</v>
      </c>
      <c r="E164" s="23" t="n">
        <v>15</v>
      </c>
      <c r="F164" s="24" t="n">
        <v>62.7</v>
      </c>
      <c r="G164" s="25" t="n">
        <f aca="false">E164*F164</f>
        <v>94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54.3432</v>
      </c>
      <c r="L164" s="25" t="n">
        <f aca="false">SUM(G164+I164+K164+J164+H164)</f>
        <v>1094.8432</v>
      </c>
      <c r="M164" s="27" t="n">
        <f aca="false">((G164-VLOOKUP(G164,'[2]TABLAS 15'!$A$6:$D$13,1))*VLOOKUP(G164,'[2]TABLAS 15'!$A$6:$D$13,4)+VLOOKUP(G164,'[2]TABLAS 15'!$A$6:$D$13,3))</f>
        <v>49.07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38" t="n">
        <f aca="false">L164-O164-P164-Q164</f>
        <v>1094.8432</v>
      </c>
      <c r="S164" s="36"/>
      <c r="T164" s="49"/>
      <c r="U164" s="269"/>
      <c r="V164" s="33"/>
    </row>
    <row r="165" customFormat="false" ht="60" hidden="false" customHeight="true" outlineLevel="0" collapsed="false">
      <c r="B165" s="96" t="n">
        <v>97</v>
      </c>
      <c r="C165" s="188" t="s">
        <v>229</v>
      </c>
      <c r="D165" s="327" t="s">
        <v>230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38" t="n">
        <f aca="false">L165-O165-P165-Q165</f>
        <v>1094.8432</v>
      </c>
      <c r="S165" s="36"/>
      <c r="T165" s="49"/>
      <c r="U165" s="269"/>
      <c r="V165" s="33"/>
    </row>
    <row r="166" customFormat="false" ht="60" hidden="false" customHeight="true" outlineLevel="0" collapsed="false">
      <c r="B166" s="96"/>
      <c r="C166" s="188" t="s">
        <v>231</v>
      </c>
      <c r="D166" s="327" t="s">
        <v>232</v>
      </c>
      <c r="E166" s="23" t="n">
        <v>15</v>
      </c>
      <c r="F166" s="24" t="n">
        <v>62.7</v>
      </c>
      <c r="G166" s="25" t="n">
        <f aca="false">E166*F166</f>
        <v>940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154.3432</v>
      </c>
      <c r="L166" s="25" t="n">
        <f aca="false">SUM(G166+I166+K166+J166+H166)</f>
        <v>1094.8432</v>
      </c>
      <c r="M166" s="27" t="n">
        <f aca="false">((G166-VLOOKUP(G166,'[2]TABLAS 15'!$A$6:$D$13,1))*VLOOKUP(G166,'[2]TABLAS 15'!$A$6:$D$13,4)+VLOOKUP(G166,'[2]TABLAS 15'!$A$6:$D$13,3))</f>
        <v>49.076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1094.8432</v>
      </c>
      <c r="S166" s="36"/>
      <c r="T166" s="49"/>
      <c r="U166" s="269"/>
      <c r="V166" s="33"/>
    </row>
    <row r="167" customFormat="false" ht="12.75" hidden="false" customHeight="false" outlineLevel="0" collapsed="false">
      <c r="B167" s="36"/>
      <c r="C167" s="274"/>
      <c r="D167" s="209"/>
      <c r="E167" s="23"/>
      <c r="F167" s="24"/>
      <c r="G167" s="25" t="n">
        <f aca="false">SUM(G161:G165)</f>
        <v>5809.5</v>
      </c>
      <c r="H167" s="26"/>
      <c r="I167" s="26"/>
      <c r="J167" s="26" t="n">
        <f aca="false">SUM(J161:J165)</f>
        <v>0</v>
      </c>
      <c r="K167" s="25" t="n">
        <f aca="false">SUM(K161:K165)</f>
        <v>688.678</v>
      </c>
      <c r="L167" s="25" t="n">
        <f aca="false">SUM(L161:L165)</f>
        <v>6498.178</v>
      </c>
      <c r="M167" s="27" t="n">
        <f aca="false">SUM(M161:M165)</f>
        <v>316.232</v>
      </c>
      <c r="N167" s="28"/>
      <c r="O167" s="25" t="n">
        <f aca="false">SUM(O161:O165)</f>
        <v>0</v>
      </c>
      <c r="P167" s="26" t="n">
        <f aca="false">SUM(P161:P165)</f>
        <v>0</v>
      </c>
      <c r="Q167" s="26" t="n">
        <f aca="false">SUM(Q161:Q165)</f>
        <v>0</v>
      </c>
      <c r="R167" s="25"/>
      <c r="S167" s="36"/>
      <c r="T167" s="49"/>
    </row>
    <row r="168" customFormat="false" ht="15" hidden="false" customHeight="false" outlineLevel="0" collapsed="false">
      <c r="A168" s="2"/>
      <c r="B168" s="49"/>
      <c r="C168" s="219"/>
      <c r="D168" s="219"/>
      <c r="E168" s="43"/>
      <c r="F168" s="44"/>
      <c r="G168" s="45"/>
      <c r="H168" s="46"/>
      <c r="I168" s="46"/>
      <c r="J168" s="46"/>
      <c r="K168" s="45"/>
      <c r="L168" s="45"/>
      <c r="M168" s="47"/>
      <c r="N168" s="48"/>
      <c r="O168" s="45"/>
      <c r="P168" s="46"/>
      <c r="Q168" s="46"/>
      <c r="R168" s="45"/>
      <c r="S168" s="49"/>
      <c r="T168" s="49"/>
    </row>
    <row r="169" customFormat="false" ht="13.5" hidden="false" customHeight="false" outlineLevel="0" collapsed="false">
      <c r="B169" s="250"/>
      <c r="C169" s="251"/>
      <c r="D169" s="252"/>
      <c r="E169" s="43"/>
      <c r="F169" s="44"/>
      <c r="G169" s="45"/>
      <c r="H169" s="46"/>
      <c r="I169" s="46"/>
      <c r="J169" s="46"/>
      <c r="K169" s="45"/>
      <c r="L169" s="45"/>
      <c r="M169" s="47"/>
      <c r="N169" s="48"/>
      <c r="O169" s="45"/>
      <c r="P169" s="46"/>
      <c r="Q169" s="46"/>
      <c r="R169" s="45"/>
      <c r="S169" s="49"/>
      <c r="T169" s="49"/>
    </row>
    <row r="170" customFormat="false" ht="13.5" hidden="false" customHeight="false" outlineLevel="0" collapsed="false">
      <c r="E170" s="43"/>
      <c r="F170" s="44"/>
      <c r="G170" s="45"/>
      <c r="H170" s="46"/>
      <c r="I170" s="46"/>
      <c r="J170" s="46"/>
      <c r="K170" s="45"/>
      <c r="L170" s="45"/>
      <c r="M170" s="47"/>
      <c r="N170" s="48"/>
      <c r="O170" s="45"/>
      <c r="P170" s="46"/>
      <c r="Q170" s="46" t="s">
        <v>10</v>
      </c>
      <c r="R170" s="228" t="n">
        <f aca="false">SUM(R161:R169)</f>
        <v>7593.0212</v>
      </c>
      <c r="S170" s="49"/>
      <c r="T170" s="49"/>
    </row>
    <row r="171" customFormat="false" ht="12.75" hidden="false" customHeight="false" outlineLevel="0" collapsed="false">
      <c r="E171" s="43"/>
      <c r="F171" s="44"/>
      <c r="G171" s="45"/>
      <c r="H171" s="46"/>
      <c r="I171" s="46"/>
      <c r="J171" s="46"/>
      <c r="K171" s="45"/>
      <c r="L171" s="45"/>
      <c r="M171" s="47"/>
      <c r="N171" s="48"/>
      <c r="O171" s="45"/>
      <c r="P171" s="46"/>
      <c r="Q171" s="46"/>
      <c r="R171" s="45"/>
      <c r="S171" s="49"/>
      <c r="T171" s="49"/>
    </row>
    <row r="172" customFormat="false" ht="12.75" hidden="false" customHeight="false" outlineLevel="0" collapsed="false"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49"/>
      <c r="T172" s="49"/>
    </row>
    <row r="173" customFormat="false" ht="12.75" hidden="false" customHeight="false" outlineLevel="0" collapsed="false">
      <c r="D173" s="58" t="s">
        <v>34</v>
      </c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328" t="s">
        <v>233</v>
      </c>
      <c r="P173" s="328"/>
      <c r="Q173" s="328"/>
      <c r="R173" s="328"/>
      <c r="S173" s="49"/>
      <c r="T173" s="49"/>
    </row>
    <row r="175" customFormat="false" ht="12.75" hidden="false" customHeight="false" outlineLevel="0" collapsed="false">
      <c r="M175" s="180" t="s">
        <v>35</v>
      </c>
      <c r="N175" s="180"/>
      <c r="O175" s="180"/>
      <c r="P175" s="180"/>
      <c r="Q175" s="180"/>
      <c r="R175" s="180"/>
      <c r="S175" s="180"/>
      <c r="T175" s="180"/>
    </row>
    <row r="176" customFormat="false" ht="12.75" hidden="false" customHeight="false" outlineLevel="0" collapsed="false">
      <c r="J176" s="58" t="s">
        <v>36</v>
      </c>
      <c r="K176" s="58"/>
      <c r="L176" s="58"/>
    </row>
    <row r="177" customFormat="false" ht="12.75" hidden="false" customHeight="false" outlineLevel="0" collapsed="false">
      <c r="G177" s="60"/>
    </row>
    <row r="178" customFormat="false" ht="12.75" hidden="false" customHeight="false" outlineLevel="0" collapsed="false">
      <c r="D178" s="58" t="s">
        <v>36</v>
      </c>
      <c r="O178" s="113" t="s">
        <v>37</v>
      </c>
    </row>
    <row r="179" customFormat="false" ht="18" hidden="false" customHeight="false" outlineLevel="0" collapsed="false">
      <c r="D179" s="62" t="s">
        <v>38</v>
      </c>
      <c r="M179" s="329" t="s">
        <v>234</v>
      </c>
      <c r="N179" s="329"/>
      <c r="O179" s="114" t="s">
        <v>39</v>
      </c>
      <c r="P179" s="329"/>
      <c r="Q179" s="329"/>
      <c r="R179" s="329"/>
      <c r="S179" s="329"/>
      <c r="T179" s="329"/>
      <c r="U179" s="329"/>
      <c r="V179" s="329"/>
    </row>
    <row r="180" customFormat="false" ht="15.75" hidden="false" customHeight="false" outlineLevel="0" collapsed="false">
      <c r="D180" s="276"/>
      <c r="M180" s="276"/>
      <c r="N180" s="276"/>
      <c r="O180" s="276"/>
      <c r="P180" s="276"/>
      <c r="Q180" s="276"/>
      <c r="R180" s="276"/>
      <c r="S180" s="276"/>
      <c r="T180" s="276"/>
    </row>
    <row r="181" customFormat="false" ht="15.75" hidden="false" customHeight="false" outlineLevel="0" collapsed="false">
      <c r="D181" s="276"/>
      <c r="M181" s="276"/>
      <c r="N181" s="276"/>
      <c r="O181" s="276"/>
      <c r="P181" s="276"/>
      <c r="Q181" s="276"/>
      <c r="R181" s="276"/>
      <c r="S181" s="276"/>
      <c r="T181" s="276"/>
    </row>
    <row r="182" customFormat="false" ht="15.75" hidden="false" customHeight="false" outlineLevel="0" collapsed="false">
      <c r="D182" s="276"/>
      <c r="M182" s="276"/>
      <c r="N182" s="276"/>
      <c r="O182" s="276"/>
      <c r="P182" s="276"/>
      <c r="Q182" s="276"/>
      <c r="R182" s="276"/>
      <c r="S182" s="276"/>
      <c r="T182" s="276"/>
    </row>
    <row r="183" customFormat="false" ht="15.75" hidden="false" customHeight="false" outlineLevel="0" collapsed="false">
      <c r="D183" s="276"/>
      <c r="M183" s="276"/>
      <c r="N183" s="276"/>
      <c r="O183" s="276"/>
      <c r="P183" s="276"/>
      <c r="Q183" s="276"/>
      <c r="R183" s="276"/>
      <c r="S183" s="276"/>
      <c r="T183" s="276"/>
    </row>
    <row r="184" customFormat="false" ht="15.75" hidden="false" customHeight="false" outlineLevel="0" collapsed="false">
      <c r="D184" s="276"/>
      <c r="M184" s="276"/>
      <c r="N184" s="276"/>
      <c r="O184" s="276"/>
      <c r="P184" s="276"/>
      <c r="Q184" s="276"/>
      <c r="R184" s="276"/>
      <c r="S184" s="276"/>
      <c r="T184" s="276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2.75" hidden="false" customHeight="false" outlineLevel="0" collapsed="false">
      <c r="B188" s="53"/>
      <c r="D188" s="1"/>
      <c r="E188" s="43"/>
      <c r="F188" s="44"/>
      <c r="G188" s="45"/>
      <c r="H188" s="46"/>
      <c r="I188" s="46"/>
      <c r="J188" s="46"/>
      <c r="K188" s="45"/>
      <c r="L188" s="45"/>
      <c r="M188" s="47"/>
      <c r="N188" s="48"/>
      <c r="O188" s="45"/>
      <c r="P188" s="46"/>
      <c r="Q188" s="46"/>
      <c r="R188" s="45"/>
      <c r="S188" s="49"/>
      <c r="T188" s="49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9"/>
      <c r="Q189" s="49"/>
      <c r="R189" s="45"/>
      <c r="S189" s="49"/>
      <c r="T189" s="49"/>
    </row>
    <row r="190" customFormat="false" ht="20.25" hidden="false" customHeight="false" outlineLevel="0" collapsed="false">
      <c r="B190" s="53"/>
      <c r="D190" s="3"/>
      <c r="E190" s="65" t="s">
        <v>0</v>
      </c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49"/>
      <c r="T190" s="49"/>
    </row>
    <row r="191" customFormat="false" ht="20.25" hidden="false" customHeight="false" outlineLevel="0" collapsed="false">
      <c r="B191" s="53"/>
      <c r="D191" s="3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12.75" hidden="false" customHeight="true" outlineLevel="0" collapsed="false">
      <c r="B192" s="53"/>
      <c r="D192" s="1"/>
      <c r="E192" s="6"/>
      <c r="F192" s="6" t="s">
        <v>169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6"/>
      <c r="R192" s="66"/>
      <c r="S192" s="66"/>
      <c r="T192" s="66"/>
    </row>
    <row r="193" customFormat="false" ht="12.75" hidden="false" customHeight="true" outlineLevel="0" collapsed="false">
      <c r="B193" s="53"/>
      <c r="D193" s="6"/>
      <c r="E193" s="53"/>
      <c r="Q193" s="8" t="s">
        <v>42</v>
      </c>
      <c r="S193" s="49"/>
      <c r="T193" s="49"/>
    </row>
    <row r="194" customFormat="false" ht="17.25" hidden="false" customHeight="true" outlineLevel="0" collapsed="false">
      <c r="B194" s="53"/>
      <c r="C194" s="6" t="s">
        <v>2</v>
      </c>
      <c r="D194" s="137"/>
      <c r="E194" s="137"/>
      <c r="F194" s="7" t="s">
        <v>235</v>
      </c>
      <c r="G194" s="7"/>
      <c r="H194" s="7"/>
      <c r="I194" s="7"/>
      <c r="J194" s="7"/>
      <c r="K194" s="7"/>
      <c r="L194" s="7"/>
      <c r="M194" s="7"/>
      <c r="N194" s="7"/>
      <c r="O194" s="7"/>
      <c r="P194" s="142"/>
      <c r="Q194" s="8"/>
      <c r="R194" s="238" t="n">
        <v>113.13</v>
      </c>
      <c r="S194" s="49"/>
      <c r="T194" s="49"/>
    </row>
    <row r="195" customFormat="false" ht="17.25" hidden="false" customHeight="true" outlineLevel="0" collapsed="false">
      <c r="B195" s="53"/>
      <c r="C195" s="137"/>
      <c r="D195" s="137"/>
      <c r="E195" s="137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42"/>
      <c r="Q195" s="8"/>
      <c r="R195" s="142"/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2.75" hidden="false" customHeight="false" outlineLevel="0" collapsed="false">
      <c r="B197" s="74"/>
      <c r="C197" s="53"/>
      <c r="D197" s="53"/>
      <c r="E197" s="43"/>
      <c r="F197" s="44"/>
      <c r="G197" s="45"/>
      <c r="H197" s="46"/>
      <c r="I197" s="46"/>
      <c r="J197" s="46"/>
      <c r="K197" s="45"/>
      <c r="L197" s="45"/>
      <c r="M197" s="47"/>
      <c r="N197" s="48"/>
      <c r="O197" s="45"/>
      <c r="P197" s="49"/>
      <c r="Q197" s="49"/>
      <c r="R197" s="45"/>
      <c r="S197" s="49"/>
      <c r="T197" s="49"/>
    </row>
    <row r="198" customFormat="false" ht="15.75" hidden="false" customHeight="false" outlineLevel="0" collapsed="false">
      <c r="B198" s="199"/>
      <c r="C198" s="116" t="s">
        <v>44</v>
      </c>
      <c r="D198" s="82" t="s">
        <v>5</v>
      </c>
      <c r="E198" s="82" t="s">
        <v>45</v>
      </c>
      <c r="F198" s="82" t="s">
        <v>7</v>
      </c>
      <c r="G198" s="119" t="s">
        <v>8</v>
      </c>
      <c r="H198" s="119"/>
      <c r="I198" s="119"/>
      <c r="J198" s="119"/>
      <c r="K198" s="119"/>
      <c r="L198" s="119"/>
      <c r="M198" s="330"/>
      <c r="N198" s="84"/>
      <c r="O198" s="119" t="s">
        <v>9</v>
      </c>
      <c r="P198" s="119"/>
      <c r="Q198" s="119"/>
      <c r="R198" s="119" t="s">
        <v>10</v>
      </c>
      <c r="S198" s="119" t="s">
        <v>11</v>
      </c>
      <c r="T198" s="265"/>
    </row>
    <row r="199" customFormat="false" ht="15" hidden="false" customHeight="true" outlineLevel="0" collapsed="false">
      <c r="B199" s="201"/>
      <c r="C199" s="121" t="s">
        <v>46</v>
      </c>
      <c r="D199" s="82"/>
      <c r="E199" s="82"/>
      <c r="F199" s="82"/>
      <c r="G199" s="319" t="s">
        <v>12</v>
      </c>
      <c r="H199" s="320" t="s">
        <v>47</v>
      </c>
      <c r="I199" s="321" t="s">
        <v>14</v>
      </c>
      <c r="J199" s="321" t="s">
        <v>15</v>
      </c>
      <c r="K199" s="322" t="s">
        <v>17</v>
      </c>
      <c r="L199" s="322" t="s">
        <v>18</v>
      </c>
      <c r="M199" s="323" t="s">
        <v>19</v>
      </c>
      <c r="N199" s="324"/>
      <c r="O199" s="325" t="s">
        <v>20</v>
      </c>
      <c r="P199" s="325" t="s">
        <v>21</v>
      </c>
      <c r="Q199" s="325" t="s">
        <v>171</v>
      </c>
      <c r="R199" s="119"/>
      <c r="S199" s="119"/>
      <c r="T199" s="265"/>
    </row>
    <row r="200" customFormat="false" ht="60" hidden="false" customHeight="true" outlineLevel="0" collapsed="false">
      <c r="B200" s="96" t="n">
        <v>98</v>
      </c>
      <c r="C200" s="331" t="s">
        <v>236</v>
      </c>
      <c r="D200" s="327" t="s">
        <v>237</v>
      </c>
      <c r="E200" s="23" t="n">
        <v>15</v>
      </c>
      <c r="F200" s="24" t="n">
        <v>65</v>
      </c>
      <c r="G200" s="25" t="n">
        <f aca="false">E200*F200</f>
        <v>975</v>
      </c>
      <c r="H200" s="26"/>
      <c r="I200" s="26"/>
      <c r="J200" s="26" t="n">
        <f aca="false">I200*0.25</f>
        <v>0</v>
      </c>
      <c r="K200" s="25" t="n">
        <f aca="false">IF((VLOOKUP(G200,'[2]TABLAS 15'!$B$22:$D$32,3)-M200)&lt;0,0,VLOOKUP(G200,'[2]TABLAS 15'!$B$22:$D$32,3)-M200)</f>
        <v>152.1352</v>
      </c>
      <c r="L200" s="25" t="n">
        <f aca="false">SUM(G200+I200+K200+J200+H200)</f>
        <v>1127.1352</v>
      </c>
      <c r="M200" s="27" t="n">
        <f aca="false">((G200-VLOOKUP(G200,'[2]TABLAS 15'!$A$6:$D$13,1))*VLOOKUP(G200,'[2]TABLAS 15'!$A$6:$D$13,4)+VLOOKUP(G200,'[2]TABLAS 15'!$A$6:$D$13,3))</f>
        <v>51.2848</v>
      </c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38" t="n">
        <f aca="false">L200-O200-P200-Q200</f>
        <v>1127.1352</v>
      </c>
      <c r="S200" s="30"/>
      <c r="T200" s="268"/>
      <c r="U200" s="269"/>
      <c r="V200" s="33"/>
    </row>
    <row r="201" customFormat="false" ht="60" hidden="false" customHeight="true" outlineLevel="0" collapsed="false">
      <c r="B201" s="96" t="n">
        <v>99</v>
      </c>
      <c r="C201" s="331" t="s">
        <v>238</v>
      </c>
      <c r="D201" s="327" t="s">
        <v>239</v>
      </c>
      <c r="E201" s="23" t="n">
        <v>15</v>
      </c>
      <c r="F201" s="24" t="n">
        <v>64</v>
      </c>
      <c r="G201" s="25" t="n">
        <f aca="false">E201*F201</f>
        <v>960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3.0952</v>
      </c>
      <c r="L201" s="25" t="n">
        <f aca="false">SUM(G201+I201+K201+J201+H201)</f>
        <v>1113.0952</v>
      </c>
      <c r="M201" s="27" t="n">
        <f aca="false">((G201-VLOOKUP(G201,'[2]TABLAS 15'!$A$6:$D$13,1))*VLOOKUP(G201,'[2]TABLAS 15'!$A$6:$D$13,4)+VLOOKUP(G201,'[2]TABLAS 15'!$A$6:$D$13,3))</f>
        <v>50.32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13.0952</v>
      </c>
      <c r="S201" s="30"/>
      <c r="T201" s="268"/>
      <c r="U201" s="269"/>
      <c r="V201" s="33"/>
    </row>
    <row r="202" customFormat="false" ht="60" hidden="false" customHeight="true" outlineLevel="0" collapsed="false">
      <c r="B202" s="96" t="n">
        <v>100</v>
      </c>
      <c r="C202" s="331" t="s">
        <v>240</v>
      </c>
      <c r="D202" s="327" t="s">
        <v>241</v>
      </c>
      <c r="E202" s="23" t="n">
        <v>15</v>
      </c>
      <c r="F202" s="24" t="n">
        <v>63.5</v>
      </c>
      <c r="G202" s="25" t="n">
        <f aca="false">E202*F202</f>
        <v>952.5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5752</v>
      </c>
      <c r="L202" s="25" t="n">
        <f aca="false">SUM(G202+I202+K202+J202+H202)</f>
        <v>1106.0752</v>
      </c>
      <c r="M202" s="27" t="n">
        <f aca="false">((G202-VLOOKUP(G202,'[2]TABLAS 15'!$A$6:$D$13,1))*VLOOKUP(G202,'[2]TABLAS 15'!$A$6:$D$13,4)+VLOOKUP(G202,'[2]TABLAS 15'!$A$6:$D$13,3))</f>
        <v>49.84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06.0752</v>
      </c>
      <c r="S202" s="36"/>
      <c r="T202" s="49"/>
      <c r="U202" s="269"/>
      <c r="V202" s="33"/>
    </row>
    <row r="203" customFormat="false" ht="60" hidden="false" customHeight="true" outlineLevel="0" collapsed="false">
      <c r="B203" s="96" t="n">
        <v>101</v>
      </c>
      <c r="C203" s="331" t="s">
        <v>242</v>
      </c>
      <c r="D203" s="327" t="s">
        <v>243</v>
      </c>
      <c r="E203" s="23" t="n">
        <v>15</v>
      </c>
      <c r="F203" s="24" t="n">
        <v>69</v>
      </c>
      <c r="G203" s="25" t="n">
        <f aca="false">E203*F203</f>
        <v>103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48.2952</v>
      </c>
      <c r="L203" s="25" t="n">
        <f aca="false">SUM(G203+I203+K203+J203+H203)</f>
        <v>1183.2952</v>
      </c>
      <c r="M203" s="27" t="n">
        <f aca="false">((G203-VLOOKUP(G203,'[2]TABLAS 15'!$A$6:$D$13,1))*VLOOKUP(G203,'[2]TABLAS 15'!$A$6:$D$13,4)+VLOOKUP(G203,'[2]TABLAS 15'!$A$6:$D$13,3))</f>
        <v>55.12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83.2952</v>
      </c>
      <c r="S203" s="36"/>
      <c r="T203" s="49"/>
      <c r="U203" s="269"/>
      <c r="V203" s="33"/>
    </row>
    <row r="204" customFormat="false" ht="60" hidden="false" customHeight="true" outlineLevel="0" collapsed="false">
      <c r="B204" s="96" t="n">
        <v>102</v>
      </c>
      <c r="C204" s="331" t="s">
        <v>244</v>
      </c>
      <c r="D204" s="327" t="s">
        <v>241</v>
      </c>
      <c r="E204" s="23" t="n">
        <v>15</v>
      </c>
      <c r="F204" s="24" t="n">
        <v>64</v>
      </c>
      <c r="G204" s="25" t="n">
        <f aca="false">E204*F204</f>
        <v>960</v>
      </c>
      <c r="H204" s="26"/>
      <c r="I204" s="26"/>
      <c r="J204" s="26"/>
      <c r="K204" s="25" t="n">
        <f aca="false">IF((VLOOKUP(G204,'[2]TABLAS 15'!$B$22:$D$32,3)-M204)&lt;0,0,VLOOKUP(G204,'[2]TABLAS 15'!$B$22:$D$32,3)-M204)</f>
        <v>153.0952</v>
      </c>
      <c r="L204" s="25" t="n">
        <f aca="false">SUM(G204+I204+K204+J204+H204)</f>
        <v>1113.0952</v>
      </c>
      <c r="M204" s="27" t="n">
        <f aca="false">((G204-VLOOKUP(G204,'[2]TABLAS 15'!$A$6:$D$13,1))*VLOOKUP(G204,'[2]TABLAS 15'!$A$6:$D$13,4)+VLOOKUP(G204,'[2]TABLAS 15'!$A$6:$D$13,3))</f>
        <v>50.32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1113.0952</v>
      </c>
      <c r="S204" s="36"/>
      <c r="T204" s="49"/>
      <c r="U204" s="269"/>
      <c r="V204" s="33"/>
    </row>
    <row r="205" customFormat="false" ht="60" hidden="false" customHeight="true" outlineLevel="0" collapsed="false">
      <c r="B205" s="96" t="n">
        <v>103</v>
      </c>
      <c r="C205" s="332" t="s">
        <v>245</v>
      </c>
      <c r="D205" s="327" t="s">
        <v>246</v>
      </c>
      <c r="E205" s="333" t="n">
        <v>15</v>
      </c>
      <c r="F205" s="24" t="n">
        <v>72.5</v>
      </c>
      <c r="G205" s="25" t="n">
        <f aca="false">E205*F205</f>
        <v>1087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44.9352</v>
      </c>
      <c r="L205" s="25" t="n">
        <f aca="false">SUM(G205+I205+K205+J205+H205)</f>
        <v>1232.4352</v>
      </c>
      <c r="M205" s="27" t="n">
        <f aca="false">((G205-VLOOKUP(G205,'[2]TABLAS 15'!$A$6:$D$13,1))*VLOOKUP(G205,'[2]TABLAS 15'!$A$6:$D$13,4)+VLOOKUP(G205,'[2]TABLAS 15'!$A$6:$D$13,3))</f>
        <v>58.48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232.4352</v>
      </c>
      <c r="S205" s="36"/>
      <c r="T205" s="49"/>
      <c r="U205" s="269"/>
      <c r="V205" s="33"/>
    </row>
    <row r="206" customFormat="false" ht="60" hidden="false" customHeight="true" outlineLevel="0" collapsed="false">
      <c r="B206" s="96" t="n">
        <v>104</v>
      </c>
      <c r="C206" s="331" t="s">
        <v>247</v>
      </c>
      <c r="D206" s="327" t="s">
        <v>248</v>
      </c>
      <c r="E206" s="333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9"/>
      <c r="V206" s="33"/>
    </row>
    <row r="207" customFormat="false" ht="60" hidden="false" customHeight="true" outlineLevel="0" collapsed="false">
      <c r="B207" s="96"/>
      <c r="C207" s="188" t="s">
        <v>249</v>
      </c>
      <c r="D207" s="327" t="s">
        <v>250</v>
      </c>
      <c r="E207" s="23" t="n">
        <v>15</v>
      </c>
      <c r="F207" s="24" t="n">
        <v>66.1</v>
      </c>
      <c r="G207" s="25" t="n">
        <f aca="false">E207*F207</f>
        <v>991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1.0792</v>
      </c>
      <c r="L207" s="25" t="n">
        <f aca="false">SUM(G207+I207+K207+J207+H207)</f>
        <v>1142.5792</v>
      </c>
      <c r="M207" s="27" t="n">
        <f aca="false">((G207-VLOOKUP(G207,'[2]TABLAS 15'!$A$6:$D$13,1))*VLOOKUP(G207,'[2]TABLAS 15'!$A$6:$D$13,4)+VLOOKUP(G207,'[2]TABLAS 15'!$A$6:$D$13,3))</f>
        <v>52.340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142.5792</v>
      </c>
      <c r="S207" s="36"/>
      <c r="T207" s="49"/>
      <c r="U207" s="269"/>
      <c r="V207" s="33"/>
    </row>
    <row r="208" customFormat="false" ht="60" hidden="false" customHeight="true" outlineLevel="0" collapsed="false">
      <c r="B208" s="96" t="n">
        <v>105</v>
      </c>
      <c r="C208" s="331" t="s">
        <v>251</v>
      </c>
      <c r="D208" s="327" t="s">
        <v>252</v>
      </c>
      <c r="E208" s="333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9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06"/>
      <c r="G209" s="306"/>
      <c r="H209" s="306"/>
      <c r="I209" s="306"/>
      <c r="J209" s="306"/>
      <c r="K209" s="306"/>
      <c r="L209" s="306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4"/>
      <c r="G210" s="305" t="n">
        <f aca="false">SUM(G200:G209)</f>
        <v>9129</v>
      </c>
      <c r="H210" s="306"/>
      <c r="I210" s="306"/>
      <c r="J210" s="305" t="n">
        <f aca="false">SUM(J200:J209)</f>
        <v>0</v>
      </c>
      <c r="K210" s="305" t="n">
        <f aca="false">SUM(K200:K209)</f>
        <v>1346.5608</v>
      </c>
      <c r="L210" s="305" t="n">
        <f aca="false">SUM(L200:L209)</f>
        <v>10475.5608</v>
      </c>
      <c r="M210" s="307" t="n">
        <f aca="false">SUM(M200:M209)</f>
        <v>484.2192</v>
      </c>
      <c r="N210" s="40"/>
      <c r="O210" s="307" t="n">
        <f aca="false">SUM(O200:O209)</f>
        <v>0</v>
      </c>
      <c r="P210" s="305" t="n">
        <f aca="false">SUM(P200:P209)</f>
        <v>0</v>
      </c>
      <c r="Q210" s="305" t="n">
        <f aca="false">SUM(Q200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10" t="s">
        <v>10</v>
      </c>
      <c r="R213" s="335" t="n">
        <f aca="false">SUM(R200:R212)</f>
        <v>10475.5608</v>
      </c>
    </row>
    <row r="215" customFormat="false" ht="12.75" hidden="false" customHeight="false" outlineLevel="0" collapsed="false">
      <c r="C215" s="58" t="s">
        <v>34</v>
      </c>
      <c r="F215" s="44"/>
      <c r="G215" s="59"/>
      <c r="H215" s="59"/>
      <c r="I215" s="59"/>
      <c r="J215" s="59"/>
      <c r="K215" s="111" t="s">
        <v>35</v>
      </c>
      <c r="L215" s="111"/>
      <c r="M215" s="111"/>
      <c r="N215" s="111"/>
      <c r="O215" s="111"/>
      <c r="P215" s="111"/>
      <c r="Q215" s="46"/>
      <c r="R215" s="45"/>
      <c r="S215" s="49"/>
      <c r="T215" s="49"/>
    </row>
    <row r="216" customFormat="false" ht="12.75" hidden="false" customHeight="false" outlineLevel="0" collapsed="false">
      <c r="F216" s="44"/>
      <c r="M216" s="47"/>
      <c r="N216" s="48"/>
      <c r="O216" s="45"/>
      <c r="P216" s="46"/>
      <c r="Q216" s="46"/>
      <c r="R216" s="45"/>
      <c r="S216" s="49"/>
      <c r="T216" s="49"/>
    </row>
    <row r="217" customFormat="false" ht="12.75" hidden="false" customHeight="false" outlineLevel="0" collapsed="false">
      <c r="C217" s="58"/>
      <c r="F217" s="44"/>
      <c r="G217" s="59"/>
      <c r="H217" s="59"/>
      <c r="I217" s="59"/>
      <c r="J217" s="59"/>
      <c r="K217" s="59"/>
      <c r="L217" s="59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F219" s="44"/>
      <c r="S219" s="49"/>
      <c r="T219" s="49"/>
    </row>
    <row r="220" customFormat="false" ht="12.75" hidden="false" customHeight="false" outlineLevel="0" collapsed="false">
      <c r="F220" s="44"/>
      <c r="Q220" s="46"/>
      <c r="R220" s="45"/>
      <c r="S220" s="49"/>
      <c r="T220" s="49"/>
    </row>
    <row r="221" customFormat="false" ht="13.5" hidden="false" customHeight="false" outlineLevel="0" collapsed="false">
      <c r="C221" s="336"/>
      <c r="F221" s="44"/>
      <c r="J221" s="61" t="s">
        <v>253</v>
      </c>
      <c r="K221" s="61"/>
      <c r="L221" s="61"/>
      <c r="M221" s="61"/>
      <c r="N221" s="61"/>
      <c r="O221" s="61"/>
      <c r="P221" s="61"/>
      <c r="S221" s="49"/>
      <c r="T221" s="49"/>
    </row>
    <row r="222" customFormat="false" ht="18" hidden="false" customHeight="false" outlineLevel="0" collapsed="false">
      <c r="C222" s="62" t="s">
        <v>38</v>
      </c>
      <c r="F222" s="44"/>
      <c r="J222" s="337" t="s">
        <v>39</v>
      </c>
      <c r="K222" s="337"/>
      <c r="L222" s="337"/>
      <c r="M222" s="337"/>
      <c r="N222" s="337"/>
      <c r="O222" s="337"/>
      <c r="P222" s="337"/>
      <c r="Q222" s="337"/>
      <c r="R222" s="45"/>
      <c r="S222" s="49"/>
      <c r="T222" s="49"/>
    </row>
    <row r="230" customFormat="false" ht="12.75" hidden="false" customHeight="false" outlineLevel="0" collapsed="false">
      <c r="G230" s="60"/>
    </row>
    <row r="231" customFormat="false" ht="20.25" hidden="false" customHeight="false" outlineLevel="0" collapsed="false">
      <c r="B231" s="53"/>
      <c r="D231" s="3"/>
      <c r="E231" s="65" t="s">
        <v>0</v>
      </c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</row>
    <row r="232" customFormat="false" ht="20.25" hidden="false" customHeight="false" outlineLevel="0" collapsed="false">
      <c r="B232" s="53"/>
      <c r="D232" s="3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12.75" hidden="false" customHeight="true" outlineLevel="0" collapsed="false">
      <c r="B233" s="53"/>
      <c r="D233" s="1"/>
      <c r="E233" s="6"/>
      <c r="F233" s="6" t="s">
        <v>169</v>
      </c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6"/>
      <c r="R233" s="66"/>
      <c r="S233" s="66"/>
      <c r="T233" s="66"/>
    </row>
    <row r="234" customFormat="false" ht="12.75" hidden="false" customHeight="false" outlineLevel="0" collapsed="false">
      <c r="B234" s="53"/>
      <c r="D234" s="6"/>
      <c r="E234" s="53"/>
      <c r="Q234" s="53"/>
    </row>
    <row r="235" customFormat="false" ht="24" hidden="false" customHeight="true" outlineLevel="0" collapsed="false">
      <c r="B235" s="53"/>
      <c r="C235" s="6" t="s">
        <v>2</v>
      </c>
      <c r="D235" s="137"/>
      <c r="E235" s="137"/>
      <c r="F235" s="7" t="s">
        <v>235</v>
      </c>
      <c r="G235" s="7"/>
      <c r="H235" s="7"/>
      <c r="I235" s="7"/>
      <c r="J235" s="7"/>
      <c r="K235" s="7"/>
      <c r="L235" s="7"/>
      <c r="M235" s="7"/>
      <c r="N235" s="7"/>
      <c r="O235" s="7"/>
      <c r="P235" s="142"/>
      <c r="Q235" s="8" t="s">
        <v>42</v>
      </c>
      <c r="R235" s="238" t="n">
        <v>113.13</v>
      </c>
      <c r="S235" s="142"/>
      <c r="T235" s="142"/>
    </row>
    <row r="237" customFormat="false" ht="17.25" hidden="false" customHeight="false" outlineLevel="0" collapsed="false">
      <c r="B237" s="53"/>
      <c r="C237" s="137"/>
      <c r="D237" s="137"/>
      <c r="E237" s="137"/>
      <c r="F237" s="137"/>
      <c r="G237" s="138"/>
      <c r="H237" s="138"/>
      <c r="I237" s="138"/>
      <c r="J237" s="138"/>
      <c r="K237" s="139"/>
      <c r="L237" s="140"/>
      <c r="M237" s="141"/>
      <c r="N237" s="68"/>
      <c r="O237" s="142"/>
      <c r="P237" s="142"/>
      <c r="Q237" s="318"/>
      <c r="S237" s="142"/>
      <c r="T237" s="142"/>
    </row>
    <row r="240" customFormat="false" ht="15.75" hidden="false" customHeight="false" outlineLevel="0" collapsed="false">
      <c r="B240" s="199"/>
      <c r="C240" s="116" t="s">
        <v>44</v>
      </c>
      <c r="D240" s="117" t="s">
        <v>5</v>
      </c>
      <c r="E240" s="118" t="s">
        <v>45</v>
      </c>
      <c r="F240" s="117" t="s">
        <v>7</v>
      </c>
      <c r="G240" s="119" t="s">
        <v>8</v>
      </c>
      <c r="H240" s="119"/>
      <c r="I240" s="119"/>
      <c r="J240" s="119"/>
      <c r="K240" s="119"/>
      <c r="L240" s="119"/>
      <c r="M240" s="83"/>
      <c r="N240" s="84"/>
      <c r="O240" s="144" t="s">
        <v>9</v>
      </c>
      <c r="P240" s="144"/>
      <c r="Q240" s="144"/>
      <c r="R240" s="200" t="s">
        <v>10</v>
      </c>
      <c r="S240" s="200" t="s">
        <v>11</v>
      </c>
      <c r="T240" s="265"/>
    </row>
    <row r="241" customFormat="false" ht="15" hidden="false" customHeight="false" outlineLevel="0" collapsed="false">
      <c r="B241" s="201"/>
      <c r="C241" s="121" t="s">
        <v>46</v>
      </c>
      <c r="D241" s="122"/>
      <c r="E241" s="123"/>
      <c r="F241" s="122"/>
      <c r="G241" s="90" t="s">
        <v>12</v>
      </c>
      <c r="H241" s="91" t="s">
        <v>47</v>
      </c>
      <c r="I241" s="92" t="s">
        <v>14</v>
      </c>
      <c r="J241" s="92" t="s">
        <v>15</v>
      </c>
      <c r="K241" s="93" t="s">
        <v>17</v>
      </c>
      <c r="L241" s="93" t="s">
        <v>18</v>
      </c>
      <c r="M241" s="94" t="s">
        <v>19</v>
      </c>
      <c r="N241" s="53"/>
      <c r="O241" s="124" t="s">
        <v>20</v>
      </c>
      <c r="P241" s="124" t="s">
        <v>21</v>
      </c>
      <c r="Q241" s="124" t="s">
        <v>171</v>
      </c>
      <c r="R241" s="202"/>
      <c r="S241" s="202"/>
      <c r="T241" s="298"/>
    </row>
    <row r="242" customFormat="false" ht="60" hidden="false" customHeight="true" outlineLevel="0" collapsed="false">
      <c r="B242" s="96" t="n">
        <v>106</v>
      </c>
      <c r="C242" s="331" t="s">
        <v>254</v>
      </c>
      <c r="D242" s="327" t="s">
        <v>255</v>
      </c>
      <c r="E242" s="23" t="n">
        <v>15</v>
      </c>
      <c r="F242" s="24" t="n">
        <v>62.8</v>
      </c>
      <c r="G242" s="25" t="n">
        <f aca="false">E242*F242</f>
        <v>942</v>
      </c>
      <c r="H242" s="26"/>
      <c r="I242" s="26"/>
      <c r="J242" s="26" t="n">
        <f aca="false">I242*0.25</f>
        <v>0</v>
      </c>
      <c r="K242" s="25" t="n">
        <f aca="false">IF((VLOOKUP(G242,'[2]TABLAS 15'!$B$22:$D$32,3)-M242)&lt;0,0,VLOOKUP(G242,'[2]TABLAS 15'!$B$22:$D$32,3)-M242)</f>
        <v>154.2472</v>
      </c>
      <c r="L242" s="25" t="n">
        <f aca="false">SUM(G242+I242+K242+J242+H242)</f>
        <v>1096.2472</v>
      </c>
      <c r="M242" s="27" t="n">
        <f aca="false">((G242-VLOOKUP(G242,'[2]TABLAS 15'!$A$6:$D$13,1))*VLOOKUP(G242,'[2]TABLAS 15'!$A$6:$D$13,4)+VLOOKUP(G242,'[2]TABLAS 15'!$A$6:$D$13,3))</f>
        <v>49.1728</v>
      </c>
      <c r="N242" s="28"/>
      <c r="O242" s="25" t="n">
        <f aca="false">IF((VLOOKUP(G242,'[2]TABLAS 15'!$B$22:$D$32,3)-M242)&lt;0,-(VLOOKUP(G242,'[2]TABLAS 15'!$B$22:$D$32,3)-M242),0)</f>
        <v>0</v>
      </c>
      <c r="P242" s="26"/>
      <c r="Q242" s="26"/>
      <c r="R242" s="38" t="n">
        <f aca="false">L242-O242-P242-Q242</f>
        <v>1096.2472</v>
      </c>
      <c r="S242" s="36"/>
      <c r="T242" s="49"/>
      <c r="U242" s="269"/>
      <c r="V242" s="33"/>
    </row>
    <row r="243" customFormat="false" ht="60" hidden="false" customHeight="true" outlineLevel="0" collapsed="false">
      <c r="B243" s="96" t="n">
        <v>107</v>
      </c>
      <c r="C243" s="331" t="s">
        <v>256</v>
      </c>
      <c r="D243" s="327" t="s">
        <v>257</v>
      </c>
      <c r="E243" s="23" t="n">
        <v>15</v>
      </c>
      <c r="F243" s="24" t="n">
        <v>108.5</v>
      </c>
      <c r="G243" s="25" t="n">
        <f aca="false">E243*F243</f>
        <v>1627.5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10.2652</v>
      </c>
      <c r="L243" s="25" t="n">
        <f aca="false">SUM(G243+I243+K243+J243+H243)</f>
        <v>1737.7652</v>
      </c>
      <c r="M243" s="27" t="n">
        <f aca="false">((G243-VLOOKUP(G243,'[2]TABLAS 15'!$A$6:$D$13,1))*VLOOKUP(G243,'[2]TABLAS 15'!$A$6:$D$13,4)+VLOOKUP(G243,'[2]TABLAS 15'!$A$6:$D$13,3))</f>
        <v>93.044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737.7652</v>
      </c>
      <c r="S243" s="36"/>
      <c r="T243" s="49"/>
      <c r="U243" s="269"/>
      <c r="V243" s="33"/>
    </row>
    <row r="244" customFormat="false" ht="60" hidden="false" customHeight="true" outlineLevel="0" collapsed="false">
      <c r="B244" s="96" t="n">
        <v>108</v>
      </c>
      <c r="C244" s="273" t="s">
        <v>258</v>
      </c>
      <c r="D244" s="338" t="s">
        <v>259</v>
      </c>
      <c r="E244" s="246" t="n">
        <v>15</v>
      </c>
      <c r="F244" s="224" t="n">
        <v>85.5</v>
      </c>
      <c r="G244" s="25" t="n">
        <f aca="false">E244*F244</f>
        <v>1282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32.4552</v>
      </c>
      <c r="L244" s="25" t="n">
        <f aca="false">SUM(G244+I244+K244+J244+H244)</f>
        <v>1414.9552</v>
      </c>
      <c r="M244" s="27" t="n">
        <f aca="false">((G244-VLOOKUP(G244,'[2]TABLAS 15'!$A$6:$D$13,1))*VLOOKUP(G244,'[2]TABLAS 15'!$A$6:$D$13,4)+VLOOKUP(G244,'[2]TABLAS 15'!$A$6:$D$13,3))</f>
        <v>70.96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414.9552</v>
      </c>
      <c r="S244" s="36"/>
      <c r="T244" s="49"/>
      <c r="U244" s="269"/>
      <c r="V244" s="33"/>
    </row>
    <row r="245" customFormat="false" ht="60" hidden="false" customHeight="true" outlineLevel="0" collapsed="false">
      <c r="B245" s="96" t="n">
        <v>109</v>
      </c>
      <c r="C245" s="331" t="s">
        <v>260</v>
      </c>
      <c r="D245" s="327" t="s">
        <v>261</v>
      </c>
      <c r="E245" s="23" t="n">
        <v>15</v>
      </c>
      <c r="F245" s="24" t="n">
        <v>66</v>
      </c>
      <c r="G245" s="25" t="n">
        <f aca="false">E245*F245</f>
        <v>990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51.1752</v>
      </c>
      <c r="L245" s="25" t="n">
        <f aca="false">SUM(G245+I245+K245+J245+H245)</f>
        <v>1141.1752</v>
      </c>
      <c r="M245" s="27" t="n">
        <f aca="false">((G245-VLOOKUP(G245,'[2]TABLAS 15'!$A$6:$D$13,1))*VLOOKUP(G245,'[2]TABLAS 15'!$A$6:$D$13,4)+VLOOKUP(G245,'[2]TABLAS 15'!$A$6:$D$13,3))</f>
        <v>52.24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141.1752</v>
      </c>
      <c r="S245" s="36"/>
      <c r="T245" s="49"/>
      <c r="U245" s="269"/>
      <c r="V245" s="33"/>
      <c r="W245" s="309"/>
    </row>
    <row r="246" customFormat="false" ht="60" hidden="false" customHeight="true" outlineLevel="0" collapsed="false">
      <c r="B246" s="96" t="n">
        <v>110</v>
      </c>
      <c r="C246" s="188" t="s">
        <v>262</v>
      </c>
      <c r="D246" s="327" t="s">
        <v>263</v>
      </c>
      <c r="E246" s="23" t="n">
        <v>15</v>
      </c>
      <c r="F246" s="24" t="n">
        <v>62.8</v>
      </c>
      <c r="G246" s="25" t="n">
        <f aca="false">E246*F246</f>
        <v>942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4.2472</v>
      </c>
      <c r="L246" s="25" t="n">
        <f aca="false">SUM(G246+I246+K246+J246+H246)</f>
        <v>1096.2472</v>
      </c>
      <c r="M246" s="27" t="n">
        <f aca="false">((G246-VLOOKUP(G246,'[2]TABLAS 15'!$A$6:$D$13,1))*VLOOKUP(G246,'[2]TABLAS 15'!$A$6:$D$13,4)+VLOOKUP(G246,'[2]TABLAS 15'!$A$6:$D$13,3))</f>
        <v>49.172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096.2472</v>
      </c>
      <c r="S246" s="36"/>
      <c r="T246" s="49"/>
      <c r="U246" s="269"/>
      <c r="V246" s="33"/>
      <c r="W246" s="309"/>
    </row>
    <row r="247" customFormat="false" ht="60" hidden="false" customHeight="true" outlineLevel="0" collapsed="false">
      <c r="B247" s="96" t="n">
        <v>111</v>
      </c>
      <c r="C247" s="331" t="s">
        <v>264</v>
      </c>
      <c r="D247" s="327" t="s">
        <v>265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9"/>
      <c r="V247" s="33"/>
    </row>
    <row r="248" customFormat="false" ht="60" hidden="false" customHeight="true" outlineLevel="0" collapsed="false">
      <c r="B248" s="96" t="n">
        <v>112</v>
      </c>
      <c r="C248" s="331" t="s">
        <v>266</v>
      </c>
      <c r="D248" s="327" t="s">
        <v>267</v>
      </c>
      <c r="E248" s="23" t="n">
        <v>15</v>
      </c>
      <c r="F248" s="24" t="n">
        <v>66</v>
      </c>
      <c r="G248" s="25" t="n">
        <f aca="false">E248*F248</f>
        <v>990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1.1752</v>
      </c>
      <c r="L248" s="25" t="n">
        <f aca="false">SUM(G248+I248+K248+J248+H248)</f>
        <v>1141.1752</v>
      </c>
      <c r="M248" s="27" t="n">
        <f aca="false">((G248-VLOOKUP(G248,'[2]TABLAS 15'!$A$6:$D$13,1))*VLOOKUP(G248,'[2]TABLAS 15'!$A$6:$D$13,4)+VLOOKUP(G248,'[2]TABLAS 15'!$A$6:$D$13,3))</f>
        <v>52.2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141.1752</v>
      </c>
      <c r="S248" s="36"/>
      <c r="T248" s="49"/>
      <c r="U248" s="269"/>
      <c r="V248" s="33"/>
    </row>
    <row r="249" customFormat="false" ht="12.75" hidden="false" customHeight="false" outlineLevel="0" collapsed="false">
      <c r="B249" s="36"/>
      <c r="C249" s="339"/>
      <c r="D249" s="209"/>
      <c r="E249" s="23"/>
      <c r="F249" s="24"/>
      <c r="G249" s="25"/>
      <c r="H249" s="26"/>
      <c r="I249" s="26"/>
      <c r="J249" s="26"/>
      <c r="K249" s="25"/>
      <c r="L249" s="25"/>
      <c r="M249" s="27"/>
      <c r="N249" s="28"/>
      <c r="O249" s="25"/>
      <c r="P249" s="26"/>
      <c r="Q249" s="26"/>
      <c r="R249" s="25"/>
      <c r="S249" s="36"/>
      <c r="T249" s="49"/>
    </row>
    <row r="250" customFormat="false" ht="15" hidden="false" customHeight="false" outlineLevel="0" collapsed="false">
      <c r="B250" s="248"/>
      <c r="C250" s="249"/>
      <c r="D250" s="235"/>
      <c r="E250" s="23"/>
      <c r="F250" s="24"/>
      <c r="G250" s="25" t="n">
        <f aca="false">SUM(G242:G249)</f>
        <v>7716</v>
      </c>
      <c r="H250" s="26"/>
      <c r="I250" s="26"/>
      <c r="J250" s="26" t="n">
        <f aca="false">SUM(J242:J249)</f>
        <v>0</v>
      </c>
      <c r="K250" s="25" t="n">
        <f aca="false">SUM(K242:K249)</f>
        <v>1007.8124</v>
      </c>
      <c r="L250" s="25" t="n">
        <f aca="false">SUM(L242:L249)</f>
        <v>8723.8124</v>
      </c>
      <c r="M250" s="27" t="n">
        <f aca="false">SUM(M242:M249)</f>
        <v>416.0176</v>
      </c>
      <c r="N250" s="28"/>
      <c r="O250" s="25" t="n">
        <f aca="false">SUM(O242:O249)</f>
        <v>0</v>
      </c>
      <c r="P250" s="26"/>
      <c r="Q250" s="26" t="n">
        <f aca="false">SUM(Q242:Q249)</f>
        <v>0</v>
      </c>
      <c r="R250" s="25"/>
      <c r="S250" s="36"/>
      <c r="T250" s="49"/>
    </row>
    <row r="251" customFormat="false" ht="12.75" hidden="false" customHeight="false" outlineLevel="0" collapsed="false">
      <c r="B251" s="250"/>
      <c r="C251" s="251"/>
      <c r="D251" s="251"/>
      <c r="E251" s="43"/>
      <c r="F251" s="44"/>
      <c r="G251" s="45"/>
      <c r="H251" s="46"/>
      <c r="I251" s="46"/>
      <c r="J251" s="46"/>
      <c r="K251" s="45"/>
      <c r="L251" s="45"/>
      <c r="M251" s="47"/>
      <c r="N251" s="48"/>
      <c r="O251" s="45"/>
      <c r="P251" s="46"/>
      <c r="Q251" s="46"/>
      <c r="R251" s="45"/>
      <c r="S251" s="49"/>
      <c r="T251" s="49"/>
    </row>
    <row r="252" customFormat="false" ht="13.5" hidden="false" customHeight="false" outlineLevel="0" collapsed="false">
      <c r="F252" s="44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C253" s="58"/>
      <c r="F253" s="44"/>
      <c r="G253" s="59"/>
      <c r="H253" s="59"/>
      <c r="I253" s="59"/>
      <c r="J253" s="59"/>
      <c r="K253" s="59"/>
      <c r="L253" s="59"/>
      <c r="M253" s="47"/>
      <c r="N253" s="48"/>
      <c r="O253" s="45"/>
      <c r="P253" s="46"/>
      <c r="Q253" s="46" t="s">
        <v>10</v>
      </c>
      <c r="R253" s="228" t="n">
        <f aca="false">SUM(R242:R252)</f>
        <v>8723.8124</v>
      </c>
      <c r="S253" s="49"/>
      <c r="T253" s="49"/>
    </row>
    <row r="254" customFormat="false" ht="12.7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/>
      <c r="R254" s="45"/>
      <c r="S254" s="49"/>
      <c r="T254" s="49"/>
    </row>
    <row r="255" customFormat="false" ht="12.75" hidden="false" customHeight="false" outlineLevel="0" collapsed="false">
      <c r="C255" s="58" t="s">
        <v>34</v>
      </c>
      <c r="F255" s="44"/>
      <c r="G255" s="59"/>
      <c r="H255" s="59"/>
      <c r="I255" s="59"/>
      <c r="J255" s="59"/>
      <c r="K255" s="111" t="s">
        <v>35</v>
      </c>
      <c r="L255" s="111"/>
      <c r="M255" s="111"/>
      <c r="N255" s="111"/>
      <c r="O255" s="111"/>
      <c r="P255" s="111"/>
      <c r="Q255" s="46"/>
      <c r="R255" s="45"/>
      <c r="S255" s="49"/>
      <c r="T255" s="49"/>
    </row>
    <row r="256" customFormat="false" ht="12.75" hidden="false" customHeight="false" outlineLevel="0" collapsed="false">
      <c r="F256" s="44"/>
      <c r="M256" s="47"/>
      <c r="N256" s="48"/>
      <c r="O256" s="45"/>
      <c r="P256" s="46"/>
      <c r="Q256" s="46"/>
      <c r="R256" s="45"/>
      <c r="S256" s="49"/>
      <c r="T256" s="49"/>
    </row>
    <row r="257" customFormat="false" ht="12.75" hidden="false" customHeight="false" outlineLevel="0" collapsed="false">
      <c r="C257" s="58"/>
      <c r="F257" s="44"/>
      <c r="G257" s="59"/>
      <c r="H257" s="59"/>
      <c r="I257" s="59"/>
      <c r="J257" s="59"/>
      <c r="K257" s="59"/>
      <c r="L257" s="59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F259" s="44"/>
      <c r="S259" s="49"/>
      <c r="T259" s="49"/>
    </row>
    <row r="260" customFormat="false" ht="12.75" hidden="false" customHeight="false" outlineLevel="0" collapsed="false">
      <c r="F260" s="44"/>
      <c r="Q260" s="46"/>
      <c r="R260" s="45"/>
      <c r="S260" s="49"/>
      <c r="T260" s="49"/>
    </row>
    <row r="261" customFormat="false" ht="13.5" hidden="false" customHeight="false" outlineLevel="0" collapsed="false">
      <c r="C261" s="336"/>
      <c r="F261" s="44"/>
      <c r="J261" s="61" t="s">
        <v>268</v>
      </c>
      <c r="K261" s="61"/>
      <c r="L261" s="61"/>
      <c r="M261" s="61"/>
      <c r="N261" s="61"/>
      <c r="O261" s="61"/>
      <c r="P261" s="61"/>
      <c r="S261" s="49"/>
      <c r="T261" s="49"/>
    </row>
    <row r="262" customFormat="false" ht="18" hidden="false" customHeight="false" outlineLevel="0" collapsed="false">
      <c r="C262" s="62" t="s">
        <v>38</v>
      </c>
      <c r="F262" s="44"/>
      <c r="J262" s="337" t="s">
        <v>39</v>
      </c>
      <c r="K262" s="337"/>
      <c r="L262" s="337"/>
      <c r="M262" s="337"/>
      <c r="N262" s="337"/>
      <c r="O262" s="337"/>
      <c r="P262" s="337"/>
      <c r="Q262" s="337"/>
      <c r="R262" s="45"/>
      <c r="S262" s="49"/>
      <c r="T262" s="49"/>
    </row>
    <row r="272" customFormat="false" ht="13.5" hidden="false" customHeight="true" outlineLevel="0" collapsed="false">
      <c r="J272" s="58" t="s">
        <v>36</v>
      </c>
      <c r="K272" s="58"/>
      <c r="L272" s="58"/>
    </row>
    <row r="273" customFormat="false" ht="12.75" hidden="false" customHeight="false" outlineLevel="0" collapsed="false">
      <c r="G273" s="60"/>
    </row>
    <row r="274" customFormat="false" ht="20.25" hidden="false" customHeight="false" outlineLevel="0" collapsed="false">
      <c r="B274" s="53"/>
      <c r="D274" s="3"/>
      <c r="E274" s="65" t="s">
        <v>0</v>
      </c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</row>
    <row r="275" customFormat="false" ht="20.25" hidden="false" customHeight="false" outlineLevel="0" collapsed="false">
      <c r="B275" s="53"/>
      <c r="D275" s="3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12.75" hidden="false" customHeight="true" outlineLevel="0" collapsed="false">
      <c r="B276" s="53"/>
      <c r="D276" s="1"/>
      <c r="E276" s="6"/>
      <c r="F276" s="6" t="s">
        <v>169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6"/>
      <c r="R276" s="66"/>
      <c r="S276" s="66"/>
      <c r="T276" s="66"/>
    </row>
    <row r="277" customFormat="false" ht="12.75" hidden="false" customHeight="false" outlineLevel="0" collapsed="false">
      <c r="B277" s="53"/>
      <c r="D277" s="6"/>
      <c r="E277" s="53"/>
      <c r="Q277" s="53"/>
    </row>
    <row r="278" customFormat="false" ht="18" hidden="false" customHeight="true" outlineLevel="0" collapsed="false">
      <c r="B278" s="53"/>
      <c r="D278" s="137"/>
      <c r="E278" s="137"/>
      <c r="F278" s="7" t="s">
        <v>235</v>
      </c>
      <c r="G278" s="7"/>
      <c r="H278" s="7"/>
      <c r="I278" s="7"/>
      <c r="J278" s="7"/>
      <c r="K278" s="7"/>
      <c r="L278" s="7"/>
      <c r="M278" s="7"/>
      <c r="N278" s="7"/>
      <c r="O278" s="7"/>
      <c r="P278" s="142"/>
      <c r="Q278" s="142"/>
      <c r="R278" s="142"/>
      <c r="S278" s="142"/>
      <c r="T278" s="142"/>
    </row>
    <row r="279" customFormat="false" ht="12.75" hidden="false" customHeight="true" outlineLevel="0" collapsed="false">
      <c r="Q279" s="8" t="s">
        <v>42</v>
      </c>
    </row>
    <row r="280" customFormat="false" ht="17.25" hidden="false" customHeight="false" outlineLevel="0" collapsed="false">
      <c r="B280" s="53"/>
      <c r="C280" s="6" t="s">
        <v>2</v>
      </c>
      <c r="D280" s="137"/>
      <c r="E280" s="137"/>
      <c r="F280" s="137"/>
      <c r="G280" s="138"/>
      <c r="H280" s="138"/>
      <c r="I280" s="138"/>
      <c r="J280" s="138"/>
      <c r="K280" s="139"/>
      <c r="L280" s="140"/>
      <c r="M280" s="141"/>
      <c r="N280" s="68"/>
      <c r="O280" s="142"/>
      <c r="P280" s="142"/>
      <c r="Q280" s="8"/>
      <c r="R280" s="238" t="n">
        <v>113.13</v>
      </c>
      <c r="S280" s="142"/>
      <c r="T280" s="142"/>
    </row>
    <row r="281" customFormat="false" ht="12.75" hidden="false" customHeight="false" outlineLevel="0" collapsed="false">
      <c r="B281" s="74"/>
      <c r="C281" s="53"/>
      <c r="D281" s="53"/>
      <c r="E281" s="75"/>
      <c r="F281" s="75"/>
      <c r="G281" s="197"/>
      <c r="H281" s="197"/>
      <c r="I281" s="197"/>
      <c r="J281" s="197"/>
      <c r="K281" s="198"/>
      <c r="L281" s="53"/>
      <c r="M281" s="53"/>
      <c r="N281" s="53"/>
      <c r="O281" s="53"/>
      <c r="P281" s="53"/>
      <c r="Q281" s="53"/>
      <c r="R281" s="53"/>
      <c r="S281" s="53"/>
      <c r="T281" s="53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76"/>
      <c r="S282" s="77"/>
      <c r="T282" s="77"/>
    </row>
    <row r="283" customFormat="false" ht="15.75" hidden="false" customHeight="false" outlineLevel="0" collapsed="false">
      <c r="B283" s="199"/>
      <c r="C283" s="116" t="s">
        <v>44</v>
      </c>
      <c r="D283" s="82" t="s">
        <v>5</v>
      </c>
      <c r="E283" s="82" t="s">
        <v>45</v>
      </c>
      <c r="F283" s="82" t="s">
        <v>7</v>
      </c>
      <c r="G283" s="119" t="s">
        <v>8</v>
      </c>
      <c r="H283" s="119"/>
      <c r="I283" s="119"/>
      <c r="J283" s="119"/>
      <c r="K283" s="119"/>
      <c r="L283" s="119"/>
      <c r="M283" s="83"/>
      <c r="N283" s="84"/>
      <c r="O283" s="144" t="s">
        <v>9</v>
      </c>
      <c r="P283" s="144"/>
      <c r="Q283" s="144"/>
      <c r="R283" s="119" t="s">
        <v>10</v>
      </c>
      <c r="S283" s="119" t="s">
        <v>11</v>
      </c>
      <c r="T283" s="265"/>
    </row>
    <row r="284" customFormat="false" ht="15" hidden="false" customHeight="true" outlineLevel="0" collapsed="false">
      <c r="B284" s="201"/>
      <c r="C284" s="121" t="s">
        <v>46</v>
      </c>
      <c r="D284" s="82"/>
      <c r="E284" s="82"/>
      <c r="F284" s="82"/>
      <c r="G284" s="90" t="s">
        <v>12</v>
      </c>
      <c r="H284" s="91" t="s">
        <v>47</v>
      </c>
      <c r="I284" s="92" t="s">
        <v>14</v>
      </c>
      <c r="J284" s="92" t="s">
        <v>15</v>
      </c>
      <c r="K284" s="93" t="s">
        <v>17</v>
      </c>
      <c r="L284" s="93" t="s">
        <v>18</v>
      </c>
      <c r="M284" s="94" t="s">
        <v>19</v>
      </c>
      <c r="N284" s="53"/>
      <c r="O284" s="124" t="s">
        <v>20</v>
      </c>
      <c r="P284" s="124" t="s">
        <v>21</v>
      </c>
      <c r="Q284" s="124" t="s">
        <v>171</v>
      </c>
      <c r="R284" s="119"/>
      <c r="S284" s="119"/>
      <c r="T284" s="265"/>
    </row>
    <row r="285" customFormat="false" ht="60" hidden="false" customHeight="true" outlineLevel="0" collapsed="false">
      <c r="B285" s="96" t="n">
        <v>113</v>
      </c>
      <c r="C285" s="188" t="s">
        <v>269</v>
      </c>
      <c r="D285" s="327" t="s">
        <v>270</v>
      </c>
      <c r="E285" s="23" t="n">
        <v>15</v>
      </c>
      <c r="F285" s="24" t="n">
        <v>91.5</v>
      </c>
      <c r="G285" s="25" t="n">
        <f aca="false">E285*F285</f>
        <v>1372.5</v>
      </c>
      <c r="H285" s="26"/>
      <c r="I285" s="26"/>
      <c r="J285" s="26" t="n">
        <f aca="false">I285*0.25</f>
        <v>0</v>
      </c>
      <c r="K285" s="25" t="n">
        <f aca="false">IF((VLOOKUP(G285,'[2]TABLAS 15'!$B$22:$D$32,3)-M285)&lt;0,0,VLOOKUP(G285,'[2]TABLAS 15'!$B$22:$D$32,3)-M285)</f>
        <v>126.5852</v>
      </c>
      <c r="L285" s="25" t="n">
        <f aca="false">SUM(G285+I285+K285+J285+H285)</f>
        <v>1499.0852</v>
      </c>
      <c r="M285" s="27" t="n">
        <f aca="false">((G285-VLOOKUP(G285,'[2]TABLAS 15'!$A$6:$D$13,1))*VLOOKUP(G285,'[2]TABLAS 15'!$A$6:$D$13,4)+VLOOKUP(G285,'[2]TABLAS 15'!$A$6:$D$13,3))</f>
        <v>76.7248</v>
      </c>
      <c r="N285" s="28"/>
      <c r="O285" s="25" t="n">
        <f aca="false">IF((VLOOKUP(G285,'[2]TABLAS 15'!$B$22:$D$32,3)-M285)&lt;0,-(VLOOKUP(G285,'[2]TABLAS 15'!$B$22:$D$32,3)-M285),0)</f>
        <v>0</v>
      </c>
      <c r="P285" s="26"/>
      <c r="Q285" s="26"/>
      <c r="R285" s="38" t="n">
        <f aca="false">L285-O285-P285-Q285</f>
        <v>1499.0852</v>
      </c>
      <c r="S285" s="30"/>
      <c r="T285" s="268"/>
      <c r="U285" s="269"/>
      <c r="V285" s="33"/>
    </row>
    <row r="286" customFormat="false" ht="60" hidden="false" customHeight="true" outlineLevel="0" collapsed="false">
      <c r="B286" s="96" t="n">
        <v>114</v>
      </c>
      <c r="C286" s="188" t="s">
        <v>271</v>
      </c>
      <c r="D286" s="327" t="s">
        <v>272</v>
      </c>
      <c r="E286" s="23" t="n">
        <v>15</v>
      </c>
      <c r="F286" s="24" t="n">
        <v>76</v>
      </c>
      <c r="G286" s="25" t="n">
        <f aca="false">E286*F286</f>
        <v>1140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41.5752</v>
      </c>
      <c r="L286" s="25" t="n">
        <f aca="false">SUM(G286+I286+K286+J286+H286)</f>
        <v>1281.5752</v>
      </c>
      <c r="M286" s="27" t="n">
        <f aca="false">((G286-VLOOKUP(G286,'[2]TABLAS 15'!$A$6:$D$13,1))*VLOOKUP(G286,'[2]TABLAS 15'!$A$6:$D$13,4)+VLOOKUP(G286,'[2]TABLAS 15'!$A$6:$D$13,3))</f>
        <v>61.84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281.5752</v>
      </c>
      <c r="S286" s="30"/>
      <c r="T286" s="268"/>
      <c r="U286" s="269"/>
      <c r="V286" s="33"/>
    </row>
    <row r="287" customFormat="false" ht="60" hidden="false" customHeight="true" outlineLevel="0" collapsed="false">
      <c r="B287" s="96" t="n">
        <v>115</v>
      </c>
      <c r="C287" s="188" t="s">
        <v>273</v>
      </c>
      <c r="D287" s="327" t="s">
        <v>274</v>
      </c>
      <c r="E287" s="23" t="n">
        <v>15</v>
      </c>
      <c r="F287" s="24" t="n">
        <v>63</v>
      </c>
      <c r="G287" s="25" t="n">
        <f aca="false">E287*F287</f>
        <v>94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54.0552</v>
      </c>
      <c r="L287" s="25" t="n">
        <f aca="false">SUM(G287+I287+K287+J287+H287)</f>
        <v>1099.0552</v>
      </c>
      <c r="M287" s="27" t="n">
        <f aca="false">((G287-VLOOKUP(G287,'[2]TABLAS 15'!$A$6:$D$13,1))*VLOOKUP(G287,'[2]TABLAS 15'!$A$6:$D$13,4)+VLOOKUP(G287,'[2]TABLAS 15'!$A$6:$D$13,3))</f>
        <v>49.36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099.0552</v>
      </c>
      <c r="S287" s="36"/>
      <c r="T287" s="49"/>
      <c r="U287" s="269"/>
      <c r="V287" s="33"/>
    </row>
    <row r="288" customFormat="false" ht="60" hidden="false" customHeight="true" outlineLevel="0" collapsed="false">
      <c r="B288" s="96" t="n">
        <v>116</v>
      </c>
      <c r="C288" s="188" t="s">
        <v>275</v>
      </c>
      <c r="D288" s="327" t="s">
        <v>276</v>
      </c>
      <c r="E288" s="23" t="n">
        <v>15</v>
      </c>
      <c r="F288" s="24" t="n">
        <v>62.9</v>
      </c>
      <c r="G288" s="25" t="n">
        <f aca="false">E288*F288</f>
        <v>943.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1512</v>
      </c>
      <c r="L288" s="25" t="n">
        <f aca="false">SUM(G288+I288+K288+J288+H288)</f>
        <v>1097.6512</v>
      </c>
      <c r="M288" s="27" t="n">
        <f aca="false">((G288-VLOOKUP(G288,'[2]TABLAS 15'!$A$6:$D$13,1))*VLOOKUP(G288,'[2]TABLAS 15'!$A$6:$D$13,4)+VLOOKUP(G288,'[2]TABLAS 15'!$A$6:$D$13,3))</f>
        <v>49.268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7.6512</v>
      </c>
      <c r="S288" s="36"/>
      <c r="T288" s="49"/>
      <c r="U288" s="269"/>
      <c r="V288" s="33"/>
    </row>
    <row r="289" customFormat="false" ht="60" hidden="false" customHeight="true" outlineLevel="0" collapsed="false">
      <c r="B289" s="96" t="n">
        <v>117</v>
      </c>
      <c r="C289" s="188" t="s">
        <v>277</v>
      </c>
      <c r="D289" s="327" t="s">
        <v>278</v>
      </c>
      <c r="E289" s="23" t="n">
        <v>15</v>
      </c>
      <c r="F289" s="24" t="n">
        <v>90.8</v>
      </c>
      <c r="G289" s="25" t="n">
        <f aca="false">E289*F289</f>
        <v>1362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27.2572</v>
      </c>
      <c r="L289" s="25" t="n">
        <f aca="false">SUM(G289+I289+K289+J289+H289)</f>
        <v>1489.2572</v>
      </c>
      <c r="M289" s="27" t="n">
        <f aca="false">((G289-VLOOKUP(G289,'[2]TABLAS 15'!$A$6:$D$13,1))*VLOOKUP(G289,'[2]TABLAS 15'!$A$6:$D$13,4)+VLOOKUP(G289,'[2]TABLAS 15'!$A$6:$D$13,3))</f>
        <v>76.052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489.2572</v>
      </c>
      <c r="S289" s="36"/>
      <c r="T289" s="49"/>
      <c r="U289" s="269"/>
      <c r="V289" s="33"/>
    </row>
    <row r="290" customFormat="false" ht="60" hidden="false" customHeight="true" outlineLevel="0" collapsed="false">
      <c r="B290" s="96" t="n">
        <v>118</v>
      </c>
      <c r="C290" s="188" t="s">
        <v>279</v>
      </c>
      <c r="D290" s="327" t="s">
        <v>280</v>
      </c>
      <c r="E290" s="23" t="n">
        <v>15</v>
      </c>
      <c r="F290" s="24" t="n">
        <v>97.5</v>
      </c>
      <c r="G290" s="25" t="n">
        <f aca="false">E290*F290</f>
        <v>146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0.8252</v>
      </c>
      <c r="L290" s="25" t="n">
        <f aca="false">SUM(G290+I290+K290+J290+H290)</f>
        <v>1583.3252</v>
      </c>
      <c r="M290" s="27" t="n">
        <f aca="false">((G290-VLOOKUP(G290,'[2]TABLAS 15'!$A$6:$D$13,1))*VLOOKUP(G290,'[2]TABLAS 15'!$A$6:$D$13,4)+VLOOKUP(G290,'[2]TABLAS 15'!$A$6:$D$13,3))</f>
        <v>82.48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583.3252</v>
      </c>
      <c r="S290" s="36"/>
      <c r="T290" s="49"/>
      <c r="U290" s="269"/>
      <c r="V290" s="33"/>
    </row>
    <row r="291" customFormat="false" ht="60" hidden="false" customHeight="true" outlineLevel="0" collapsed="false">
      <c r="B291" s="96" t="n">
        <v>119</v>
      </c>
      <c r="C291" s="188" t="s">
        <v>281</v>
      </c>
      <c r="D291" s="327" t="s">
        <v>282</v>
      </c>
      <c r="E291" s="23" t="n">
        <v>15</v>
      </c>
      <c r="F291" s="24" t="n">
        <v>115</v>
      </c>
      <c r="G291" s="25" t="n">
        <f aca="false">E291*F291</f>
        <v>172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04.0252</v>
      </c>
      <c r="L291" s="25" t="n">
        <f aca="false">SUM(G291+I291+K291+J291+H291)</f>
        <v>1829.0252</v>
      </c>
      <c r="M291" s="27" t="n">
        <f aca="false">((G291-VLOOKUP(G291,'[2]TABLAS 15'!$A$6:$D$13,1))*VLOOKUP(G291,'[2]TABLAS 15'!$A$6:$D$13,4)+VLOOKUP(G291,'[2]TABLAS 15'!$A$6:$D$13,3))</f>
        <v>99.2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829.0252</v>
      </c>
      <c r="S291" s="36"/>
      <c r="T291" s="49"/>
      <c r="U291" s="269"/>
      <c r="V291" s="33"/>
    </row>
    <row r="292" customFormat="false" ht="12.75" hidden="false" customHeight="false" outlineLevel="0" collapsed="false">
      <c r="A292" s="2"/>
      <c r="B292" s="36"/>
      <c r="C292" s="340"/>
      <c r="D292" s="209"/>
      <c r="E292" s="23"/>
      <c r="F292" s="24"/>
      <c r="G292" s="25" t="n">
        <f aca="false">SUM(G285:G291)</f>
        <v>8950.5</v>
      </c>
      <c r="H292" s="26"/>
      <c r="I292" s="26"/>
      <c r="J292" s="26" t="n">
        <f aca="false">SUM(J285:J291)</f>
        <v>0</v>
      </c>
      <c r="K292" s="25" t="n">
        <f aca="false">SUM(K285:K291)</f>
        <v>928.4744</v>
      </c>
      <c r="L292" s="25" t="n">
        <f aca="false">SUM(L285:L291)</f>
        <v>9878.9744</v>
      </c>
      <c r="M292" s="27" t="n">
        <f aca="false">SUM(M285:M291)</f>
        <v>495.0256</v>
      </c>
      <c r="N292" s="28"/>
      <c r="O292" s="25" t="n">
        <f aca="false">SUM(O285:O291)</f>
        <v>0</v>
      </c>
      <c r="P292" s="26" t="n">
        <f aca="false">SUM(P285:P291)</f>
        <v>0</v>
      </c>
      <c r="Q292" s="26" t="n">
        <f aca="false">SUM(Q285:Q291)</f>
        <v>0</v>
      </c>
      <c r="R292" s="25"/>
      <c r="S292" s="49"/>
      <c r="T292" s="49"/>
    </row>
    <row r="293" customFormat="false" ht="15" hidden="false" customHeight="false" outlineLevel="0" collapsed="false">
      <c r="B293" s="49"/>
      <c r="C293" s="341"/>
      <c r="D293" s="219"/>
      <c r="E293" s="43"/>
      <c r="F293" s="44"/>
      <c r="G293" s="45"/>
      <c r="H293" s="46"/>
      <c r="I293" s="46"/>
      <c r="J293" s="46"/>
      <c r="K293" s="45"/>
      <c r="L293" s="45"/>
      <c r="M293" s="47"/>
      <c r="N293" s="48"/>
      <c r="O293" s="45"/>
      <c r="P293" s="46"/>
      <c r="Q293" s="46"/>
      <c r="R293" s="45"/>
      <c r="S293" s="49"/>
      <c r="T293" s="49"/>
    </row>
    <row r="294" customFormat="false" ht="12.75" hidden="false" customHeight="false" outlineLevel="0" collapsed="false">
      <c r="B294" s="250"/>
      <c r="C294" s="251"/>
      <c r="D294" s="252"/>
      <c r="E294" s="43"/>
      <c r="F294" s="44"/>
      <c r="M294" s="47"/>
      <c r="N294" s="48"/>
      <c r="O294" s="45"/>
      <c r="P294" s="46"/>
      <c r="Q294" s="46" t="s">
        <v>10</v>
      </c>
      <c r="R294" s="25" t="n">
        <f aca="false">SUM(R285:R293)</f>
        <v>9878.9744</v>
      </c>
      <c r="S294" s="49"/>
      <c r="T294" s="49"/>
    </row>
    <row r="295" customFormat="false" ht="12.75" hidden="false" customHeight="false" outlineLevel="0" collapsed="false">
      <c r="B295" s="250"/>
      <c r="C295" s="251"/>
      <c r="D295" s="252"/>
      <c r="E295" s="43"/>
      <c r="F295" s="44"/>
      <c r="M295" s="47"/>
      <c r="N295" s="48"/>
      <c r="O295" s="45"/>
      <c r="P295" s="46"/>
      <c r="Q295" s="46"/>
      <c r="R295" s="45"/>
      <c r="S295" s="49"/>
      <c r="T295" s="49"/>
    </row>
    <row r="296" customFormat="false" ht="12.75" hidden="false" customHeight="false" outlineLevel="0" collapsed="false">
      <c r="C296" s="58" t="s">
        <v>34</v>
      </c>
      <c r="E296" s="43"/>
      <c r="F296" s="44"/>
      <c r="H296" s="111" t="s">
        <v>35</v>
      </c>
      <c r="I296" s="111"/>
      <c r="J296" s="111"/>
      <c r="K296" s="111"/>
      <c r="L296" s="111"/>
      <c r="M296" s="111"/>
      <c r="N296" s="111"/>
      <c r="O296" s="111"/>
      <c r="P296" s="46"/>
      <c r="S296" s="49"/>
      <c r="T296" s="49"/>
    </row>
    <row r="297" customFormat="false" ht="12.75" hidden="false" customHeight="false" outlineLevel="0" collapsed="false">
      <c r="P297" s="46"/>
      <c r="Q297" s="46"/>
      <c r="R297" s="45"/>
      <c r="S297" s="49"/>
      <c r="T297" s="49"/>
    </row>
    <row r="298" customFormat="false" ht="12.75" hidden="false" customHeight="false" outlineLevel="0" collapsed="false">
      <c r="O298" s="45"/>
      <c r="P298" s="46"/>
      <c r="Q298" s="46"/>
      <c r="R298" s="45"/>
      <c r="S298" s="49"/>
      <c r="T298" s="49"/>
    </row>
    <row r="300" customFormat="false" ht="13.5" hidden="false" customHeight="false" outlineLevel="0" collapsed="false">
      <c r="C300" s="58" t="s">
        <v>36</v>
      </c>
      <c r="H300" s="342"/>
      <c r="I300" s="342"/>
      <c r="J300" s="342"/>
      <c r="K300" s="342"/>
      <c r="L300" s="342"/>
      <c r="M300" s="342"/>
      <c r="N300" s="342"/>
      <c r="O300" s="342"/>
    </row>
    <row r="301" customFormat="false" ht="18" hidden="false" customHeight="false" outlineLevel="0" collapsed="false">
      <c r="C301" s="62" t="s">
        <v>38</v>
      </c>
      <c r="H301" s="160" t="s">
        <v>39</v>
      </c>
      <c r="I301" s="160"/>
      <c r="J301" s="160"/>
      <c r="K301" s="160"/>
      <c r="L301" s="160"/>
      <c r="M301" s="160"/>
      <c r="N301" s="160"/>
      <c r="O301" s="160"/>
      <c r="P301" s="160"/>
    </row>
    <row r="318" customFormat="false" ht="12.75" hidden="false" customHeight="false" outlineLevel="0" collapsed="false">
      <c r="C318" s="58"/>
      <c r="D318" s="2"/>
      <c r="E318" s="43"/>
      <c r="F318" s="44"/>
      <c r="G318" s="45"/>
      <c r="H318" s="46"/>
      <c r="I318" s="46"/>
      <c r="J318" s="46"/>
      <c r="K318" s="45"/>
      <c r="L318" s="45"/>
      <c r="M318" s="47"/>
      <c r="N318" s="48"/>
      <c r="O318" s="45"/>
      <c r="P318" s="46"/>
      <c r="Q318" s="46"/>
      <c r="R318" s="45"/>
      <c r="S318" s="49"/>
      <c r="T318" s="49"/>
    </row>
    <row r="319" customFormat="false" ht="12.75" hidden="false" customHeight="false" outlineLevel="0" collapsed="false">
      <c r="E319" s="43"/>
      <c r="F319" s="44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G320" s="45"/>
      <c r="H320" s="46"/>
      <c r="I320" s="46"/>
      <c r="J320" s="46"/>
      <c r="K320" s="45"/>
      <c r="L320" s="45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9"/>
      <c r="Q322" s="49"/>
      <c r="R322" s="45"/>
      <c r="S322" s="49"/>
      <c r="T322" s="49"/>
    </row>
    <row r="323" customFormat="false" ht="12.75" hidden="false" customHeight="false" outlineLevel="0" collapsed="false">
      <c r="B323" s="53"/>
      <c r="D323" s="1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20.25" hidden="false" customHeight="false" outlineLevel="0" collapsed="false">
      <c r="B325" s="53"/>
      <c r="D325" s="3"/>
      <c r="E325" s="65" t="s">
        <v>0</v>
      </c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</row>
    <row r="326" customFormat="false" ht="20.25" hidden="false" customHeight="false" outlineLevel="0" collapsed="false">
      <c r="B326" s="53"/>
      <c r="D326" s="3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12.75" hidden="false" customHeight="true" outlineLevel="0" collapsed="false">
      <c r="B327" s="53"/>
      <c r="D327" s="1"/>
      <c r="E327" s="6"/>
      <c r="F327" s="6" t="s">
        <v>169</v>
      </c>
      <c r="G327" s="6"/>
      <c r="H327" s="6"/>
      <c r="I327" s="6"/>
      <c r="J327" s="6"/>
      <c r="K327" s="6"/>
      <c r="L327" s="6"/>
      <c r="M327" s="6"/>
      <c r="N327" s="6"/>
      <c r="O327" s="6"/>
      <c r="P327" s="66"/>
      <c r="Q327" s="66"/>
      <c r="R327" s="66"/>
      <c r="S327" s="66"/>
      <c r="T327" s="66"/>
    </row>
    <row r="328" customFormat="false" ht="12.75" hidden="false" customHeight="false" outlineLevel="0" collapsed="false">
      <c r="B328" s="53"/>
      <c r="D328" s="6"/>
      <c r="E328" s="53"/>
      <c r="Q328" s="53"/>
    </row>
    <row r="329" customFormat="false" ht="18" hidden="false" customHeight="true" outlineLevel="0" collapsed="false">
      <c r="B329" s="53"/>
      <c r="C329" s="6" t="s">
        <v>2</v>
      </c>
      <c r="D329" s="137"/>
      <c r="E329" s="137"/>
      <c r="F329" s="7" t="s">
        <v>283</v>
      </c>
      <c r="G329" s="7"/>
      <c r="H329" s="7"/>
      <c r="I329" s="7"/>
      <c r="J329" s="7"/>
      <c r="K329" s="7"/>
      <c r="L329" s="7"/>
      <c r="M329" s="7"/>
      <c r="N329" s="7"/>
      <c r="O329" s="7"/>
      <c r="P329" s="142"/>
      <c r="Q329" s="343" t="s">
        <v>42</v>
      </c>
      <c r="R329" s="238" t="n">
        <v>113.14</v>
      </c>
      <c r="S329" s="142"/>
      <c r="T329" s="142"/>
    </row>
    <row r="331" customFormat="false" ht="12.75" hidden="false" customHeight="false" outlineLevel="0" collapsed="false">
      <c r="Q331" s="343"/>
    </row>
    <row r="332" customFormat="false" ht="17.25" hidden="false" customHeight="false" outlineLevel="0" collapsed="false">
      <c r="B332" s="53"/>
      <c r="C332" s="137"/>
      <c r="D332" s="137"/>
      <c r="E332" s="137"/>
      <c r="F332" s="137"/>
      <c r="G332" s="138"/>
      <c r="H332" s="138"/>
      <c r="I332" s="138"/>
      <c r="J332" s="138"/>
      <c r="K332" s="139"/>
      <c r="L332" s="140"/>
      <c r="M332" s="141"/>
      <c r="N332" s="68"/>
      <c r="O332" s="142"/>
      <c r="P332" s="142"/>
      <c r="Q332" s="142"/>
      <c r="R332" s="142"/>
      <c r="S332" s="142"/>
      <c r="T332" s="142"/>
    </row>
    <row r="333" customFormat="false" ht="15.7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70"/>
      <c r="M333" s="196"/>
      <c r="N333" s="68"/>
      <c r="O333" s="196"/>
      <c r="P333" s="196"/>
      <c r="Q333" s="196"/>
      <c r="R333" s="68"/>
      <c r="S333" s="68"/>
      <c r="T333" s="68"/>
    </row>
    <row r="334" customFormat="false" ht="15.75" hidden="false" customHeight="false" outlineLevel="0" collapsed="false">
      <c r="B334" s="53"/>
      <c r="C334" s="68"/>
      <c r="D334" s="68"/>
      <c r="E334" s="69"/>
      <c r="F334" s="69"/>
      <c r="G334" s="68"/>
      <c r="H334" s="68"/>
      <c r="I334" s="68"/>
      <c r="J334" s="68"/>
      <c r="K334" s="68"/>
      <c r="L334" s="70"/>
      <c r="M334" s="71" t="s">
        <v>43</v>
      </c>
      <c r="N334" s="68"/>
      <c r="O334" s="72"/>
      <c r="P334" s="73"/>
      <c r="Q334" s="68"/>
      <c r="R334" s="68"/>
      <c r="S334" s="68"/>
      <c r="T334" s="68"/>
    </row>
    <row r="335" customFormat="false" ht="12.75" hidden="false" customHeight="false" outlineLevel="0" collapsed="false">
      <c r="B335" s="74"/>
      <c r="C335" s="53"/>
      <c r="D335" s="53"/>
      <c r="E335" s="75"/>
      <c r="F335" s="75"/>
      <c r="G335" s="197"/>
      <c r="H335" s="197"/>
      <c r="I335" s="197"/>
      <c r="J335" s="197"/>
      <c r="K335" s="198"/>
      <c r="L335" s="53"/>
      <c r="M335" s="53"/>
      <c r="N335" s="53"/>
      <c r="O335" s="53"/>
      <c r="P335" s="53"/>
      <c r="Q335" s="53"/>
      <c r="R335" s="53"/>
      <c r="S335" s="53"/>
      <c r="T335" s="53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76"/>
      <c r="S336" s="77"/>
      <c r="T336" s="77"/>
    </row>
    <row r="337" customFormat="false" ht="15.75" hidden="false" customHeight="false" outlineLevel="0" collapsed="false">
      <c r="B337" s="239"/>
      <c r="C337" s="116" t="s">
        <v>44</v>
      </c>
      <c r="D337" s="82" t="s">
        <v>5</v>
      </c>
      <c r="E337" s="82" t="s">
        <v>45</v>
      </c>
      <c r="F337" s="82" t="s">
        <v>7</v>
      </c>
      <c r="G337" s="119" t="s">
        <v>8</v>
      </c>
      <c r="H337" s="119"/>
      <c r="I337" s="119"/>
      <c r="J337" s="119"/>
      <c r="K337" s="119"/>
      <c r="L337" s="119"/>
      <c r="M337" s="83"/>
      <c r="N337" s="84"/>
      <c r="O337" s="144" t="s">
        <v>9</v>
      </c>
      <c r="P337" s="144"/>
      <c r="Q337" s="144"/>
      <c r="R337" s="119" t="s">
        <v>10</v>
      </c>
      <c r="S337" s="119" t="s">
        <v>11</v>
      </c>
      <c r="T337" s="265"/>
    </row>
    <row r="338" customFormat="false" ht="15.75" hidden="false" customHeight="false" outlineLevel="0" collapsed="false">
      <c r="B338" s="239"/>
      <c r="C338" s="121" t="s">
        <v>46</v>
      </c>
      <c r="D338" s="82"/>
      <c r="E338" s="82"/>
      <c r="F338" s="82"/>
      <c r="G338" s="90" t="s">
        <v>12</v>
      </c>
      <c r="H338" s="91" t="s">
        <v>47</v>
      </c>
      <c r="I338" s="92" t="s">
        <v>14</v>
      </c>
      <c r="J338" s="92" t="s">
        <v>15</v>
      </c>
      <c r="K338" s="93" t="s">
        <v>17</v>
      </c>
      <c r="L338" s="93" t="s">
        <v>18</v>
      </c>
      <c r="M338" s="94" t="s">
        <v>19</v>
      </c>
      <c r="N338" s="53"/>
      <c r="O338" s="124" t="s">
        <v>20</v>
      </c>
      <c r="P338" s="124" t="s">
        <v>21</v>
      </c>
      <c r="Q338" s="124" t="s">
        <v>171</v>
      </c>
      <c r="R338" s="119"/>
      <c r="S338" s="119"/>
      <c r="T338" s="265"/>
    </row>
    <row r="339" customFormat="false" ht="60" hidden="false" customHeight="true" outlineLevel="0" collapsed="false">
      <c r="B339" s="96" t="n">
        <v>120</v>
      </c>
      <c r="C339" s="344" t="s">
        <v>284</v>
      </c>
      <c r="D339" s="345" t="s">
        <v>285</v>
      </c>
      <c r="E339" s="23" t="n">
        <v>15</v>
      </c>
      <c r="F339" s="24" t="n">
        <v>167.5</v>
      </c>
      <c r="G339" s="25" t="n">
        <f aca="false">E339*F339</f>
        <v>2512.5</v>
      </c>
      <c r="H339" s="26"/>
      <c r="I339" s="26"/>
      <c r="J339" s="26" t="n">
        <f aca="false">I339*0.25</f>
        <v>0</v>
      </c>
      <c r="K339" s="25" t="n">
        <f aca="false">IF((VLOOKUP(G339,'[2]TABLAS 15'!$B$22:$D$32,3)-M339)&lt;0,0,VLOOKUP(G339,'[2]TABLAS 15'!$B$22:$D$32,3)-M339)</f>
        <v>0</v>
      </c>
      <c r="L339" s="25" t="n">
        <f aca="false">SUM(G339+I339+K339+J339+H339)</f>
        <v>2512.5</v>
      </c>
      <c r="M339" s="27" t="n">
        <f aca="false">((G339-VLOOKUP(G339,'[2]TABLAS 15'!$A$6:$D$13,1))*VLOOKUP(G339,'[2]TABLAS 15'!$A$6:$D$13,4)+VLOOKUP(G339,'[2]TABLAS 15'!$A$6:$D$13,3))</f>
        <v>167.932064</v>
      </c>
      <c r="N339" s="28"/>
      <c r="O339" s="25" t="n">
        <f aca="false">IF((VLOOKUP(G339,'[2]TABLAS 15'!$B$22:$D$32,3)-M339)&lt;0,-(VLOOKUP(G339,'[2]TABLAS 15'!$B$22:$D$32,3)-M339),0)</f>
        <v>5.49206400000003</v>
      </c>
      <c r="P339" s="26"/>
      <c r="Q339" s="26"/>
      <c r="R339" s="38" t="n">
        <f aca="false">L339-O339-P339-Q339</f>
        <v>2507.007936</v>
      </c>
      <c r="S339" s="30"/>
      <c r="T339" s="268"/>
    </row>
    <row r="340" customFormat="false" ht="60" hidden="false" customHeight="true" outlineLevel="0" collapsed="false">
      <c r="B340" s="96" t="n">
        <v>212</v>
      </c>
      <c r="C340" s="344" t="s">
        <v>286</v>
      </c>
      <c r="D340" s="345" t="s">
        <v>285</v>
      </c>
      <c r="E340" s="23" t="n">
        <v>15</v>
      </c>
      <c r="F340" s="24" t="n">
        <v>167</v>
      </c>
      <c r="G340" s="25" t="n">
        <f aca="false">E340*F340</f>
        <v>250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05</v>
      </c>
      <c r="M340" s="27" t="n">
        <f aca="false">((G340-VLOOKUP(G340,'[2]TABLAS 15'!$A$6:$D$13,1))*VLOOKUP(G340,'[2]TABLAS 15'!$A$6:$D$13,4)+VLOOKUP(G340,'[2]TABLAS 15'!$A$6:$D$13,3))</f>
        <v>167.116064</v>
      </c>
      <c r="N340" s="28"/>
      <c r="O340" s="25" t="n">
        <f aca="false">IF((VLOOKUP(G340,'[2]TABLAS 15'!$B$22:$D$32,3)-M340)&lt;0,-(VLOOKUP(G340,'[2]TABLAS 15'!$B$22:$D$32,3)-M340),0)</f>
        <v>4.67606400000003</v>
      </c>
      <c r="P340" s="26"/>
      <c r="Q340" s="26"/>
      <c r="R340" s="38" t="n">
        <f aca="false">L340-O340-P340-Q340</f>
        <v>2500.323936</v>
      </c>
      <c r="S340" s="30"/>
      <c r="T340" s="268"/>
    </row>
    <row r="341" customFormat="false" ht="60" hidden="false" customHeight="true" outlineLevel="0" collapsed="false">
      <c r="B341" s="96" t="n">
        <v>122</v>
      </c>
      <c r="C341" s="153" t="s">
        <v>287</v>
      </c>
      <c r="D341" s="345" t="s">
        <v>288</v>
      </c>
      <c r="E341" s="23" t="n">
        <v>15</v>
      </c>
      <c r="F341" s="24" t="n">
        <v>61</v>
      </c>
      <c r="G341" s="25" t="n">
        <f aca="false">E341*F341</f>
        <v>91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155.9752</v>
      </c>
      <c r="L341" s="25" t="n">
        <f aca="false">SUM(G341+I341+K341+J341+H341)</f>
        <v>1070.9752</v>
      </c>
      <c r="M341" s="27" t="n">
        <f aca="false">((G341-VLOOKUP(G341,'[2]TABLAS 15'!$A$6:$D$13,1))*VLOOKUP(G341,'[2]TABLAS 15'!$A$6:$D$13,4)+VLOOKUP(G341,'[2]TABLAS 15'!$A$6:$D$13,3))</f>
        <v>47.4448</v>
      </c>
      <c r="N341" s="28"/>
      <c r="O341" s="25" t="n">
        <f aca="false">IF((VLOOKUP(G341,'[2]TABLAS 15'!$B$22:$D$32,3)-M341)&lt;0,-(VLOOKUP(G341,'[2]TABLAS 15'!$B$22:$D$32,3)-M341),0)</f>
        <v>0</v>
      </c>
      <c r="P341" s="26"/>
      <c r="Q341" s="26"/>
      <c r="R341" s="38" t="n">
        <f aca="false">L341-O341-P341-Q341</f>
        <v>1070.9752</v>
      </c>
      <c r="S341" s="30"/>
      <c r="T341" s="268"/>
    </row>
    <row r="342" customFormat="false" ht="12.75" hidden="false" customHeight="false" outlineLevel="0" collapsed="false">
      <c r="B342" s="36"/>
      <c r="C342" s="274"/>
      <c r="D342" s="209"/>
      <c r="E342" s="23"/>
      <c r="F342" s="24"/>
      <c r="G342" s="25" t="n">
        <f aca="false">SUM(G339:G341)</f>
        <v>5932.5</v>
      </c>
      <c r="H342" s="26"/>
      <c r="I342" s="26"/>
      <c r="J342" s="26" t="n">
        <f aca="false">SUM(J339:J341)</f>
        <v>0</v>
      </c>
      <c r="K342" s="25" t="n">
        <f aca="false">SUM(K339:K341)</f>
        <v>155.9752</v>
      </c>
      <c r="L342" s="25" t="n">
        <f aca="false">SUM(L339:L341)</f>
        <v>6088.4752</v>
      </c>
      <c r="M342" s="27" t="n">
        <f aca="false">SUM(M339:M341)</f>
        <v>382.492928</v>
      </c>
      <c r="N342" s="28"/>
      <c r="O342" s="25" t="n">
        <f aca="false">SUM(O339:O341)</f>
        <v>10.1681280000001</v>
      </c>
      <c r="P342" s="26" t="n">
        <f aca="false">SUM(P339:P341)</f>
        <v>0</v>
      </c>
      <c r="Q342" s="26" t="n">
        <f aca="false">SUM(Q339:Q341)</f>
        <v>0</v>
      </c>
      <c r="R342" s="172"/>
      <c r="S342" s="49"/>
      <c r="T342" s="49"/>
    </row>
    <row r="343" customFormat="false" ht="15" hidden="false" customHeight="false" outlineLevel="0" collapsed="false">
      <c r="A343" s="2"/>
      <c r="B343" s="49"/>
      <c r="C343" s="219"/>
      <c r="D343" s="219"/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  <c r="T343" s="49"/>
    </row>
    <row r="344" customFormat="false" ht="13.5" hidden="false" customHeight="false" outlineLevel="0" collapsed="false">
      <c r="B344" s="250"/>
      <c r="C344" s="251"/>
      <c r="D344" s="252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110" t="s">
        <v>10</v>
      </c>
      <c r="R345" s="228" t="n">
        <f aca="false">SUM(R339:R344)</f>
        <v>6078.307072</v>
      </c>
      <c r="S345" s="49"/>
      <c r="T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10"/>
      <c r="R346" s="45"/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10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10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  <c r="T349" s="49"/>
    </row>
    <row r="350" customFormat="false" ht="12.75" hidden="false" customHeight="false" outlineLevel="0" collapsed="false">
      <c r="D350" s="58" t="s">
        <v>34</v>
      </c>
      <c r="L350" s="346" t="s">
        <v>35</v>
      </c>
      <c r="M350" s="346"/>
      <c r="N350" s="346"/>
      <c r="O350" s="346"/>
      <c r="P350" s="346"/>
      <c r="Q350" s="346"/>
      <c r="R350" s="346"/>
      <c r="S350" s="180"/>
      <c r="T350" s="180"/>
    </row>
    <row r="351" customFormat="false" ht="12.75" hidden="false" customHeight="false" outlineLevel="0" collapsed="false">
      <c r="D351" s="58"/>
      <c r="M351" s="59"/>
      <c r="N351" s="59"/>
      <c r="O351" s="59"/>
      <c r="P351" s="59"/>
      <c r="Q351" s="59"/>
      <c r="R351" s="59"/>
      <c r="S351" s="59"/>
      <c r="T351" s="59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J354" s="58" t="s">
        <v>36</v>
      </c>
      <c r="K354" s="58"/>
      <c r="L354" s="58"/>
    </row>
    <row r="355" customFormat="false" ht="12.75" hidden="false" customHeight="false" outlineLevel="0" collapsed="false">
      <c r="G355" s="60"/>
    </row>
    <row r="356" customFormat="false" ht="12.75" hidden="false" customHeight="false" outlineLevel="0" collapsed="false">
      <c r="D356" s="58" t="s">
        <v>36</v>
      </c>
      <c r="L356" s="113" t="s">
        <v>37</v>
      </c>
    </row>
    <row r="357" customFormat="false" ht="18" hidden="false" customHeight="false" outlineLevel="0" collapsed="false">
      <c r="D357" s="62" t="s">
        <v>38</v>
      </c>
      <c r="L357" s="114" t="s">
        <v>39</v>
      </c>
      <c r="M357" s="347"/>
      <c r="N357" s="347"/>
      <c r="O357" s="347"/>
      <c r="P357" s="347"/>
      <c r="Q357" s="347"/>
      <c r="R357" s="347"/>
      <c r="S357" s="347"/>
      <c r="T357" s="347"/>
    </row>
    <row r="377" customFormat="false" ht="12.75" hidden="false" customHeight="false" outlineLevel="0" collapsed="false">
      <c r="C377" s="58"/>
      <c r="D377" s="2"/>
      <c r="E377" s="43"/>
      <c r="F377" s="44"/>
      <c r="G377" s="45"/>
      <c r="H377" s="46"/>
      <c r="I377" s="46"/>
      <c r="J377" s="46"/>
      <c r="K377" s="45"/>
      <c r="L377" s="45"/>
      <c r="M377" s="47"/>
      <c r="N377" s="48"/>
      <c r="O377" s="45"/>
      <c r="P377" s="46"/>
      <c r="Q377" s="46"/>
      <c r="R377" s="45"/>
      <c r="S377" s="49"/>
      <c r="T377" s="49"/>
    </row>
    <row r="378" customFormat="false" ht="12.75" hidden="false" customHeight="false" outlineLevel="0" collapsed="false">
      <c r="E378" s="43"/>
      <c r="F378" s="44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G379" s="45"/>
      <c r="H379" s="46"/>
      <c r="I379" s="46"/>
      <c r="J379" s="46"/>
      <c r="K379" s="45"/>
      <c r="L379" s="45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9"/>
      <c r="Q381" s="49"/>
      <c r="R381" s="45"/>
      <c r="S381" s="49"/>
      <c r="T381" s="49"/>
    </row>
    <row r="382" customFormat="false" ht="12.75" hidden="false" customHeight="false" outlineLevel="0" collapsed="false">
      <c r="B382" s="53"/>
      <c r="D382" s="1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20.25" hidden="false" customHeight="false" outlineLevel="0" collapsed="false">
      <c r="B384" s="53"/>
      <c r="D384" s="3"/>
      <c r="E384" s="65" t="s">
        <v>0</v>
      </c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</row>
    <row r="385" customFormat="false" ht="20.25" hidden="false" customHeight="false" outlineLevel="0" collapsed="false">
      <c r="B385" s="53"/>
      <c r="D385" s="3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12.75" hidden="false" customHeight="true" outlineLevel="0" collapsed="false">
      <c r="B386" s="53"/>
      <c r="D386" s="1"/>
      <c r="E386" s="6"/>
      <c r="F386" s="6" t="s">
        <v>169</v>
      </c>
      <c r="G386" s="6"/>
      <c r="H386" s="6"/>
      <c r="I386" s="6"/>
      <c r="J386" s="6"/>
      <c r="K386" s="6"/>
      <c r="L386" s="6"/>
      <c r="M386" s="6"/>
      <c r="N386" s="6"/>
      <c r="O386" s="6"/>
      <c r="P386" s="66"/>
      <c r="Q386" s="66"/>
      <c r="R386" s="66"/>
      <c r="S386" s="66"/>
      <c r="T386" s="66"/>
    </row>
    <row r="387" customFormat="false" ht="12.75" hidden="false" customHeight="false" outlineLevel="0" collapsed="false">
      <c r="B387" s="53"/>
      <c r="D387" s="6"/>
      <c r="E387" s="53"/>
      <c r="Q387" s="53"/>
    </row>
    <row r="388" customFormat="false" ht="27" hidden="false" customHeight="true" outlineLevel="0" collapsed="false">
      <c r="B388" s="53"/>
      <c r="C388" s="6" t="s">
        <v>2</v>
      </c>
      <c r="D388" s="137"/>
      <c r="E388" s="137"/>
      <c r="F388" s="7" t="s">
        <v>283</v>
      </c>
      <c r="G388" s="7"/>
      <c r="H388" s="7"/>
      <c r="I388" s="7"/>
      <c r="J388" s="7"/>
      <c r="K388" s="7"/>
      <c r="L388" s="7"/>
      <c r="M388" s="7"/>
      <c r="N388" s="7"/>
      <c r="O388" s="7"/>
      <c r="P388" s="142"/>
      <c r="Q388" s="343" t="s">
        <v>42</v>
      </c>
      <c r="R388" s="238" t="n">
        <v>113.14</v>
      </c>
      <c r="S388" s="142"/>
      <c r="T388" s="142"/>
    </row>
    <row r="390" customFormat="false" ht="12.75" hidden="false" customHeight="false" outlineLevel="0" collapsed="false">
      <c r="Q390" s="343"/>
    </row>
    <row r="391" customFormat="false" ht="17.25" hidden="false" customHeight="false" outlineLevel="0" collapsed="false">
      <c r="B391" s="53"/>
      <c r="C391" s="137"/>
      <c r="D391" s="137"/>
      <c r="E391" s="137"/>
      <c r="F391" s="137"/>
      <c r="G391" s="138"/>
      <c r="H391" s="138"/>
      <c r="I391" s="138"/>
      <c r="J391" s="138"/>
      <c r="K391" s="139"/>
      <c r="L391" s="140"/>
      <c r="M391" s="141"/>
      <c r="N391" s="68"/>
      <c r="O391" s="142"/>
      <c r="P391" s="142"/>
      <c r="Q391" s="142"/>
      <c r="R391" s="142"/>
      <c r="S391" s="142"/>
      <c r="T391" s="142"/>
    </row>
    <row r="392" customFormat="false" ht="15.7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70"/>
      <c r="M392" s="196"/>
      <c r="N392" s="68"/>
      <c r="O392" s="196"/>
      <c r="P392" s="196"/>
      <c r="Q392" s="196"/>
      <c r="R392" s="68"/>
      <c r="S392" s="68"/>
      <c r="T392" s="68"/>
    </row>
    <row r="393" customFormat="false" ht="15.75" hidden="false" customHeight="false" outlineLevel="0" collapsed="false">
      <c r="B393" s="53"/>
      <c r="C393" s="68"/>
      <c r="D393" s="68"/>
      <c r="E393" s="69"/>
      <c r="F393" s="69"/>
      <c r="G393" s="68"/>
      <c r="H393" s="68"/>
      <c r="I393" s="68"/>
      <c r="J393" s="68"/>
      <c r="K393" s="68"/>
      <c r="L393" s="70"/>
      <c r="M393" s="71" t="s">
        <v>43</v>
      </c>
      <c r="N393" s="68"/>
      <c r="O393" s="72"/>
      <c r="P393" s="73"/>
      <c r="Q393" s="68"/>
      <c r="R393" s="68"/>
      <c r="S393" s="68"/>
      <c r="T393" s="68"/>
    </row>
    <row r="394" customFormat="false" ht="12.75" hidden="false" customHeight="false" outlineLevel="0" collapsed="false">
      <c r="B394" s="74"/>
      <c r="C394" s="53"/>
      <c r="D394" s="53"/>
      <c r="E394" s="75"/>
      <c r="F394" s="75"/>
      <c r="G394" s="197"/>
      <c r="H394" s="197"/>
      <c r="I394" s="197"/>
      <c r="J394" s="197"/>
      <c r="K394" s="198"/>
      <c r="L394" s="53"/>
      <c r="M394" s="53"/>
      <c r="N394" s="53"/>
      <c r="O394" s="53"/>
      <c r="P394" s="53"/>
      <c r="Q394" s="53"/>
      <c r="R394" s="53"/>
      <c r="S394" s="53"/>
      <c r="T394" s="53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76"/>
      <c r="S395" s="77"/>
      <c r="T395" s="77"/>
    </row>
    <row r="396" customFormat="false" ht="15.75" hidden="false" customHeight="false" outlineLevel="0" collapsed="false">
      <c r="B396" s="239"/>
      <c r="C396" s="116" t="s">
        <v>44</v>
      </c>
      <c r="D396" s="82" t="s">
        <v>5</v>
      </c>
      <c r="E396" s="82" t="s">
        <v>45</v>
      </c>
      <c r="F396" s="82" t="s">
        <v>7</v>
      </c>
      <c r="G396" s="119" t="s">
        <v>8</v>
      </c>
      <c r="H396" s="119"/>
      <c r="I396" s="119"/>
      <c r="J396" s="119"/>
      <c r="K396" s="119"/>
      <c r="L396" s="119"/>
      <c r="M396" s="83"/>
      <c r="N396" s="84"/>
      <c r="O396" s="144" t="s">
        <v>9</v>
      </c>
      <c r="P396" s="144"/>
      <c r="Q396" s="144"/>
      <c r="R396" s="119" t="s">
        <v>10</v>
      </c>
      <c r="S396" s="119" t="s">
        <v>11</v>
      </c>
      <c r="T396" s="265"/>
    </row>
    <row r="397" customFormat="false" ht="15" hidden="false" customHeight="true" outlineLevel="0" collapsed="false">
      <c r="B397" s="239"/>
      <c r="C397" s="121" t="s">
        <v>46</v>
      </c>
      <c r="D397" s="82"/>
      <c r="E397" s="82"/>
      <c r="F397" s="82"/>
      <c r="G397" s="90" t="s">
        <v>12</v>
      </c>
      <c r="H397" s="91" t="s">
        <v>47</v>
      </c>
      <c r="I397" s="92" t="s">
        <v>14</v>
      </c>
      <c r="J397" s="92" t="s">
        <v>15</v>
      </c>
      <c r="K397" s="93" t="s">
        <v>17</v>
      </c>
      <c r="L397" s="93" t="s">
        <v>18</v>
      </c>
      <c r="M397" s="94" t="s">
        <v>19</v>
      </c>
      <c r="N397" s="53"/>
      <c r="O397" s="124" t="s">
        <v>20</v>
      </c>
      <c r="P397" s="124" t="s">
        <v>21</v>
      </c>
      <c r="Q397" s="124" t="s">
        <v>171</v>
      </c>
      <c r="R397" s="119"/>
      <c r="S397" s="119"/>
      <c r="T397" s="265"/>
    </row>
    <row r="398" customFormat="false" ht="60" hidden="false" customHeight="true" outlineLevel="0" collapsed="false">
      <c r="B398" s="96" t="n">
        <v>123</v>
      </c>
      <c r="C398" s="153" t="s">
        <v>289</v>
      </c>
      <c r="D398" s="345" t="s">
        <v>290</v>
      </c>
      <c r="E398" s="23" t="n">
        <v>15</v>
      </c>
      <c r="F398" s="24" t="n">
        <v>96</v>
      </c>
      <c r="G398" s="25" t="n">
        <f aca="false">E398*F398</f>
        <v>1440</v>
      </c>
      <c r="H398" s="26"/>
      <c r="I398" s="26"/>
      <c r="J398" s="26" t="n">
        <f aca="false">I398*0.25</f>
        <v>0</v>
      </c>
      <c r="K398" s="25" t="n">
        <f aca="false">IF((VLOOKUP(G398,'[2]TABLAS 15'!$B$22:$D$32,3)-M398)&lt;0,0,VLOOKUP(G398,'[2]TABLAS 15'!$B$22:$D$32,3)-M398)</f>
        <v>122.2652</v>
      </c>
      <c r="L398" s="25" t="n">
        <f aca="false">SUM(G398+I398+K398+J398+H398)</f>
        <v>1562.2652</v>
      </c>
      <c r="M398" s="27" t="n">
        <f aca="false">((G398-VLOOKUP(G398,'[2]TABLAS 15'!$A$6:$D$13,1))*VLOOKUP(G398,'[2]TABLAS 15'!$A$6:$D$13,4)+VLOOKUP(G398,'[2]TABLAS 15'!$A$6:$D$13,3))</f>
        <v>81.0448</v>
      </c>
      <c r="N398" s="28"/>
      <c r="O398" s="25" t="n">
        <f aca="false">IF((VLOOKUP(G398,'[2]TABLAS 15'!$B$22:$D$32,3)-M398)&lt;0,-(VLOOKUP(G398,'[2]TABLAS 15'!$B$22:$D$32,3)-M398),0)</f>
        <v>0</v>
      </c>
      <c r="P398" s="26"/>
      <c r="Q398" s="26"/>
      <c r="R398" s="38" t="n">
        <f aca="false">L398-O398-P398-Q398</f>
        <v>1562.2652</v>
      </c>
      <c r="S398" s="30"/>
      <c r="T398" s="268"/>
      <c r="U398" s="269"/>
      <c r="V398" s="33"/>
    </row>
    <row r="399" customFormat="false" ht="60" hidden="false" customHeight="true" outlineLevel="0" collapsed="false">
      <c r="B399" s="96" t="n">
        <v>125</v>
      </c>
      <c r="C399" s="153" t="s">
        <v>291</v>
      </c>
      <c r="D399" s="345" t="s">
        <v>292</v>
      </c>
      <c r="E399" s="23" t="n">
        <v>15</v>
      </c>
      <c r="F399" s="24" t="n">
        <v>82.3</v>
      </c>
      <c r="G399" s="25" t="n">
        <f aca="false">E399*F399</f>
        <v>1234.5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35.5272</v>
      </c>
      <c r="L399" s="25" t="n">
        <f aca="false">SUM(G399+I399+K399+J399+H399)</f>
        <v>1370.0272</v>
      </c>
      <c r="M399" s="27" t="n">
        <f aca="false">((G399-VLOOKUP(G399,'[2]TABLAS 15'!$A$6:$D$13,1))*VLOOKUP(G399,'[2]TABLAS 15'!$A$6:$D$13,4)+VLOOKUP(G399,'[2]TABLAS 15'!$A$6:$D$13,3))</f>
        <v>67.8928</v>
      </c>
      <c r="N399" s="28"/>
      <c r="O399" s="25" t="n">
        <f aca="false">IF((VLOOKUP(G399,'[2]TABLAS 15'!$B$22:$D$32,3)-M399)&lt;0,-(VLOOKUP(G399,'[2]TABLAS 15'!$B$22:$D$32,3)-M399),0)</f>
        <v>0</v>
      </c>
      <c r="P399" s="26"/>
      <c r="Q399" s="26"/>
      <c r="R399" s="38" t="n">
        <f aca="false">L399-O399-P399-Q399</f>
        <v>1370.0272</v>
      </c>
      <c r="S399" s="30"/>
      <c r="T399" s="268"/>
      <c r="U399" s="269"/>
      <c r="V399" s="33"/>
    </row>
    <row r="400" customFormat="false" ht="60" hidden="false" customHeight="true" outlineLevel="0" collapsed="false">
      <c r="B400" s="96" t="n">
        <v>126</v>
      </c>
      <c r="C400" s="153" t="s">
        <v>293</v>
      </c>
      <c r="D400" s="345" t="s">
        <v>294</v>
      </c>
      <c r="E400" s="23" t="n">
        <v>15</v>
      </c>
      <c r="F400" s="24" t="n">
        <v>62.5</v>
      </c>
      <c r="G400" s="25" t="n">
        <f aca="false">E400*F400</f>
        <v>937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54.5352</v>
      </c>
      <c r="L400" s="25" t="n">
        <f aca="false">SUM(G400+I400+K400+J400+H400)</f>
        <v>1092.0352</v>
      </c>
      <c r="M400" s="27" t="n">
        <f aca="false">((G400-VLOOKUP(G400,'[2]TABLAS 15'!$A$6:$D$13,1))*VLOOKUP(G400,'[2]TABLAS 15'!$A$6:$D$13,4)+VLOOKUP(G400,'[2]TABLAS 15'!$A$6:$D$13,3))</f>
        <v>48.884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092.0352</v>
      </c>
      <c r="S400" s="30"/>
      <c r="T400" s="268"/>
      <c r="U400" s="269"/>
      <c r="V400" s="33"/>
    </row>
    <row r="401" customFormat="false" ht="60" hidden="false" customHeight="true" outlineLevel="0" collapsed="false">
      <c r="B401" s="96" t="n">
        <v>127</v>
      </c>
      <c r="C401" s="153" t="s">
        <v>295</v>
      </c>
      <c r="D401" s="345" t="s">
        <v>296</v>
      </c>
      <c r="E401" s="23" t="n">
        <v>15</v>
      </c>
      <c r="F401" s="24" t="n">
        <v>46</v>
      </c>
      <c r="G401" s="25" t="n">
        <f aca="false">E401*F401</f>
        <v>690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70.4652</v>
      </c>
      <c r="L401" s="25" t="n">
        <f aca="false">SUM(G401+I401+K401+J401+H401)</f>
        <v>860.4652</v>
      </c>
      <c r="M401" s="27" t="n">
        <f aca="false">((G401-VLOOKUP(G401,'[2]TABLAS 15'!$A$6:$D$13,1))*VLOOKUP(G401,'[2]TABLAS 15'!$A$6:$D$13,4)+VLOOKUP(G401,'[2]TABLAS 15'!$A$6:$D$13,3))</f>
        <v>33.04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860.4652</v>
      </c>
      <c r="S401" s="30"/>
      <c r="T401" s="268"/>
      <c r="U401" s="269"/>
      <c r="V401" s="33"/>
    </row>
    <row r="402" customFormat="false" ht="12.75" hidden="false" customHeight="false" outlineLevel="0" collapsed="false">
      <c r="B402" s="36"/>
      <c r="C402" s="274"/>
      <c r="D402" s="209"/>
      <c r="E402" s="23"/>
      <c r="F402" s="24"/>
      <c r="G402" s="25" t="n">
        <f aca="false">SUM(G398:G401)</f>
        <v>4302</v>
      </c>
      <c r="H402" s="26"/>
      <c r="I402" s="26"/>
      <c r="J402" s="26" t="n">
        <f aca="false">SUM(J398:J401)</f>
        <v>0</v>
      </c>
      <c r="K402" s="25" t="n">
        <f aca="false">SUM(K398:K401)</f>
        <v>582.7928</v>
      </c>
      <c r="L402" s="25" t="n">
        <f aca="false">SUM(L398:L401)</f>
        <v>4884.7928</v>
      </c>
      <c r="M402" s="27" t="n">
        <f aca="false">SUM(M398:M401)</f>
        <v>230.8672</v>
      </c>
      <c r="N402" s="28"/>
      <c r="O402" s="25" t="n">
        <f aca="false">SUM(O398:O401)</f>
        <v>0</v>
      </c>
      <c r="P402" s="26" t="n">
        <f aca="false">SUM(P398:P401)</f>
        <v>0</v>
      </c>
      <c r="Q402" s="26" t="n">
        <f aca="false">SUM(Q398:Q401)</f>
        <v>0</v>
      </c>
      <c r="R402" s="172"/>
      <c r="S402" s="49"/>
      <c r="T402" s="49"/>
    </row>
    <row r="403" customFormat="false" ht="15" hidden="false" customHeight="false" outlineLevel="0" collapsed="false">
      <c r="A403" s="2"/>
      <c r="B403" s="49"/>
      <c r="C403" s="219"/>
      <c r="D403" s="219"/>
      <c r="E403" s="43"/>
      <c r="F403" s="44"/>
      <c r="G403" s="45"/>
      <c r="H403" s="46"/>
      <c r="I403" s="46"/>
      <c r="J403" s="46"/>
      <c r="K403" s="45"/>
      <c r="L403" s="45"/>
      <c r="M403" s="47"/>
      <c r="N403" s="48"/>
      <c r="O403" s="45"/>
      <c r="P403" s="46"/>
      <c r="Q403" s="46"/>
      <c r="R403" s="45"/>
      <c r="S403" s="49"/>
      <c r="T403" s="49"/>
    </row>
    <row r="404" customFormat="false" ht="13.5" hidden="false" customHeight="false" outlineLevel="0" collapsed="false">
      <c r="B404" s="250"/>
      <c r="C404" s="251"/>
      <c r="D404" s="252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110" t="s">
        <v>10</v>
      </c>
      <c r="R405" s="228" t="n">
        <f aca="false">SUM(R398:R404)</f>
        <v>4884.7928</v>
      </c>
      <c r="S405" s="49"/>
      <c r="T405" s="49"/>
    </row>
    <row r="406" customFormat="false" ht="12.7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10"/>
      <c r="R406" s="45"/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46"/>
      <c r="R407" s="45"/>
      <c r="S407" s="49"/>
      <c r="T407" s="49"/>
    </row>
    <row r="408" customFormat="false" ht="12.75" hidden="false" customHeight="false" outlineLevel="0" collapsed="false">
      <c r="D408" s="58" t="s">
        <v>34</v>
      </c>
      <c r="L408" s="346" t="s">
        <v>35</v>
      </c>
      <c r="M408" s="346"/>
      <c r="N408" s="346"/>
      <c r="O408" s="346"/>
      <c r="P408" s="346"/>
      <c r="Q408" s="346"/>
      <c r="R408" s="346"/>
      <c r="S408" s="180"/>
      <c r="T408" s="180"/>
    </row>
    <row r="409" customFormat="false" ht="12.75" hidden="false" customHeight="false" outlineLevel="0" collapsed="false">
      <c r="D409" s="58"/>
      <c r="M409" s="59"/>
      <c r="N409" s="59"/>
      <c r="O409" s="59"/>
      <c r="P409" s="59"/>
      <c r="Q409" s="59"/>
      <c r="R409" s="59"/>
      <c r="S409" s="59"/>
      <c r="T409" s="59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J412" s="58" t="s">
        <v>36</v>
      </c>
      <c r="K412" s="58"/>
      <c r="L412" s="58"/>
    </row>
    <row r="413" customFormat="false" ht="12.75" hidden="false" customHeight="false" outlineLevel="0" collapsed="false">
      <c r="G413" s="60"/>
    </row>
    <row r="414" customFormat="false" ht="12.75" hidden="false" customHeight="false" outlineLevel="0" collapsed="false">
      <c r="D414" s="58" t="s">
        <v>36</v>
      </c>
      <c r="L414" s="113" t="s">
        <v>37</v>
      </c>
    </row>
    <row r="415" customFormat="false" ht="18" hidden="false" customHeight="false" outlineLevel="0" collapsed="false">
      <c r="D415" s="62" t="s">
        <v>38</v>
      </c>
      <c r="L415" s="114" t="s">
        <v>39</v>
      </c>
      <c r="M415" s="347"/>
      <c r="N415" s="347"/>
      <c r="O415" s="347"/>
      <c r="P415" s="347"/>
      <c r="Q415" s="347"/>
      <c r="R415" s="347"/>
      <c r="S415" s="347"/>
      <c r="T415" s="347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  <c r="T416" s="49"/>
    </row>
    <row r="417" customFormat="false" ht="12.75" hidden="false" customHeight="false" outlineLevel="0" collapsed="false">
      <c r="C417" s="112"/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5.75" hidden="false" customHeight="false" outlineLevel="0" collapsed="false">
      <c r="C418" s="348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1" customFormat="false" ht="12.75" hidden="false" customHeight="false" outlineLevel="0" collapsed="false">
      <c r="C421" s="58"/>
      <c r="D421" s="2"/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  <c r="T421" s="49"/>
    </row>
    <row r="422" customFormat="false" ht="12.75" hidden="false" customHeight="false" outlineLevel="0" collapsed="false">
      <c r="E422" s="43"/>
      <c r="F422" s="44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C423" s="112"/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  <c r="T423" s="49"/>
    </row>
    <row r="424" customFormat="false" ht="15.75" hidden="false" customHeight="false" outlineLevel="0" collapsed="false">
      <c r="C424" s="348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7" customFormat="false" ht="12.75" hidden="false" customHeight="false" outlineLevel="0" collapsed="false">
      <c r="C427" s="58"/>
      <c r="D427" s="2"/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  <c r="T427" s="49"/>
    </row>
    <row r="428" customFormat="false" ht="12.75" hidden="false" customHeight="false" outlineLevel="0" collapsed="false">
      <c r="E428" s="43"/>
      <c r="F428" s="44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</sheetData>
  <mergeCells count="97">
    <mergeCell ref="E4:R5"/>
    <mergeCell ref="E6:R6"/>
    <mergeCell ref="F7:P7"/>
    <mergeCell ref="G8:L8"/>
    <mergeCell ref="O8:Q8"/>
    <mergeCell ref="E38:R39"/>
    <mergeCell ref="F40:P40"/>
    <mergeCell ref="F41:O41"/>
    <mergeCell ref="G46:L46"/>
    <mergeCell ref="O46:Q46"/>
    <mergeCell ref="M59:S59"/>
    <mergeCell ref="M67:S67"/>
    <mergeCell ref="E76:R77"/>
    <mergeCell ref="F78:P78"/>
    <mergeCell ref="F79:O79"/>
    <mergeCell ref="G81:L81"/>
    <mergeCell ref="O81:Q81"/>
    <mergeCell ref="M96:S96"/>
    <mergeCell ref="M104:S104"/>
    <mergeCell ref="E111:R112"/>
    <mergeCell ref="F113:P113"/>
    <mergeCell ref="F114:O114"/>
    <mergeCell ref="G116:L116"/>
    <mergeCell ref="O116:Q116"/>
    <mergeCell ref="M132:S132"/>
    <mergeCell ref="M140:S140"/>
    <mergeCell ref="E148:R149"/>
    <mergeCell ref="F150:P150"/>
    <mergeCell ref="F154:O154"/>
    <mergeCell ref="D159:D160"/>
    <mergeCell ref="E159:E160"/>
    <mergeCell ref="F159:F160"/>
    <mergeCell ref="G159:L159"/>
    <mergeCell ref="O159:Q159"/>
    <mergeCell ref="R159:R160"/>
    <mergeCell ref="S159:S160"/>
    <mergeCell ref="O173:R173"/>
    <mergeCell ref="E190:R191"/>
    <mergeCell ref="F192:P192"/>
    <mergeCell ref="Q193:Q194"/>
    <mergeCell ref="F194:O194"/>
    <mergeCell ref="D198:D199"/>
    <mergeCell ref="E198:E199"/>
    <mergeCell ref="F198:F199"/>
    <mergeCell ref="G198:L198"/>
    <mergeCell ref="O198:Q198"/>
    <mergeCell ref="R198:R199"/>
    <mergeCell ref="S198:S199"/>
    <mergeCell ref="K215:P215"/>
    <mergeCell ref="J221:P221"/>
    <mergeCell ref="J222:Q222"/>
    <mergeCell ref="E231:R232"/>
    <mergeCell ref="F233:P233"/>
    <mergeCell ref="F235:O235"/>
    <mergeCell ref="G240:L240"/>
    <mergeCell ref="O240:Q240"/>
    <mergeCell ref="K255:P255"/>
    <mergeCell ref="J261:P261"/>
    <mergeCell ref="J262:Q262"/>
    <mergeCell ref="E274:R275"/>
    <mergeCell ref="F276:P276"/>
    <mergeCell ref="F278:O278"/>
    <mergeCell ref="Q279:Q280"/>
    <mergeCell ref="D283:D284"/>
    <mergeCell ref="E283:E284"/>
    <mergeCell ref="F283:F284"/>
    <mergeCell ref="G283:L283"/>
    <mergeCell ref="O283:Q283"/>
    <mergeCell ref="R283:R284"/>
    <mergeCell ref="S283:S284"/>
    <mergeCell ref="H296:O296"/>
    <mergeCell ref="H300:O300"/>
    <mergeCell ref="H301:P301"/>
    <mergeCell ref="E325:R326"/>
    <mergeCell ref="F327:O327"/>
    <mergeCell ref="F329:O329"/>
    <mergeCell ref="B337:B338"/>
    <mergeCell ref="D337:D338"/>
    <mergeCell ref="E337:E338"/>
    <mergeCell ref="F337:F338"/>
    <mergeCell ref="G337:L337"/>
    <mergeCell ref="O337:Q337"/>
    <mergeCell ref="R337:R338"/>
    <mergeCell ref="S337:S338"/>
    <mergeCell ref="L350:R350"/>
    <mergeCell ref="E384:R385"/>
    <mergeCell ref="F386:O386"/>
    <mergeCell ref="F388:O388"/>
    <mergeCell ref="B396:B397"/>
    <mergeCell ref="D396:D397"/>
    <mergeCell ref="E396:E397"/>
    <mergeCell ref="F396:F397"/>
    <mergeCell ref="G396:L396"/>
    <mergeCell ref="O396:Q396"/>
    <mergeCell ref="R396:R397"/>
    <mergeCell ref="S396:S397"/>
    <mergeCell ref="L408:R40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7" width="16.56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297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  <c r="S9" s="349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298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63" t="s">
        <v>144</v>
      </c>
      <c r="R10" s="238" t="n">
        <v>113.15</v>
      </c>
      <c r="S10" s="283"/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  <c r="S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6"/>
      <c r="M17" s="68"/>
      <c r="N17" s="196"/>
      <c r="O17" s="196"/>
      <c r="P17" s="196"/>
      <c r="Q17" s="68"/>
      <c r="R17" s="68"/>
      <c r="S17" s="72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  <c r="S18" s="72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7"/>
      <c r="G19" s="197"/>
      <c r="H19" s="197"/>
      <c r="I19" s="197"/>
      <c r="J19" s="198"/>
      <c r="K19" s="53"/>
      <c r="L19" s="53"/>
      <c r="M19" s="53"/>
      <c r="N19" s="53"/>
      <c r="O19" s="53"/>
      <c r="P19" s="53"/>
      <c r="Q19" s="53"/>
      <c r="R19" s="53"/>
      <c r="S19" s="64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  <c r="S20" s="289"/>
    </row>
    <row r="21" customFormat="false" ht="15.75" hidden="false" customHeight="false" outlineLevel="0" collapsed="false">
      <c r="A21" s="161"/>
      <c r="B21" s="200" t="s">
        <v>44</v>
      </c>
      <c r="C21" s="350" t="s">
        <v>5</v>
      </c>
      <c r="D21" s="351" t="s">
        <v>45</v>
      </c>
      <c r="E21" s="350" t="s">
        <v>7</v>
      </c>
      <c r="F21" s="119" t="s">
        <v>8</v>
      </c>
      <c r="G21" s="119"/>
      <c r="H21" s="119"/>
      <c r="I21" s="119"/>
      <c r="J21" s="119"/>
      <c r="K21" s="119"/>
      <c r="L21" s="352"/>
      <c r="M21" s="353"/>
      <c r="N21" s="119" t="s">
        <v>9</v>
      </c>
      <c r="O21" s="119"/>
      <c r="P21" s="119"/>
      <c r="Q21" s="119" t="s">
        <v>10</v>
      </c>
      <c r="R21" s="119" t="s">
        <v>11</v>
      </c>
      <c r="S21" s="265"/>
    </row>
    <row r="22" customFormat="false" ht="15.75" hidden="false" customHeight="false" outlineLevel="0" collapsed="false">
      <c r="A22" s="162"/>
      <c r="B22" s="354" t="s">
        <v>46</v>
      </c>
      <c r="C22" s="145"/>
      <c r="D22" s="355"/>
      <c r="E22" s="356"/>
      <c r="F22" s="319" t="s">
        <v>12</v>
      </c>
      <c r="G22" s="320" t="s">
        <v>47</v>
      </c>
      <c r="H22" s="321" t="s">
        <v>14</v>
      </c>
      <c r="I22" s="321" t="s">
        <v>15</v>
      </c>
      <c r="J22" s="322" t="s">
        <v>17</v>
      </c>
      <c r="K22" s="322" t="s">
        <v>18</v>
      </c>
      <c r="L22" s="323" t="s">
        <v>19</v>
      </c>
      <c r="M22" s="324"/>
      <c r="N22" s="325" t="s">
        <v>20</v>
      </c>
      <c r="O22" s="325" t="s">
        <v>21</v>
      </c>
      <c r="P22" s="325" t="s">
        <v>171</v>
      </c>
      <c r="Q22" s="119"/>
      <c r="R22" s="119"/>
      <c r="S22" s="265"/>
    </row>
    <row r="23" customFormat="false" ht="68.25" hidden="false" customHeight="true" outlineLevel="0" collapsed="false">
      <c r="A23" s="96" t="n">
        <v>128</v>
      </c>
      <c r="B23" s="357" t="s">
        <v>299</v>
      </c>
      <c r="C23" s="358" t="s">
        <v>300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8"/>
      <c r="T23" s="269"/>
    </row>
    <row r="24" customFormat="false" ht="69" hidden="false" customHeight="true" outlineLevel="0" collapsed="false">
      <c r="A24" s="96" t="n">
        <v>129</v>
      </c>
      <c r="B24" s="359" t="s">
        <v>301</v>
      </c>
      <c r="C24" s="360" t="s">
        <v>302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3"/>
      <c r="T24" s="269"/>
    </row>
    <row r="25" customFormat="false" ht="15" hidden="false" customHeight="false" outlineLevel="0" collapsed="false">
      <c r="A25" s="36"/>
      <c r="B25" s="235"/>
      <c r="C25" s="235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3"/>
    </row>
    <row r="26" customFormat="false" ht="12.75" hidden="false" customHeight="false" outlineLevel="0" collapsed="false">
      <c r="A26" s="250"/>
      <c r="B26" s="251"/>
      <c r="C26" s="252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  <c r="S26" s="303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  <c r="S27" s="303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10" t="s">
        <v>10</v>
      </c>
      <c r="Q28" s="228" t="n">
        <f aca="false">SUM(Q23:Q27)</f>
        <v>15227.309312</v>
      </c>
      <c r="R28" s="49"/>
      <c r="S28" s="303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10"/>
      <c r="Q29" s="45"/>
      <c r="R29" s="49"/>
      <c r="S29" s="303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10"/>
      <c r="Q30" s="45"/>
      <c r="R30" s="49"/>
      <c r="S30" s="303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10"/>
      <c r="Q31" s="45"/>
      <c r="R31" s="49"/>
      <c r="S31" s="303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10"/>
      <c r="Q32" s="45"/>
      <c r="R32" s="49"/>
      <c r="S32" s="303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10"/>
      <c r="Q33" s="45"/>
      <c r="R33" s="49"/>
      <c r="S33" s="303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10"/>
      <c r="Q34" s="45"/>
      <c r="R34" s="49"/>
      <c r="S34" s="303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10"/>
      <c r="Q35" s="45"/>
      <c r="R35" s="49"/>
      <c r="S35" s="303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10"/>
      <c r="Q36" s="45"/>
      <c r="R36" s="49"/>
      <c r="S36" s="303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10"/>
      <c r="Q37" s="45"/>
      <c r="R37" s="49"/>
      <c r="S37" s="303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10"/>
      <c r="Q38" s="45"/>
      <c r="R38" s="49"/>
      <c r="S38" s="303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10"/>
      <c r="Q39" s="45"/>
      <c r="R39" s="49"/>
      <c r="S39" s="303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10"/>
      <c r="Q40" s="45"/>
      <c r="R40" s="49"/>
      <c r="S40" s="303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  <c r="S41" s="303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  <c r="S42" s="303"/>
    </row>
    <row r="43" customFormat="false" ht="12.75" hidden="false" customHeight="false" outlineLevel="0" collapsed="false">
      <c r="C43" s="58" t="s">
        <v>34</v>
      </c>
      <c r="L43" s="111" t="s">
        <v>35</v>
      </c>
      <c r="M43" s="111"/>
      <c r="N43" s="111"/>
      <c r="O43" s="111"/>
      <c r="P43" s="111"/>
      <c r="Q43" s="111"/>
      <c r="R43" s="111"/>
      <c r="S43" s="313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  <c r="S44" s="313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  <c r="S45" s="313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  <c r="S46" s="313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3" t="s">
        <v>37</v>
      </c>
    </row>
    <row r="50" customFormat="false" ht="15.75" hidden="false" customHeight="false" outlineLevel="0" collapsed="false">
      <c r="C50" s="361" t="s">
        <v>38</v>
      </c>
      <c r="L50" s="329" t="s">
        <v>234</v>
      </c>
      <c r="M50" s="329"/>
      <c r="N50" s="329"/>
      <c r="O50" s="160" t="s">
        <v>39</v>
      </c>
      <c r="P50" s="160"/>
      <c r="Q50" s="160"/>
      <c r="R50" s="160"/>
      <c r="S50" s="362"/>
      <c r="T50" s="329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  <c r="S51" s="303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  <c r="S52" s="303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  <c r="S53" s="303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  <c r="S54" s="303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  <c r="S55" s="303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  <c r="S56" s="303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  <c r="S57" s="303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  <c r="S58" s="303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  <c r="S59" s="303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  <c r="S60" s="303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29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  <c r="S69" s="349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3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63" t="s">
        <v>144</v>
      </c>
      <c r="R70" s="238" t="n">
        <v>113.15</v>
      </c>
      <c r="S70" s="283"/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  <c r="S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6"/>
      <c r="M74" s="68"/>
      <c r="N74" s="196"/>
      <c r="O74" s="196"/>
      <c r="P74" s="196"/>
      <c r="Q74" s="68"/>
      <c r="R74" s="68"/>
      <c r="S74" s="72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  <c r="S75" s="72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7"/>
      <c r="G76" s="197"/>
      <c r="H76" s="197"/>
      <c r="I76" s="197"/>
      <c r="J76" s="198"/>
      <c r="K76" s="53"/>
      <c r="L76" s="53"/>
      <c r="M76" s="53"/>
      <c r="N76" s="53"/>
      <c r="O76" s="53"/>
      <c r="P76" s="53"/>
      <c r="Q76" s="53"/>
      <c r="R76" s="53"/>
      <c r="S76" s="64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  <c r="S77" s="289"/>
    </row>
    <row r="78" customFormat="false" ht="15.75" hidden="false" customHeight="false" outlineLevel="0" collapsed="false">
      <c r="A78" s="161"/>
      <c r="B78" s="200" t="s">
        <v>44</v>
      </c>
      <c r="C78" s="350" t="s">
        <v>5</v>
      </c>
      <c r="D78" s="351" t="s">
        <v>45</v>
      </c>
      <c r="E78" s="350" t="s">
        <v>7</v>
      </c>
      <c r="F78" s="119" t="s">
        <v>8</v>
      </c>
      <c r="G78" s="119"/>
      <c r="H78" s="119"/>
      <c r="I78" s="119"/>
      <c r="J78" s="119"/>
      <c r="K78" s="119"/>
      <c r="L78" s="83"/>
      <c r="M78" s="84"/>
      <c r="N78" s="119" t="s">
        <v>9</v>
      </c>
      <c r="O78" s="119"/>
      <c r="P78" s="119"/>
      <c r="Q78" s="119" t="s">
        <v>10</v>
      </c>
      <c r="R78" s="119" t="s">
        <v>11</v>
      </c>
      <c r="S78" s="265"/>
    </row>
    <row r="79" customFormat="false" ht="15.75" hidden="false" customHeight="false" outlineLevel="0" collapsed="false">
      <c r="A79" s="162"/>
      <c r="B79" s="354" t="s">
        <v>46</v>
      </c>
      <c r="C79" s="145"/>
      <c r="D79" s="355"/>
      <c r="E79" s="356"/>
      <c r="F79" s="319" t="s">
        <v>12</v>
      </c>
      <c r="G79" s="320" t="s">
        <v>47</v>
      </c>
      <c r="H79" s="321" t="s">
        <v>14</v>
      </c>
      <c r="I79" s="321" t="s">
        <v>15</v>
      </c>
      <c r="J79" s="322" t="s">
        <v>17</v>
      </c>
      <c r="K79" s="322" t="s">
        <v>18</v>
      </c>
      <c r="L79" s="323" t="s">
        <v>19</v>
      </c>
      <c r="M79" s="324"/>
      <c r="N79" s="325" t="s">
        <v>20</v>
      </c>
      <c r="O79" s="325" t="s">
        <v>21</v>
      </c>
      <c r="P79" s="325" t="s">
        <v>171</v>
      </c>
      <c r="Q79" s="119"/>
      <c r="R79" s="119"/>
      <c r="S79" s="265"/>
    </row>
    <row r="80" customFormat="false" ht="68.25" hidden="false" customHeight="true" outlineLevel="0" collapsed="false">
      <c r="A80" s="96" t="n">
        <v>130</v>
      </c>
      <c r="B80" s="357" t="s">
        <v>304</v>
      </c>
      <c r="C80" s="360" t="s">
        <v>305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8"/>
      <c r="T80" s="269"/>
    </row>
    <row r="81" customFormat="false" ht="15" hidden="false" customHeight="false" outlineLevel="0" collapsed="false">
      <c r="A81" s="36"/>
      <c r="B81" s="235"/>
      <c r="C81" s="235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3"/>
    </row>
    <row r="82" customFormat="false" ht="12.75" hidden="false" customHeight="false" outlineLevel="0" collapsed="false">
      <c r="A82" s="250"/>
      <c r="B82" s="251"/>
      <c r="C82" s="252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  <c r="S82" s="303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  <c r="S83" s="303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10" t="s">
        <v>10</v>
      </c>
      <c r="Q84" s="228" t="n">
        <f aca="false">SUM(Q80:Q83)</f>
        <v>9149.06137</v>
      </c>
      <c r="R84" s="49"/>
      <c r="S84" s="303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10"/>
      <c r="Q85" s="45"/>
      <c r="R85" s="49"/>
      <c r="S85" s="303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10"/>
      <c r="Q86" s="45"/>
      <c r="R86" s="49"/>
      <c r="S86" s="303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10"/>
      <c r="Q87" s="45"/>
      <c r="R87" s="49"/>
      <c r="S87" s="303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10"/>
      <c r="Q88" s="45"/>
      <c r="R88" s="49"/>
      <c r="S88" s="303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10"/>
      <c r="Q89" s="45"/>
      <c r="R89" s="49"/>
      <c r="S89" s="303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10"/>
      <c r="Q90" s="45"/>
      <c r="R90" s="49"/>
      <c r="S90" s="303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10"/>
      <c r="Q91" s="45"/>
      <c r="R91" s="49"/>
      <c r="S91" s="303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10"/>
      <c r="Q92" s="45"/>
      <c r="R92" s="49"/>
      <c r="S92" s="303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10"/>
      <c r="Q93" s="45"/>
      <c r="R93" s="49"/>
      <c r="S93" s="303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10"/>
      <c r="Q94" s="45"/>
      <c r="R94" s="49"/>
      <c r="S94" s="303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10"/>
      <c r="Q95" s="45"/>
      <c r="R95" s="49"/>
      <c r="S95" s="303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10"/>
      <c r="Q96" s="45"/>
      <c r="R96" s="49"/>
      <c r="S96" s="303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  <c r="S97" s="303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  <c r="S98" s="303"/>
    </row>
    <row r="99" customFormat="false" ht="12.75" hidden="false" customHeight="false" outlineLevel="0" collapsed="false">
      <c r="C99" s="58" t="s">
        <v>34</v>
      </c>
      <c r="L99" s="111" t="s">
        <v>35</v>
      </c>
      <c r="M99" s="111"/>
      <c r="N99" s="111"/>
      <c r="O99" s="111"/>
      <c r="P99" s="111"/>
      <c r="Q99" s="111"/>
      <c r="R99" s="111"/>
      <c r="S99" s="313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  <c r="S100" s="313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  <c r="S101" s="313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  <c r="S102" s="313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3" t="s">
        <v>37</v>
      </c>
    </row>
    <row r="106" customFormat="false" ht="15.75" hidden="false" customHeight="false" outlineLevel="0" collapsed="false">
      <c r="C106" s="361" t="s">
        <v>38</v>
      </c>
      <c r="L106" s="329" t="s">
        <v>234</v>
      </c>
      <c r="M106" s="329"/>
      <c r="N106" s="329"/>
      <c r="O106" s="160" t="s">
        <v>39</v>
      </c>
      <c r="P106" s="160"/>
      <c r="Q106" s="160"/>
      <c r="R106" s="160"/>
      <c r="S106" s="362"/>
      <c r="T106" s="329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  <c r="S107" s="303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  <c r="S108" s="303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  <c r="S109" s="303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  <c r="S110" s="303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  <c r="S111" s="303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  <c r="S112" s="303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  <c r="S113" s="303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  <c r="S114" s="303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  <c r="S115" s="303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  <c r="S116" s="303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  <c r="S117" s="303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  <c r="S118" s="303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  <c r="S119" s="303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  <c r="S120" s="303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  <c r="S121" s="303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  <c r="S122" s="303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  <c r="S123" s="303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  <c r="S124" s="303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  <c r="S125" s="303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  <c r="S126" s="303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  <c r="S127" s="303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  <c r="S128" s="303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  <c r="S129" s="303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  <c r="S130" s="303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  <c r="S131" s="303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  <c r="S132" s="303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  <c r="S133" s="303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  <c r="S134" s="303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  <c r="S135" s="303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  <c r="S136" s="303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  <c r="S137" s="303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297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  <c r="S143" s="349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298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63" t="s">
        <v>144</v>
      </c>
      <c r="R144" s="238" t="n">
        <v>113.15</v>
      </c>
      <c r="S144" s="283"/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  <c r="S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6"/>
      <c r="M149" s="68"/>
      <c r="N149" s="196"/>
      <c r="O149" s="196"/>
      <c r="P149" s="196"/>
      <c r="Q149" s="68"/>
      <c r="R149" s="68"/>
      <c r="S149" s="72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  <c r="S150" s="72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7"/>
      <c r="G151" s="197"/>
      <c r="H151" s="197"/>
      <c r="I151" s="197"/>
      <c r="J151" s="198"/>
      <c r="K151" s="53"/>
      <c r="L151" s="53"/>
      <c r="M151" s="53"/>
      <c r="N151" s="53"/>
      <c r="O151" s="53"/>
      <c r="P151" s="53"/>
      <c r="Q151" s="53"/>
      <c r="R151" s="53"/>
      <c r="S151" s="64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  <c r="S152" s="289"/>
    </row>
    <row r="153" customFormat="false" ht="15.75" hidden="false" customHeight="false" outlineLevel="0" collapsed="false">
      <c r="A153" s="199"/>
      <c r="B153" s="116" t="s">
        <v>44</v>
      </c>
      <c r="C153" s="82" t="s">
        <v>5</v>
      </c>
      <c r="D153" s="82" t="s">
        <v>45</v>
      </c>
      <c r="E153" s="82" t="s">
        <v>7</v>
      </c>
      <c r="F153" s="119" t="s">
        <v>8</v>
      </c>
      <c r="G153" s="119"/>
      <c r="H153" s="119"/>
      <c r="I153" s="119"/>
      <c r="J153" s="119"/>
      <c r="K153" s="119"/>
      <c r="L153" s="83"/>
      <c r="M153" s="84"/>
      <c r="N153" s="144" t="s">
        <v>9</v>
      </c>
      <c r="O153" s="144"/>
      <c r="P153" s="144"/>
      <c r="Q153" s="119" t="s">
        <v>10</v>
      </c>
      <c r="R153" s="119" t="s">
        <v>11</v>
      </c>
      <c r="S153" s="265"/>
    </row>
    <row r="154" customFormat="false" ht="15" hidden="false" customHeight="true" outlineLevel="0" collapsed="false">
      <c r="A154" s="201"/>
      <c r="B154" s="121" t="s">
        <v>46</v>
      </c>
      <c r="C154" s="82"/>
      <c r="D154" s="82"/>
      <c r="E154" s="82"/>
      <c r="F154" s="319" t="s">
        <v>12</v>
      </c>
      <c r="G154" s="320" t="s">
        <v>47</v>
      </c>
      <c r="H154" s="321" t="s">
        <v>14</v>
      </c>
      <c r="I154" s="321" t="s">
        <v>15</v>
      </c>
      <c r="J154" s="322" t="s">
        <v>17</v>
      </c>
      <c r="K154" s="322" t="s">
        <v>18</v>
      </c>
      <c r="L154" s="323" t="s">
        <v>19</v>
      </c>
      <c r="M154" s="324"/>
      <c r="N154" s="325" t="s">
        <v>20</v>
      </c>
      <c r="O154" s="325" t="s">
        <v>21</v>
      </c>
      <c r="P154" s="325" t="s">
        <v>171</v>
      </c>
      <c r="Q154" s="119"/>
      <c r="R154" s="119"/>
      <c r="S154" s="265"/>
    </row>
    <row r="155" customFormat="false" ht="69" hidden="false" customHeight="true" outlineLevel="0" collapsed="false">
      <c r="A155" s="96" t="n">
        <v>131</v>
      </c>
      <c r="B155" s="153" t="s">
        <v>306</v>
      </c>
      <c r="C155" s="215" t="s">
        <v>307</v>
      </c>
      <c r="D155" s="36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8"/>
    </row>
    <row r="156" customFormat="false" ht="12.75" hidden="false" customHeight="false" outlineLevel="0" collapsed="false">
      <c r="A156" s="36"/>
      <c r="B156" s="364"/>
      <c r="C156" s="209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8"/>
    </row>
    <row r="157" customFormat="false" ht="15" hidden="false" customHeight="false" outlineLevel="0" collapsed="false">
      <c r="A157" s="248"/>
      <c r="B157" s="249"/>
      <c r="C157" s="235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3"/>
    </row>
    <row r="158" customFormat="false" ht="12.75" hidden="false" customHeight="false" outlineLevel="0" collapsed="false">
      <c r="A158" s="250"/>
      <c r="B158" s="251"/>
      <c r="C158" s="252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  <c r="S158" s="303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  <c r="S159" s="303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  <c r="S160" s="303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65" t="s">
        <v>10</v>
      </c>
      <c r="Q161" s="25" t="n">
        <f aca="false">SUM(Q155:Q160)</f>
        <v>4508.92</v>
      </c>
      <c r="R161" s="49"/>
      <c r="S161" s="303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10"/>
      <c r="Q162" s="45"/>
      <c r="R162" s="49"/>
      <c r="S162" s="303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10"/>
      <c r="Q163" s="45"/>
      <c r="R163" s="49"/>
      <c r="S163" s="303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10"/>
      <c r="Q164" s="45"/>
      <c r="R164" s="49"/>
      <c r="S164" s="303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  <c r="S165" s="303"/>
    </row>
    <row r="166" customFormat="false" ht="12.75" hidden="false" customHeight="false" outlineLevel="0" collapsed="false">
      <c r="C166" s="58" t="s">
        <v>34</v>
      </c>
      <c r="L166" s="111" t="s">
        <v>35</v>
      </c>
      <c r="M166" s="111"/>
      <c r="N166" s="111"/>
      <c r="O166" s="111"/>
      <c r="P166" s="111"/>
      <c r="Q166" s="111"/>
      <c r="R166" s="111"/>
      <c r="S166" s="313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  <c r="S167" s="313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  <c r="S168" s="313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  <c r="S169" s="313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  <c r="S172" s="366"/>
    </row>
    <row r="173" customFormat="false" ht="15.75" hidden="false" customHeight="false" outlineLevel="0" collapsed="false">
      <c r="C173" s="361" t="s">
        <v>38</v>
      </c>
      <c r="L173" s="186"/>
      <c r="M173" s="186"/>
      <c r="N173" s="160" t="s">
        <v>39</v>
      </c>
      <c r="O173" s="160"/>
      <c r="P173" s="160"/>
      <c r="Q173" s="160"/>
      <c r="R173" s="160"/>
      <c r="S173" s="186"/>
      <c r="T173" s="186"/>
      <c r="U173" s="186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  <c r="S174" s="303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  <c r="S175" s="303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  <c r="S176" s="303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  <c r="S177" s="303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  <c r="S178" s="303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  <c r="S179" s="303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  <c r="S180" s="303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  <c r="S181" s="303"/>
    </row>
    <row r="182" customFormat="false" ht="15.75" hidden="false" customHeight="false" outlineLevel="0" collapsed="false">
      <c r="B182" s="348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  <c r="S182" s="303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  <c r="S183" s="303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297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  <c r="S196" s="349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08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63" t="s">
        <v>144</v>
      </c>
      <c r="R197" s="238" t="n">
        <v>113.16</v>
      </c>
      <c r="S197" s="283"/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  <c r="S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6"/>
      <c r="M202" s="68"/>
      <c r="N202" s="196"/>
      <c r="O202" s="196"/>
      <c r="P202" s="196"/>
      <c r="Q202" s="68"/>
      <c r="R202" s="68"/>
      <c r="S202" s="72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  <c r="S203" s="72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7"/>
      <c r="G204" s="197"/>
      <c r="H204" s="197"/>
      <c r="I204" s="197"/>
      <c r="J204" s="198"/>
      <c r="K204" s="53"/>
      <c r="L204" s="53"/>
      <c r="M204" s="53"/>
      <c r="N204" s="53"/>
      <c r="O204" s="53"/>
      <c r="P204" s="53"/>
      <c r="Q204" s="53"/>
      <c r="R204" s="53"/>
      <c r="S204" s="64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  <c r="S205" s="289"/>
    </row>
    <row r="206" customFormat="false" ht="15.75" hidden="false" customHeight="false" outlineLevel="0" collapsed="false">
      <c r="A206" s="199"/>
      <c r="B206" s="240" t="s">
        <v>44</v>
      </c>
      <c r="C206" s="117" t="s">
        <v>5</v>
      </c>
      <c r="D206" s="118" t="s">
        <v>45</v>
      </c>
      <c r="E206" s="117" t="s">
        <v>7</v>
      </c>
      <c r="F206" s="119" t="s">
        <v>8</v>
      </c>
      <c r="G206" s="119"/>
      <c r="H206" s="119"/>
      <c r="I206" s="119"/>
      <c r="J206" s="119"/>
      <c r="K206" s="119"/>
      <c r="L206" s="352"/>
      <c r="M206" s="353"/>
      <c r="N206" s="144" t="s">
        <v>9</v>
      </c>
      <c r="O206" s="144"/>
      <c r="P206" s="144"/>
      <c r="Q206" s="119" t="s">
        <v>10</v>
      </c>
      <c r="R206" s="119" t="s">
        <v>11</v>
      </c>
      <c r="S206" s="265"/>
    </row>
    <row r="207" customFormat="false" ht="15" hidden="false" customHeight="true" outlineLevel="0" collapsed="false">
      <c r="A207" s="201"/>
      <c r="B207" s="241" t="s">
        <v>46</v>
      </c>
      <c r="C207" s="201"/>
      <c r="D207" s="123"/>
      <c r="E207" s="122"/>
      <c r="F207" s="319" t="s">
        <v>12</v>
      </c>
      <c r="G207" s="320" t="s">
        <v>47</v>
      </c>
      <c r="H207" s="321" t="s">
        <v>14</v>
      </c>
      <c r="I207" s="321" t="s">
        <v>15</v>
      </c>
      <c r="J207" s="322" t="s">
        <v>17</v>
      </c>
      <c r="K207" s="322" t="s">
        <v>18</v>
      </c>
      <c r="L207" s="323" t="s">
        <v>19</v>
      </c>
      <c r="M207" s="324"/>
      <c r="N207" s="325" t="s">
        <v>20</v>
      </c>
      <c r="O207" s="325" t="s">
        <v>21</v>
      </c>
      <c r="P207" s="325" t="s">
        <v>171</v>
      </c>
      <c r="Q207" s="119"/>
      <c r="R207" s="119"/>
      <c r="S207" s="265"/>
    </row>
    <row r="208" customFormat="false" ht="69" hidden="false" customHeight="true" outlineLevel="0" collapsed="false">
      <c r="A208" s="96" t="n">
        <v>132</v>
      </c>
      <c r="B208" s="367" t="s">
        <v>309</v>
      </c>
      <c r="C208" s="368" t="s">
        <v>310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8"/>
      <c r="T208" s="269"/>
    </row>
    <row r="209" customFormat="false" ht="69" hidden="false" customHeight="true" outlineLevel="0" collapsed="false">
      <c r="A209" s="96" t="n">
        <v>133</v>
      </c>
      <c r="B209" s="369" t="s">
        <v>311</v>
      </c>
      <c r="C209" s="370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8"/>
      <c r="T209" s="269"/>
    </row>
    <row r="210" customFormat="false" ht="69" hidden="false" customHeight="true" outlineLevel="0" collapsed="false">
      <c r="A210" s="96" t="n">
        <v>134</v>
      </c>
      <c r="B210" s="369" t="s">
        <v>312</v>
      </c>
      <c r="C210" s="371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3"/>
      <c r="T210" s="269"/>
    </row>
    <row r="211" customFormat="false" ht="12.75" hidden="false" customHeight="false" outlineLevel="0" collapsed="false">
      <c r="A211" s="36"/>
      <c r="B211" s="364"/>
      <c r="C211" s="209"/>
      <c r="D211" s="372"/>
      <c r="E211" s="373"/>
      <c r="F211" s="172"/>
      <c r="G211" s="109"/>
      <c r="H211" s="109"/>
      <c r="I211" s="109"/>
      <c r="J211" s="172"/>
      <c r="K211" s="172"/>
      <c r="L211" s="173"/>
      <c r="M211" s="174"/>
      <c r="N211" s="172"/>
      <c r="O211" s="109"/>
      <c r="P211" s="109"/>
      <c r="Q211" s="172"/>
      <c r="R211" s="49"/>
      <c r="S211" s="303"/>
      <c r="T211" s="2"/>
    </row>
    <row r="212" customFormat="false" ht="15" hidden="false" customHeight="false" outlineLevel="0" collapsed="false">
      <c r="A212" s="248"/>
      <c r="B212" s="249"/>
      <c r="C212" s="235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9"/>
      <c r="S212" s="303"/>
      <c r="T212" s="2"/>
    </row>
    <row r="213" customFormat="false" ht="12.75" hidden="false" customHeight="false" outlineLevel="0" collapsed="false">
      <c r="A213" s="250"/>
      <c r="B213" s="251"/>
      <c r="C213" s="252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303"/>
      <c r="T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303"/>
      <c r="T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906.017878</v>
      </c>
      <c r="R215" s="49"/>
      <c r="S215" s="303"/>
      <c r="T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303"/>
      <c r="T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303"/>
      <c r="T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303"/>
      <c r="T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303"/>
      <c r="T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303"/>
      <c r="T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303"/>
      <c r="T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303"/>
      <c r="T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303"/>
      <c r="T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303"/>
      <c r="T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1" t="s">
        <v>35</v>
      </c>
      <c r="M225" s="111"/>
      <c r="N225" s="111"/>
      <c r="O225" s="111"/>
      <c r="P225" s="111"/>
      <c r="Q225" s="111"/>
      <c r="R225" s="111"/>
      <c r="S225" s="313"/>
      <c r="T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313"/>
      <c r="T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313"/>
      <c r="T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313"/>
      <c r="T228" s="2"/>
    </row>
    <row r="229" customFormat="false" ht="12.75" hidden="false" customHeight="false" outlineLevel="0" collapsed="false">
      <c r="I229" s="58" t="s">
        <v>36</v>
      </c>
      <c r="J229" s="58"/>
      <c r="K229" s="58"/>
      <c r="T229" s="2"/>
    </row>
    <row r="230" customFormat="false" ht="12.75" hidden="false" customHeight="false" outlineLevel="0" collapsed="false">
      <c r="C230" s="135" t="s">
        <v>313</v>
      </c>
      <c r="D230" s="135"/>
      <c r="E230" s="135"/>
      <c r="F230" s="60"/>
      <c r="O230" s="0" t="s">
        <v>314</v>
      </c>
      <c r="T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  <c r="S231" s="362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303"/>
      <c r="T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303"/>
      <c r="T234" s="2"/>
    </row>
    <row r="235" customFormat="false" ht="15.75" hidden="false" customHeight="false" outlineLevel="0" collapsed="false">
      <c r="B235" s="348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303"/>
      <c r="T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303"/>
      <c r="T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303"/>
      <c r="T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303"/>
      <c r="T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303"/>
      <c r="T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303"/>
      <c r="T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303"/>
      <c r="T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303"/>
      <c r="T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303"/>
      <c r="T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303"/>
      <c r="T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74"/>
      <c r="R245" s="238"/>
      <c r="S245" s="283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4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4"/>
    </row>
    <row r="248" customFormat="false" ht="12.75" hidden="false" customHeight="true" outlineLevel="0" collapsed="false">
      <c r="A248" s="375"/>
      <c r="B248" s="376"/>
      <c r="C248" s="376"/>
      <c r="D248" s="376"/>
      <c r="E248" s="376"/>
      <c r="F248" s="377"/>
      <c r="G248" s="377"/>
      <c r="H248" s="377"/>
      <c r="I248" s="377"/>
      <c r="J248" s="139"/>
      <c r="K248" s="378"/>
      <c r="L248" s="379"/>
      <c r="M248" s="380"/>
      <c r="N248" s="381"/>
      <c r="O248" s="381"/>
      <c r="P248" s="381"/>
      <c r="Q248" s="381"/>
      <c r="R248" s="381"/>
      <c r="S248" s="381"/>
      <c r="T248" s="244"/>
    </row>
    <row r="249" customFormat="false" ht="12.75" hidden="false" customHeight="true" outlineLevel="0" collapsed="false">
      <c r="A249" s="375"/>
      <c r="B249" s="376"/>
      <c r="C249" s="376"/>
      <c r="D249" s="376"/>
      <c r="E249" s="376"/>
      <c r="F249" s="377"/>
      <c r="G249" s="377"/>
      <c r="H249" s="377"/>
      <c r="I249" s="377"/>
      <c r="J249" s="139"/>
      <c r="K249" s="382"/>
      <c r="L249" s="383"/>
      <c r="M249" s="380"/>
      <c r="N249" s="383"/>
      <c r="O249" s="383"/>
      <c r="P249" s="383"/>
      <c r="Q249" s="380"/>
      <c r="R249" s="380"/>
      <c r="S249" s="380"/>
      <c r="T249" s="244"/>
    </row>
    <row r="250" customFormat="false" ht="12.75" hidden="false" customHeight="true" outlineLevel="0" collapsed="false">
      <c r="A250" s="375"/>
      <c r="B250" s="380"/>
      <c r="C250" s="380"/>
      <c r="D250" s="384"/>
      <c r="E250" s="384"/>
      <c r="F250" s="380"/>
      <c r="G250" s="380"/>
      <c r="H250" s="380"/>
      <c r="I250" s="380"/>
      <c r="J250" s="380"/>
      <c r="K250" s="382"/>
      <c r="L250" s="385"/>
      <c r="M250" s="380"/>
      <c r="N250" s="380"/>
      <c r="O250" s="386"/>
      <c r="P250" s="380"/>
      <c r="Q250" s="380"/>
      <c r="R250" s="380"/>
      <c r="S250" s="380"/>
      <c r="T250" s="244"/>
    </row>
    <row r="251" customFormat="false" ht="12.75" hidden="false" customHeight="true" outlineLevel="0" collapsed="false">
      <c r="A251" s="387"/>
      <c r="B251" s="375"/>
      <c r="C251" s="375"/>
      <c r="D251" s="388"/>
      <c r="E251" s="388"/>
      <c r="F251" s="389"/>
      <c r="G251" s="389"/>
      <c r="H251" s="389"/>
      <c r="I251" s="389"/>
      <c r="J251" s="198"/>
      <c r="K251" s="375"/>
      <c r="L251" s="375"/>
      <c r="M251" s="375"/>
      <c r="N251" s="375"/>
      <c r="O251" s="375"/>
      <c r="P251" s="375"/>
      <c r="Q251" s="375"/>
      <c r="R251" s="375"/>
      <c r="S251" s="375"/>
      <c r="T251" s="244"/>
    </row>
    <row r="252" customFormat="false" ht="12.75" hidden="false" customHeight="true" outlineLevel="0" collapsed="false">
      <c r="A252" s="387"/>
      <c r="B252" s="375"/>
      <c r="C252" s="375"/>
      <c r="D252" s="388"/>
      <c r="E252" s="388"/>
      <c r="F252" s="375"/>
      <c r="G252" s="375"/>
      <c r="H252" s="375"/>
      <c r="I252" s="375"/>
      <c r="J252" s="375"/>
      <c r="K252" s="375"/>
      <c r="L252" s="375"/>
      <c r="M252" s="375"/>
      <c r="N252" s="375"/>
      <c r="O252" s="375"/>
      <c r="P252" s="375"/>
      <c r="Q252" s="390"/>
      <c r="R252" s="391"/>
      <c r="S252" s="391"/>
      <c r="T252" s="244"/>
    </row>
    <row r="253" customFormat="false" ht="12.75" hidden="false" customHeight="true" outlineLevel="0" collapsed="false">
      <c r="A253" s="392"/>
      <c r="B253" s="265"/>
      <c r="C253" s="393"/>
      <c r="D253" s="393"/>
      <c r="E253" s="393"/>
      <c r="F253" s="394"/>
      <c r="G253" s="394"/>
      <c r="H253" s="394"/>
      <c r="I253" s="394"/>
      <c r="J253" s="394"/>
      <c r="K253" s="394"/>
      <c r="L253" s="395"/>
      <c r="M253" s="375"/>
      <c r="N253" s="394"/>
      <c r="O253" s="394"/>
      <c r="P253" s="394"/>
      <c r="Q253" s="265"/>
      <c r="R253" s="265"/>
      <c r="S253" s="265"/>
      <c r="T253" s="244"/>
    </row>
    <row r="254" customFormat="false" ht="12.75" hidden="false" customHeight="true" outlineLevel="0" collapsed="false">
      <c r="A254" s="396"/>
      <c r="B254" s="393"/>
      <c r="C254" s="396"/>
      <c r="D254" s="396"/>
      <c r="E254" s="396"/>
      <c r="F254" s="397"/>
      <c r="G254" s="398"/>
      <c r="H254" s="399"/>
      <c r="I254" s="399"/>
      <c r="J254" s="400"/>
      <c r="K254" s="400"/>
      <c r="L254" s="397"/>
      <c r="M254" s="375"/>
      <c r="N254" s="397"/>
      <c r="O254" s="397"/>
      <c r="P254" s="397"/>
      <c r="Q254" s="298"/>
      <c r="R254" s="298"/>
      <c r="S254" s="298"/>
      <c r="T254" s="244"/>
    </row>
    <row r="255" customFormat="false" ht="12.75" hidden="false" customHeight="true" outlineLevel="0" collapsed="false">
      <c r="A255" s="401"/>
      <c r="B255" s="402"/>
      <c r="C255" s="227"/>
      <c r="D255" s="403"/>
      <c r="E255" s="404"/>
      <c r="F255" s="45"/>
      <c r="G255" s="46"/>
      <c r="H255" s="46"/>
      <c r="I255" s="46"/>
      <c r="J255" s="45"/>
      <c r="K255" s="45"/>
      <c r="L255" s="47"/>
      <c r="M255" s="375"/>
      <c r="N255" s="45"/>
      <c r="O255" s="46"/>
      <c r="P255" s="46"/>
      <c r="Q255" s="45"/>
      <c r="R255" s="268"/>
      <c r="S255" s="268"/>
      <c r="T255" s="244"/>
    </row>
    <row r="256" customFormat="false" ht="12.75" hidden="false" customHeight="true" outlineLevel="0" collapsed="false">
      <c r="A256" s="401"/>
      <c r="B256" s="402"/>
      <c r="C256" s="405"/>
      <c r="D256" s="403"/>
      <c r="E256" s="404"/>
      <c r="F256" s="45"/>
      <c r="G256" s="46"/>
      <c r="H256" s="46"/>
      <c r="I256" s="46"/>
      <c r="J256" s="45"/>
      <c r="K256" s="45"/>
      <c r="L256" s="47"/>
      <c r="M256" s="375"/>
      <c r="N256" s="45"/>
      <c r="O256" s="46"/>
      <c r="P256" s="46"/>
      <c r="Q256" s="45"/>
      <c r="R256" s="268"/>
      <c r="S256" s="268"/>
      <c r="T256" s="244"/>
    </row>
    <row r="257" customFormat="false" ht="12.75" hidden="false" customHeight="true" outlineLevel="0" collapsed="false">
      <c r="A257" s="401"/>
      <c r="B257" s="402"/>
      <c r="C257" s="405"/>
      <c r="D257" s="403"/>
      <c r="E257" s="404"/>
      <c r="F257" s="45"/>
      <c r="G257" s="46"/>
      <c r="H257" s="46"/>
      <c r="I257" s="46"/>
      <c r="J257" s="45"/>
      <c r="K257" s="45"/>
      <c r="L257" s="47"/>
      <c r="M257" s="375"/>
      <c r="N257" s="45"/>
      <c r="O257" s="46"/>
      <c r="P257" s="46"/>
      <c r="Q257" s="45"/>
      <c r="R257" s="303"/>
      <c r="S257" s="303"/>
      <c r="T257" s="244"/>
    </row>
    <row r="258" customFormat="false" ht="12.75" hidden="false" customHeight="true" outlineLevel="0" collapsed="false">
      <c r="A258" s="303"/>
      <c r="B258" s="244"/>
      <c r="C258" s="244"/>
      <c r="D258" s="403"/>
      <c r="E258" s="404"/>
      <c r="F258" s="45"/>
      <c r="G258" s="46"/>
      <c r="H258" s="46"/>
      <c r="I258" s="46"/>
      <c r="J258" s="45"/>
      <c r="K258" s="45"/>
      <c r="L258" s="47"/>
      <c r="M258" s="375"/>
      <c r="N258" s="45"/>
      <c r="O258" s="46"/>
      <c r="P258" s="46"/>
      <c r="Q258" s="45"/>
      <c r="R258" s="303"/>
      <c r="S258" s="303"/>
      <c r="T258" s="244"/>
    </row>
    <row r="259" customFormat="false" ht="12.75" hidden="false" customHeight="true" outlineLevel="0" collapsed="false">
      <c r="A259" s="303"/>
      <c r="B259" s="406"/>
      <c r="C259" s="406"/>
      <c r="D259" s="403"/>
      <c r="E259" s="404"/>
      <c r="F259" s="45"/>
      <c r="G259" s="46"/>
      <c r="H259" s="46"/>
      <c r="I259" s="46"/>
      <c r="J259" s="45"/>
      <c r="K259" s="45"/>
      <c r="L259" s="47"/>
      <c r="M259" s="375"/>
      <c r="N259" s="45"/>
      <c r="O259" s="46"/>
      <c r="P259" s="46"/>
      <c r="Q259" s="45"/>
      <c r="R259" s="303"/>
      <c r="S259" s="303"/>
      <c r="T259" s="244"/>
    </row>
    <row r="260" customFormat="false" ht="12.75" hidden="false" customHeight="true" outlineLevel="0" collapsed="false">
      <c r="A260" s="303"/>
      <c r="B260" s="407"/>
      <c r="C260" s="407"/>
      <c r="D260" s="403"/>
      <c r="E260" s="404"/>
      <c r="F260" s="45"/>
      <c r="G260" s="46"/>
      <c r="H260" s="46"/>
      <c r="I260" s="46"/>
      <c r="J260" s="45"/>
      <c r="K260" s="45"/>
      <c r="L260" s="47"/>
      <c r="M260" s="375"/>
      <c r="N260" s="45"/>
      <c r="O260" s="46"/>
      <c r="P260" s="46"/>
      <c r="Q260" s="45"/>
      <c r="R260" s="303"/>
      <c r="S260" s="303"/>
      <c r="T260" s="244"/>
    </row>
    <row r="261" customFormat="false" ht="12.75" hidden="false" customHeight="true" outlineLevel="0" collapsed="false">
      <c r="A261" s="244"/>
      <c r="B261" s="244"/>
      <c r="C261" s="244"/>
      <c r="D261" s="403"/>
      <c r="E261" s="404"/>
      <c r="F261" s="45"/>
      <c r="G261" s="46"/>
      <c r="H261" s="46"/>
      <c r="I261" s="46"/>
      <c r="J261" s="45"/>
      <c r="K261" s="45"/>
      <c r="L261" s="47"/>
      <c r="M261" s="375"/>
      <c r="N261" s="45"/>
      <c r="O261" s="46"/>
      <c r="P261" s="46"/>
      <c r="Q261" s="45"/>
      <c r="R261" s="303"/>
      <c r="S261" s="303"/>
      <c r="T261" s="244"/>
    </row>
    <row r="262" customFormat="false" ht="12.75" hidden="false" customHeight="true" outlineLevel="0" collapsed="false">
      <c r="A262" s="244"/>
      <c r="B262" s="244"/>
      <c r="C262" s="244"/>
      <c r="D262" s="403"/>
      <c r="E262" s="404"/>
      <c r="F262" s="45"/>
      <c r="G262" s="46"/>
      <c r="H262" s="46"/>
      <c r="I262" s="46"/>
      <c r="J262" s="45"/>
      <c r="K262" s="45"/>
      <c r="L262" s="47"/>
      <c r="M262" s="375"/>
      <c r="N262" s="45"/>
      <c r="O262" s="46"/>
      <c r="P262" s="46"/>
      <c r="Q262" s="45"/>
      <c r="R262" s="303"/>
      <c r="S262" s="303"/>
      <c r="T262" s="244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  <c r="S263" s="303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  <c r="S264" s="303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  <c r="S265" s="303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  <c r="S266" s="303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  <c r="S267" s="303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  <c r="S268" s="303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  <c r="S269" s="303"/>
    </row>
    <row r="270" customFormat="false" ht="15.75" hidden="false" customHeight="false" outlineLevel="0" collapsed="false">
      <c r="B270" s="408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  <c r="S270" s="303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  <c r="S271" s="303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  <c r="S272" s="303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  <c r="S273" s="303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  <c r="S274" s="303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  <c r="S275" s="303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  <c r="S276" s="303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  <c r="S277" s="303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  <c r="S278" s="303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  <c r="S279" s="303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  <c r="S280" s="303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4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4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4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4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4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4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4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4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4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4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4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4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4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4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4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4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4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4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4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4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4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4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4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4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4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4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4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4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4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4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4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4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4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4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4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4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4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4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4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4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4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4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4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4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4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4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4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4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24" activeCellId="0" sqref="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15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6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9" t="s">
        <v>144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0"/>
      <c r="C22" s="411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352"/>
      <c r="N22" s="353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0"/>
      <c r="C23" s="412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71</v>
      </c>
      <c r="R23" s="202"/>
      <c r="S23" s="202"/>
    </row>
    <row r="24" customFormat="false" ht="45" hidden="false" customHeight="true" outlineLevel="0" collapsed="false">
      <c r="B24" s="96" t="n">
        <v>135</v>
      </c>
      <c r="C24" s="125" t="s">
        <v>317</v>
      </c>
      <c r="D24" s="413" t="s">
        <v>318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3627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86" t="s">
        <v>39</v>
      </c>
      <c r="N41" s="186"/>
      <c r="O41" s="160" t="s">
        <v>39</v>
      </c>
      <c r="P41" s="160"/>
      <c r="Q41" s="160"/>
      <c r="R41" s="160"/>
      <c r="S41" s="160"/>
      <c r="T41" s="186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15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19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9" t="s">
        <v>144</v>
      </c>
      <c r="S77" s="238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6"/>
      <c r="N81" s="68"/>
      <c r="O81" s="196"/>
      <c r="P81" s="196"/>
      <c r="Q81" s="196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7"/>
      <c r="H83" s="197"/>
      <c r="I83" s="197"/>
      <c r="J83" s="197"/>
      <c r="K83" s="198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10"/>
      <c r="C85" s="411" t="s">
        <v>44</v>
      </c>
      <c r="D85" s="414" t="s">
        <v>5</v>
      </c>
      <c r="E85" s="414" t="s">
        <v>45</v>
      </c>
      <c r="F85" s="414" t="s">
        <v>7</v>
      </c>
      <c r="G85" s="119" t="s">
        <v>8</v>
      </c>
      <c r="H85" s="119"/>
      <c r="I85" s="119"/>
      <c r="J85" s="119"/>
      <c r="K85" s="119"/>
      <c r="L85" s="119"/>
      <c r="M85" s="83"/>
      <c r="N85" s="84"/>
      <c r="O85" s="119" t="s">
        <v>9</v>
      </c>
      <c r="P85" s="119"/>
      <c r="Q85" s="119"/>
      <c r="R85" s="119" t="s">
        <v>10</v>
      </c>
      <c r="S85" s="119" t="s">
        <v>11</v>
      </c>
    </row>
    <row r="86" customFormat="false" ht="12.75" hidden="false" customHeight="true" outlineLevel="0" collapsed="false">
      <c r="B86" s="410"/>
      <c r="C86" s="412" t="s">
        <v>46</v>
      </c>
      <c r="D86" s="414"/>
      <c r="E86" s="414"/>
      <c r="F86" s="414"/>
      <c r="G86" s="319" t="s">
        <v>12</v>
      </c>
      <c r="H86" s="320" t="s">
        <v>47</v>
      </c>
      <c r="I86" s="321" t="s">
        <v>14</v>
      </c>
      <c r="J86" s="321" t="s">
        <v>15</v>
      </c>
      <c r="K86" s="322" t="s">
        <v>17</v>
      </c>
      <c r="L86" s="322" t="s">
        <v>18</v>
      </c>
      <c r="M86" s="323" t="s">
        <v>19</v>
      </c>
      <c r="N86" s="324"/>
      <c r="O86" s="325" t="s">
        <v>20</v>
      </c>
      <c r="P86" s="325" t="s">
        <v>21</v>
      </c>
      <c r="Q86" s="325" t="s">
        <v>171</v>
      </c>
      <c r="R86" s="119"/>
      <c r="S86" s="119"/>
    </row>
    <row r="87" customFormat="false" ht="45" hidden="false" customHeight="true" outlineLevel="0" collapsed="false">
      <c r="B87" s="96" t="n">
        <v>136</v>
      </c>
      <c r="C87" s="204" t="s">
        <v>320</v>
      </c>
      <c r="D87" s="358" t="s">
        <v>321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9"/>
      <c r="U87" s="269"/>
    </row>
    <row r="88" customFormat="false" ht="12.75" hidden="false" customHeight="true" outlineLevel="0" collapsed="false">
      <c r="B88" s="96"/>
      <c r="C88" s="415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5"/>
      <c r="D89" s="235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50"/>
      <c r="C90" s="251"/>
      <c r="D90" s="25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 t="s">
        <v>10</v>
      </c>
      <c r="R92" s="228" t="n">
        <f aca="false">SUM(R87:R91)</f>
        <v>4009.45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10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80"/>
      <c r="N98" s="180"/>
      <c r="O98" s="111" t="s">
        <v>35</v>
      </c>
      <c r="P98" s="111"/>
      <c r="Q98" s="111"/>
      <c r="R98" s="111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16"/>
      <c r="R102" s="416"/>
      <c r="S102" s="416"/>
    </row>
    <row r="103" customFormat="false" ht="13.5" hidden="false" customHeight="false" outlineLevel="0" collapsed="false">
      <c r="D103" s="58" t="s">
        <v>36</v>
      </c>
      <c r="O103" s="342"/>
      <c r="P103" s="342"/>
      <c r="Q103" s="342"/>
      <c r="R103" s="342"/>
      <c r="S103" s="416"/>
    </row>
    <row r="104" customFormat="false" ht="15.75" hidden="false" customHeight="false" outlineLevel="0" collapsed="false">
      <c r="D104" s="361" t="s">
        <v>38</v>
      </c>
      <c r="O104" s="417" t="s">
        <v>39</v>
      </c>
      <c r="P104" s="417"/>
      <c r="Q104" s="417"/>
      <c r="R104" s="417"/>
      <c r="S104" s="329"/>
      <c r="T104" s="329"/>
      <c r="U104" s="329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12"/>
      <c r="N107" s="212"/>
      <c r="O107" s="212"/>
      <c r="P107" s="212"/>
      <c r="Q107" s="212"/>
      <c r="R107" s="212"/>
      <c r="S107" s="212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2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3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9" t="s">
        <v>144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0"/>
      <c r="C22" s="200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83"/>
      <c r="N22" s="8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0"/>
      <c r="C23" s="354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71</v>
      </c>
      <c r="R23" s="202"/>
      <c r="S23" s="202"/>
    </row>
    <row r="24" customFormat="false" ht="45" hidden="false" customHeight="true" outlineLevel="0" collapsed="false">
      <c r="B24" s="96" t="n">
        <v>137</v>
      </c>
      <c r="C24" s="418" t="s">
        <v>324</v>
      </c>
      <c r="D24" s="129" t="s">
        <v>325</v>
      </c>
      <c r="E24" s="37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65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0" activeCellId="0" sqref="P90:Q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2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27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09" t="s">
        <v>144</v>
      </c>
      <c r="S7" s="238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7"/>
      <c r="H8" s="197"/>
      <c r="I8" s="197"/>
      <c r="J8" s="197"/>
      <c r="K8" s="198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9"/>
      <c r="C10" s="116" t="s">
        <v>44</v>
      </c>
      <c r="D10" s="82" t="s">
        <v>5</v>
      </c>
      <c r="E10" s="82" t="s">
        <v>45</v>
      </c>
      <c r="F10" s="82" t="s">
        <v>7</v>
      </c>
      <c r="G10" s="119" t="s">
        <v>8</v>
      </c>
      <c r="H10" s="119"/>
      <c r="I10" s="119"/>
      <c r="J10" s="119"/>
      <c r="K10" s="119"/>
      <c r="L10" s="119"/>
      <c r="M10" s="352"/>
      <c r="N10" s="353"/>
      <c r="O10" s="144" t="s">
        <v>9</v>
      </c>
      <c r="P10" s="144"/>
      <c r="Q10" s="144"/>
      <c r="R10" s="119" t="s">
        <v>10</v>
      </c>
      <c r="S10" s="119" t="s">
        <v>11</v>
      </c>
    </row>
    <row r="11" customFormat="false" ht="15" hidden="false" customHeight="true" outlineLevel="0" collapsed="false">
      <c r="B11" s="201"/>
      <c r="C11" s="419" t="s">
        <v>46</v>
      </c>
      <c r="D11" s="82"/>
      <c r="E11" s="82"/>
      <c r="F11" s="82"/>
      <c r="G11" s="319" t="s">
        <v>12</v>
      </c>
      <c r="H11" s="320" t="s">
        <v>47</v>
      </c>
      <c r="I11" s="321" t="s">
        <v>14</v>
      </c>
      <c r="J11" s="321" t="s">
        <v>15</v>
      </c>
      <c r="K11" s="322" t="s">
        <v>17</v>
      </c>
      <c r="L11" s="322" t="s">
        <v>18</v>
      </c>
      <c r="M11" s="323" t="s">
        <v>19</v>
      </c>
      <c r="N11" s="324"/>
      <c r="O11" s="325" t="s">
        <v>20</v>
      </c>
      <c r="P11" s="325" t="s">
        <v>21</v>
      </c>
      <c r="Q11" s="325" t="s">
        <v>22</v>
      </c>
      <c r="R11" s="119"/>
      <c r="S11" s="119"/>
    </row>
    <row r="12" customFormat="false" ht="60" hidden="false" customHeight="true" outlineLevel="0" collapsed="false">
      <c r="B12" s="203" t="n">
        <v>138</v>
      </c>
      <c r="C12" s="207" t="s">
        <v>328</v>
      </c>
      <c r="D12" s="420" t="s">
        <v>310</v>
      </c>
      <c r="E12" s="37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9"/>
    </row>
    <row r="13" customFormat="false" ht="60" hidden="false" customHeight="true" outlineLevel="0" collapsed="false">
      <c r="B13" s="203" t="n">
        <v>139</v>
      </c>
      <c r="C13" s="207" t="s">
        <v>329</v>
      </c>
      <c r="D13" s="129" t="s">
        <v>330</v>
      </c>
      <c r="E13" s="37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9"/>
    </row>
    <row r="14" customFormat="false" ht="60" hidden="false" customHeight="true" outlineLevel="0" collapsed="false">
      <c r="B14" s="203" t="n">
        <v>140</v>
      </c>
      <c r="C14" s="207" t="s">
        <v>331</v>
      </c>
      <c r="D14" s="129" t="s">
        <v>332</v>
      </c>
      <c r="E14" s="37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9"/>
    </row>
    <row r="15" customFormat="false" ht="60" hidden="false" customHeight="true" outlineLevel="0" collapsed="false">
      <c r="A15" s="421"/>
      <c r="B15" s="203" t="n">
        <v>141</v>
      </c>
      <c r="C15" s="204" t="s">
        <v>333</v>
      </c>
      <c r="D15" s="422" t="s">
        <v>334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9"/>
    </row>
    <row r="16" customFormat="false" ht="60" hidden="false" customHeight="true" outlineLevel="0" collapsed="false">
      <c r="B16" s="203" t="n">
        <v>142</v>
      </c>
      <c r="C16" s="204" t="s">
        <v>335</v>
      </c>
      <c r="D16" s="422" t="s">
        <v>336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9"/>
    </row>
    <row r="17" customFormat="false" ht="60" hidden="false" customHeight="true" outlineLevel="0" collapsed="false">
      <c r="B17" s="203" t="n">
        <v>143</v>
      </c>
      <c r="C17" s="204" t="s">
        <v>337</v>
      </c>
      <c r="D17" s="423" t="s">
        <v>338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9"/>
    </row>
    <row r="18" customFormat="false" ht="60" hidden="false" customHeight="true" outlineLevel="0" collapsed="false">
      <c r="B18" s="203" t="n">
        <v>144</v>
      </c>
      <c r="C18" s="204" t="s">
        <v>339</v>
      </c>
      <c r="D18" s="422" t="s">
        <v>340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38" t="n">
        <f aca="false">K18+L18-O18-P18-Q18</f>
        <v>3709.4352</v>
      </c>
      <c r="S18" s="36"/>
      <c r="T18" s="269"/>
    </row>
    <row r="19" customFormat="false" ht="12.75" hidden="false" customHeight="true" outlineLevel="0" collapsed="false">
      <c r="B19" s="96"/>
      <c r="C19" s="424"/>
      <c r="D19" s="101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25"/>
      <c r="D20" s="426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25"/>
      <c r="D21" s="426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25"/>
      <c r="D22" s="426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25"/>
      <c r="D23" s="426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996.048242</v>
      </c>
      <c r="S23" s="49"/>
    </row>
    <row r="24" customFormat="false" ht="12.75" hidden="false" customHeight="true" outlineLevel="0" collapsed="false">
      <c r="B24" s="54"/>
      <c r="C24" s="425"/>
      <c r="D24" s="426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25"/>
      <c r="D25" s="426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1" t="s">
        <v>35</v>
      </c>
      <c r="K26" s="111"/>
      <c r="L26" s="111"/>
      <c r="M26" s="111"/>
      <c r="N26" s="111"/>
      <c r="O26" s="111"/>
      <c r="P26" s="111"/>
      <c r="Q26" s="303"/>
      <c r="R26" s="45"/>
      <c r="S26" s="303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3"/>
      <c r="R27" s="45"/>
      <c r="S27" s="303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3"/>
      <c r="R28" s="45"/>
      <c r="S28" s="303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3" t="s">
        <v>37</v>
      </c>
      <c r="K31" s="135" t="s">
        <v>341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7" t="s">
        <v>38</v>
      </c>
      <c r="D32" s="428"/>
      <c r="E32" s="428"/>
      <c r="F32" s="428"/>
      <c r="G32" s="428"/>
      <c r="H32" s="428"/>
      <c r="I32" s="428"/>
      <c r="J32" s="429" t="s">
        <v>39</v>
      </c>
      <c r="K32" s="429"/>
      <c r="L32" s="429"/>
      <c r="M32" s="429"/>
      <c r="N32" s="429"/>
      <c r="O32" s="429"/>
      <c r="P32" s="429"/>
      <c r="Q32" s="429"/>
    </row>
    <row r="33" customFormat="false" ht="12.75" hidden="false" customHeight="true" outlineLevel="0" collapsed="false">
      <c r="B33" s="54"/>
      <c r="C33" s="430"/>
      <c r="D33" s="431"/>
      <c r="E33" s="432"/>
      <c r="F33" s="433"/>
      <c r="G33" s="434"/>
      <c r="H33" s="435"/>
      <c r="I33" s="435"/>
      <c r="J33" s="435"/>
      <c r="K33" s="434"/>
      <c r="L33" s="434"/>
      <c r="M33" s="434"/>
      <c r="N33" s="436"/>
      <c r="O33" s="434"/>
      <c r="P33" s="435"/>
      <c r="Q33" s="435"/>
      <c r="R33" s="45"/>
      <c r="S33" s="49"/>
    </row>
    <row r="34" customFormat="false" ht="12.75" hidden="false" customHeight="true" outlineLevel="0" collapsed="false">
      <c r="B34" s="54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5"/>
      <c r="S34" s="49"/>
    </row>
    <row r="35" customFormat="false" ht="12.75" hidden="false" customHeight="true" outlineLevel="0" collapsed="false">
      <c r="B35" s="54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5"/>
      <c r="S35" s="49"/>
    </row>
    <row r="36" customFormat="false" ht="12.75" hidden="false" customHeight="true" outlineLevel="0" collapsed="false">
      <c r="B36" s="54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5"/>
      <c r="S36" s="49"/>
    </row>
    <row r="37" customFormat="false" ht="12.75" hidden="false" customHeight="true" outlineLevel="0" collapsed="false">
      <c r="B37" s="54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5"/>
      <c r="S37" s="49"/>
    </row>
    <row r="38" customFormat="false" ht="12.75" hidden="false" customHeight="true" outlineLevel="0" collapsed="false">
      <c r="B38" s="54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5"/>
      <c r="S38" s="49"/>
    </row>
    <row r="39" customFormat="false" ht="12.75" hidden="false" customHeight="true" outlineLevel="0" collapsed="false">
      <c r="B39" s="54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5"/>
      <c r="S39" s="49"/>
    </row>
    <row r="40" customFormat="false" ht="12.75" hidden="false" customHeight="true" outlineLevel="0" collapsed="false">
      <c r="B40" s="54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2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27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09" t="s">
        <v>144</v>
      </c>
      <c r="S45" s="238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7"/>
      <c r="H46" s="197"/>
      <c r="I46" s="197"/>
      <c r="J46" s="197"/>
      <c r="K46" s="198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9"/>
      <c r="C48" s="116" t="s">
        <v>44</v>
      </c>
      <c r="D48" s="117" t="s">
        <v>5</v>
      </c>
      <c r="E48" s="118" t="s">
        <v>45</v>
      </c>
      <c r="F48" s="117" t="s">
        <v>7</v>
      </c>
      <c r="G48" s="119" t="s">
        <v>8</v>
      </c>
      <c r="H48" s="119"/>
      <c r="I48" s="119"/>
      <c r="J48" s="119"/>
      <c r="K48" s="119"/>
      <c r="L48" s="119"/>
      <c r="M48" s="83"/>
      <c r="N48" s="84"/>
      <c r="O48" s="144" t="s">
        <v>9</v>
      </c>
      <c r="P48" s="144"/>
      <c r="Q48" s="144"/>
      <c r="R48" s="200" t="s">
        <v>10</v>
      </c>
      <c r="S48" s="200" t="s">
        <v>11</v>
      </c>
    </row>
    <row r="49" customFormat="false" ht="15" hidden="false" customHeight="false" outlineLevel="0" collapsed="false">
      <c r="B49" s="201"/>
      <c r="C49" s="419" t="s">
        <v>46</v>
      </c>
      <c r="D49" s="201"/>
      <c r="E49" s="437"/>
      <c r="F49" s="122"/>
      <c r="G49" s="319" t="s">
        <v>12</v>
      </c>
      <c r="H49" s="320" t="s">
        <v>47</v>
      </c>
      <c r="I49" s="321" t="s">
        <v>14</v>
      </c>
      <c r="J49" s="321" t="s">
        <v>15</v>
      </c>
      <c r="K49" s="322" t="s">
        <v>17</v>
      </c>
      <c r="L49" s="322" t="s">
        <v>18</v>
      </c>
      <c r="M49" s="323" t="s">
        <v>19</v>
      </c>
      <c r="N49" s="324"/>
      <c r="O49" s="325" t="s">
        <v>20</v>
      </c>
      <c r="P49" s="325" t="s">
        <v>21</v>
      </c>
      <c r="Q49" s="325" t="s">
        <v>22</v>
      </c>
      <c r="R49" s="202"/>
      <c r="S49" s="202"/>
    </row>
    <row r="50" customFormat="false" ht="60" hidden="false" customHeight="true" outlineLevel="0" collapsed="false">
      <c r="B50" s="96" t="n">
        <v>145</v>
      </c>
      <c r="C50" s="204" t="s">
        <v>342</v>
      </c>
      <c r="D50" s="422" t="s">
        <v>340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9"/>
    </row>
    <row r="51" customFormat="false" ht="60" hidden="false" customHeight="true" outlineLevel="0" collapsed="false">
      <c r="B51" s="203" t="n">
        <v>146</v>
      </c>
      <c r="C51" s="204" t="s">
        <v>343</v>
      </c>
      <c r="D51" s="422" t="s">
        <v>340</v>
      </c>
      <c r="E51" s="246" t="n">
        <v>15</v>
      </c>
      <c r="F51" s="224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040.236192</v>
      </c>
      <c r="S51" s="36"/>
      <c r="T51" s="269"/>
    </row>
    <row r="52" customFormat="false" ht="60" hidden="false" customHeight="true" outlineLevel="0" collapsed="false">
      <c r="B52" s="96" t="n">
        <v>147</v>
      </c>
      <c r="C52" s="204" t="s">
        <v>344</v>
      </c>
      <c r="D52" s="422" t="s">
        <v>340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9"/>
    </row>
    <row r="53" customFormat="false" ht="60" hidden="false" customHeight="true" outlineLevel="0" collapsed="false">
      <c r="B53" s="203" t="n">
        <v>148</v>
      </c>
      <c r="C53" s="204" t="s">
        <v>345</v>
      </c>
      <c r="D53" s="422" t="s">
        <v>340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039.477936</v>
      </c>
      <c r="S53" s="36"/>
      <c r="T53" s="269"/>
    </row>
    <row r="54" customFormat="false" ht="60" hidden="false" customHeight="true" outlineLevel="0" collapsed="false">
      <c r="B54" s="96" t="n">
        <v>149</v>
      </c>
      <c r="C54" s="438" t="s">
        <v>346</v>
      </c>
      <c r="D54" s="422" t="s">
        <v>340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69"/>
    </row>
    <row r="55" customFormat="false" ht="60" hidden="false" customHeight="true" outlineLevel="0" collapsed="false">
      <c r="B55" s="203" t="n">
        <v>150</v>
      </c>
      <c r="C55" s="204" t="s">
        <v>347</v>
      </c>
      <c r="D55" s="422" t="s">
        <v>348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69"/>
    </row>
    <row r="56" customFormat="false" ht="60" hidden="false" customHeight="true" outlineLevel="0" collapsed="false">
      <c r="B56" s="96" t="n">
        <v>151</v>
      </c>
      <c r="C56" s="204" t="s">
        <v>349</v>
      </c>
      <c r="D56" s="439" t="s">
        <v>350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69"/>
    </row>
    <row r="57" customFormat="false" ht="15" hidden="false" customHeight="false" outlineLevel="0" collapsed="false">
      <c r="B57" s="96"/>
      <c r="C57" s="440"/>
      <c r="D57" s="235"/>
      <c r="E57" s="246"/>
      <c r="F57" s="224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1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3"/>
    </row>
    <row r="58" customFormat="false" ht="12.75" hidden="false" customHeight="false" outlineLevel="0" collapsed="false">
      <c r="E58" s="403"/>
      <c r="F58" s="404"/>
      <c r="G58" s="45"/>
      <c r="H58" s="46"/>
      <c r="I58" s="46"/>
      <c r="J58" s="46"/>
      <c r="K58" s="45"/>
      <c r="L58" s="45"/>
      <c r="M58" s="47"/>
      <c r="N58" s="375"/>
      <c r="O58" s="45"/>
      <c r="P58" s="46"/>
      <c r="Q58" s="46"/>
      <c r="R58" s="45"/>
      <c r="S58" s="303"/>
    </row>
    <row r="59" customFormat="false" ht="12.75" hidden="false" customHeight="false" outlineLevel="0" collapsed="false">
      <c r="E59" s="403"/>
      <c r="F59" s="404"/>
      <c r="G59" s="45"/>
      <c r="H59" s="46"/>
      <c r="I59" s="46"/>
      <c r="J59" s="46"/>
      <c r="K59" s="45"/>
      <c r="L59" s="45"/>
      <c r="M59" s="47"/>
      <c r="N59" s="375"/>
      <c r="O59" s="45"/>
      <c r="P59" s="46"/>
      <c r="Q59" s="46" t="s">
        <v>10</v>
      </c>
      <c r="R59" s="25" t="n">
        <f aca="false">SUM(R50:R58)</f>
        <v>23926.822736</v>
      </c>
      <c r="S59" s="303"/>
    </row>
    <row r="60" customFormat="false" ht="12.75" hidden="false" customHeight="false" outlineLevel="0" collapsed="false">
      <c r="E60" s="403"/>
      <c r="F60" s="404"/>
      <c r="G60" s="45"/>
      <c r="H60" s="46"/>
      <c r="I60" s="46"/>
      <c r="J60" s="46"/>
      <c r="K60" s="45"/>
      <c r="L60" s="45"/>
      <c r="M60" s="47"/>
      <c r="N60" s="375"/>
      <c r="O60" s="45"/>
      <c r="P60" s="46"/>
      <c r="Q60" s="46"/>
      <c r="R60" s="45"/>
      <c r="S60" s="303"/>
    </row>
    <row r="61" customFormat="false" ht="12.75" hidden="false" customHeight="false" outlineLevel="0" collapsed="false">
      <c r="E61" s="403"/>
      <c r="F61" s="404"/>
      <c r="G61" s="45"/>
      <c r="H61" s="46"/>
      <c r="I61" s="46"/>
      <c r="J61" s="46"/>
      <c r="K61" s="45"/>
      <c r="L61" s="45"/>
      <c r="M61" s="47"/>
      <c r="N61" s="375"/>
      <c r="O61" s="45"/>
      <c r="P61" s="46"/>
      <c r="Q61" s="46"/>
      <c r="R61" s="45"/>
      <c r="S61" s="303"/>
    </row>
    <row r="62" customFormat="false" ht="12.75" hidden="false" customHeight="false" outlineLevel="0" collapsed="false">
      <c r="E62" s="403"/>
      <c r="F62" s="404"/>
      <c r="G62" s="45"/>
      <c r="H62" s="46"/>
      <c r="I62" s="46"/>
      <c r="J62" s="46"/>
      <c r="K62" s="45"/>
      <c r="L62" s="45"/>
      <c r="M62" s="47"/>
      <c r="N62" s="375"/>
      <c r="O62" s="45"/>
      <c r="P62" s="46"/>
      <c r="Q62" s="46"/>
      <c r="R62" s="45"/>
      <c r="S62" s="303"/>
    </row>
    <row r="63" customFormat="false" ht="12.75" hidden="false" customHeight="false" outlineLevel="0" collapsed="false">
      <c r="C63" s="58" t="s">
        <v>34</v>
      </c>
      <c r="J63" s="111" t="s">
        <v>35</v>
      </c>
      <c r="K63" s="111"/>
      <c r="L63" s="111"/>
      <c r="M63" s="111"/>
      <c r="N63" s="111"/>
      <c r="O63" s="111"/>
      <c r="P63" s="111"/>
      <c r="Q63" s="303"/>
      <c r="R63" s="45"/>
      <c r="S63" s="303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3"/>
      <c r="R64" s="45"/>
      <c r="S64" s="303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3"/>
      <c r="R65" s="45"/>
      <c r="S65" s="303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3" t="s">
        <v>37</v>
      </c>
      <c r="K67" s="135" t="s">
        <v>341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7" t="s">
        <v>38</v>
      </c>
      <c r="D68" s="428"/>
      <c r="E68" s="428"/>
      <c r="F68" s="428"/>
      <c r="G68" s="428"/>
      <c r="H68" s="428"/>
      <c r="I68" s="428"/>
      <c r="J68" s="429" t="s">
        <v>39</v>
      </c>
      <c r="K68" s="429"/>
      <c r="L68" s="429"/>
      <c r="M68" s="429"/>
      <c r="N68" s="429"/>
      <c r="O68" s="429"/>
      <c r="P68" s="429"/>
      <c r="Q68" s="429"/>
    </row>
    <row r="69" customFormat="false" ht="15.75" hidden="false" customHeight="false" outlineLevel="0" collapsed="false">
      <c r="C69" s="427"/>
      <c r="D69" s="428"/>
      <c r="E69" s="428"/>
      <c r="F69" s="428"/>
      <c r="G69" s="428"/>
      <c r="H69" s="428"/>
      <c r="I69" s="428"/>
      <c r="J69" s="441"/>
      <c r="K69" s="441"/>
      <c r="L69" s="441"/>
      <c r="M69" s="441"/>
      <c r="N69" s="441"/>
      <c r="O69" s="441"/>
      <c r="P69" s="441"/>
      <c r="Q69" s="441"/>
    </row>
    <row r="70" customFormat="false" ht="15.75" hidden="false" customHeight="false" outlineLevel="0" collapsed="false">
      <c r="C70" s="348"/>
      <c r="J70" s="442"/>
      <c r="K70" s="442"/>
      <c r="L70" s="442"/>
      <c r="M70" s="442"/>
      <c r="N70" s="442"/>
      <c r="O70" s="442"/>
      <c r="P70" s="442"/>
      <c r="Q70" s="442"/>
    </row>
    <row r="71" customFormat="false" ht="15.75" hidden="false" customHeight="false" outlineLevel="0" collapsed="false">
      <c r="C71" s="348"/>
      <c r="J71" s="442"/>
      <c r="K71" s="442"/>
      <c r="L71" s="442"/>
      <c r="M71" s="442"/>
      <c r="N71" s="442"/>
      <c r="O71" s="442"/>
      <c r="P71" s="442"/>
      <c r="Q71" s="442"/>
    </row>
    <row r="72" customFormat="false" ht="15.75" hidden="false" customHeight="false" outlineLevel="0" collapsed="false">
      <c r="C72" s="348"/>
      <c r="J72" s="442"/>
      <c r="K72" s="442"/>
      <c r="L72" s="442"/>
      <c r="M72" s="442"/>
      <c r="N72" s="442"/>
      <c r="O72" s="442"/>
      <c r="P72" s="442"/>
      <c r="Q72" s="442"/>
    </row>
    <row r="73" customFormat="false" ht="15.75" hidden="false" customHeight="false" outlineLevel="0" collapsed="false">
      <c r="C73" s="348"/>
      <c r="J73" s="442"/>
      <c r="K73" s="442"/>
      <c r="L73" s="442"/>
      <c r="M73" s="442"/>
      <c r="N73" s="442"/>
      <c r="O73" s="442"/>
      <c r="P73" s="442"/>
      <c r="Q73" s="442"/>
    </row>
    <row r="74" customFormat="false" ht="15.75" hidden="false" customHeight="false" outlineLevel="0" collapsed="false">
      <c r="C74" s="348"/>
      <c r="J74" s="442"/>
      <c r="K74" s="442"/>
      <c r="L74" s="442"/>
      <c r="M74" s="442"/>
      <c r="N74" s="442"/>
      <c r="O74" s="442"/>
      <c r="P74" s="442"/>
      <c r="Q74" s="442"/>
    </row>
    <row r="75" customFormat="false" ht="15.75" hidden="false" customHeight="false" outlineLevel="0" collapsed="false">
      <c r="C75" s="348"/>
      <c r="J75" s="442"/>
      <c r="K75" s="442"/>
      <c r="L75" s="442"/>
      <c r="M75" s="442"/>
      <c r="N75" s="442"/>
      <c r="O75" s="442"/>
      <c r="P75" s="442"/>
      <c r="Q75" s="442"/>
    </row>
    <row r="76" customFormat="false" ht="15.75" hidden="false" customHeight="false" outlineLevel="0" collapsed="false">
      <c r="C76" s="348"/>
      <c r="J76" s="442"/>
      <c r="K76" s="442"/>
      <c r="L76" s="442"/>
      <c r="M76" s="442"/>
      <c r="N76" s="442"/>
      <c r="O76" s="442"/>
      <c r="P76" s="442"/>
      <c r="Q76" s="442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4"/>
      <c r="C80" s="425"/>
      <c r="D80" s="426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26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27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09" t="s">
        <v>144</v>
      </c>
      <c r="S85" s="238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09"/>
      <c r="S86" s="238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9"/>
      <c r="C88" s="116" t="s">
        <v>44</v>
      </c>
      <c r="D88" s="117" t="s">
        <v>5</v>
      </c>
      <c r="E88" s="118" t="s">
        <v>45</v>
      </c>
      <c r="F88" s="117" t="s">
        <v>7</v>
      </c>
      <c r="G88" s="119" t="s">
        <v>8</v>
      </c>
      <c r="H88" s="119"/>
      <c r="I88" s="119"/>
      <c r="J88" s="119"/>
      <c r="K88" s="119"/>
      <c r="L88" s="119"/>
      <c r="M88" s="83"/>
      <c r="N88" s="84"/>
      <c r="O88" s="144" t="s">
        <v>9</v>
      </c>
      <c r="P88" s="144"/>
      <c r="Q88" s="144"/>
      <c r="R88" s="119" t="s">
        <v>10</v>
      </c>
      <c r="S88" s="119" t="s">
        <v>11</v>
      </c>
    </row>
    <row r="89" customFormat="false" ht="15" hidden="false" customHeight="true" outlineLevel="0" collapsed="false">
      <c r="B89" s="201"/>
      <c r="C89" s="419" t="s">
        <v>46</v>
      </c>
      <c r="D89" s="201"/>
      <c r="E89" s="437"/>
      <c r="F89" s="122"/>
      <c r="G89" s="319" t="s">
        <v>12</v>
      </c>
      <c r="H89" s="320" t="s">
        <v>47</v>
      </c>
      <c r="I89" s="321" t="s">
        <v>14</v>
      </c>
      <c r="J89" s="321" t="s">
        <v>15</v>
      </c>
      <c r="K89" s="322" t="s">
        <v>17</v>
      </c>
      <c r="L89" s="322" t="s">
        <v>18</v>
      </c>
      <c r="M89" s="323" t="s">
        <v>19</v>
      </c>
      <c r="N89" s="324"/>
      <c r="O89" s="325" t="s">
        <v>20</v>
      </c>
      <c r="P89" s="325" t="s">
        <v>21</v>
      </c>
      <c r="Q89" s="325" t="s">
        <v>22</v>
      </c>
      <c r="R89" s="119"/>
      <c r="S89" s="119"/>
    </row>
    <row r="90" customFormat="false" ht="60" hidden="false" customHeight="true" outlineLevel="0" collapsed="false">
      <c r="B90" s="96" t="n">
        <v>152</v>
      </c>
      <c r="C90" s="204" t="s">
        <v>351</v>
      </c>
      <c r="D90" s="422" t="s">
        <v>340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9"/>
    </row>
    <row r="91" customFormat="false" ht="59.25" hidden="false" customHeight="true" outlineLevel="0" collapsed="false">
      <c r="A91" s="244"/>
      <c r="B91" s="96" t="n">
        <v>153</v>
      </c>
      <c r="C91" s="204" t="s">
        <v>352</v>
      </c>
      <c r="D91" s="205" t="s">
        <v>348</v>
      </c>
      <c r="E91" s="246" t="n">
        <v>15</v>
      </c>
      <c r="F91" s="224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247"/>
    </row>
    <row r="92" customFormat="false" ht="59.25" hidden="false" customHeight="true" outlineLevel="0" collapsed="false">
      <c r="A92" s="244"/>
      <c r="B92" s="96" t="n">
        <v>154</v>
      </c>
      <c r="C92" s="204" t="s">
        <v>353</v>
      </c>
      <c r="D92" s="205" t="s">
        <v>354</v>
      </c>
      <c r="E92" s="246" t="n">
        <v>15</v>
      </c>
      <c r="F92" s="224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247"/>
    </row>
    <row r="93" customFormat="false" ht="59.25" hidden="false" customHeight="true" outlineLevel="0" collapsed="false">
      <c r="A93" s="244"/>
      <c r="B93" s="96" t="n">
        <v>155</v>
      </c>
      <c r="C93" s="438" t="s">
        <v>355</v>
      </c>
      <c r="D93" s="443" t="s">
        <v>356</v>
      </c>
      <c r="E93" s="246" t="n">
        <v>15</v>
      </c>
      <c r="F93" s="224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247"/>
    </row>
    <row r="94" customFormat="false" ht="59.25" hidden="false" customHeight="true" outlineLevel="0" collapsed="false">
      <c r="A94" s="244"/>
      <c r="B94" s="96" t="n">
        <v>156</v>
      </c>
      <c r="C94" s="204" t="s">
        <v>357</v>
      </c>
      <c r="D94" s="443" t="s">
        <v>358</v>
      </c>
      <c r="E94" s="246" t="n">
        <v>15</v>
      </c>
      <c r="F94" s="224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247"/>
    </row>
    <row r="95" customFormat="false" ht="59.25" hidden="false" customHeight="true" outlineLevel="0" collapsed="false">
      <c r="A95" s="244"/>
      <c r="B95" s="96" t="n">
        <v>157</v>
      </c>
      <c r="C95" s="438" t="s">
        <v>359</v>
      </c>
      <c r="D95" s="443" t="s">
        <v>356</v>
      </c>
      <c r="E95" s="246" t="n">
        <v>15</v>
      </c>
      <c r="F95" s="224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38" t="n">
        <f aca="false">K95+L95-O95-P95-Q95</f>
        <v>3002.545536</v>
      </c>
      <c r="S95" s="36"/>
      <c r="T95" s="247"/>
    </row>
    <row r="96" customFormat="false" ht="59.25" hidden="false" customHeight="true" outlineLevel="0" collapsed="false">
      <c r="A96" s="244"/>
      <c r="B96" s="96" t="n">
        <v>158</v>
      </c>
      <c r="C96" s="204" t="s">
        <v>360</v>
      </c>
      <c r="D96" s="443" t="s">
        <v>356</v>
      </c>
      <c r="E96" s="246" t="n">
        <v>15</v>
      </c>
      <c r="F96" s="224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247"/>
    </row>
    <row r="97" customFormat="false" ht="59.25" hidden="false" customHeight="true" outlineLevel="0" collapsed="false">
      <c r="A97" s="244"/>
      <c r="B97" s="96" t="n">
        <v>159</v>
      </c>
      <c r="C97" s="204" t="s">
        <v>361</v>
      </c>
      <c r="D97" s="443" t="s">
        <v>362</v>
      </c>
      <c r="E97" s="246" t="n">
        <v>15</v>
      </c>
      <c r="F97" s="224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247"/>
    </row>
    <row r="98" customFormat="false" ht="18" hidden="false" customHeight="true" outlineLevel="0" collapsed="false">
      <c r="B98" s="203"/>
      <c r="C98" s="444"/>
      <c r="D98" s="422"/>
      <c r="E98" s="246"/>
      <c r="F98" s="224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9"/>
    </row>
    <row r="99" customFormat="false" ht="15" hidden="false" customHeight="false" outlineLevel="0" collapsed="false">
      <c r="B99" s="54"/>
      <c r="C99" s="445"/>
      <c r="D99" s="219"/>
      <c r="E99" s="403"/>
      <c r="F99" s="404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1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3"/>
    </row>
    <row r="100" customFormat="false" ht="12.75" hidden="false" customHeight="false" outlineLevel="0" collapsed="false">
      <c r="B100" s="250"/>
      <c r="C100" s="251"/>
      <c r="D100" s="252"/>
      <c r="E100" s="403"/>
      <c r="F100" s="404"/>
      <c r="G100" s="45"/>
      <c r="H100" s="46"/>
      <c r="I100" s="46"/>
      <c r="J100" s="46"/>
      <c r="K100" s="45"/>
      <c r="L100" s="45"/>
      <c r="M100" s="47"/>
      <c r="N100" s="375"/>
      <c r="O100" s="45"/>
      <c r="P100" s="46"/>
      <c r="Q100" s="46"/>
      <c r="R100" s="45"/>
      <c r="S100" s="303"/>
    </row>
    <row r="101" customFormat="false" ht="12.75" hidden="false" customHeight="false" outlineLevel="0" collapsed="false">
      <c r="E101" s="403"/>
      <c r="F101" s="404"/>
      <c r="G101" s="45"/>
      <c r="H101" s="46"/>
      <c r="I101" s="46"/>
      <c r="J101" s="46"/>
      <c r="K101" s="45"/>
      <c r="L101" s="45"/>
      <c r="M101" s="47"/>
      <c r="N101" s="375"/>
      <c r="O101" s="45"/>
      <c r="P101" s="46"/>
      <c r="Q101" s="46"/>
      <c r="R101" s="45"/>
      <c r="S101" s="303"/>
    </row>
    <row r="102" customFormat="false" ht="12.75" hidden="false" customHeight="false" outlineLevel="0" collapsed="false">
      <c r="E102" s="403"/>
      <c r="F102" s="404"/>
      <c r="G102" s="45"/>
      <c r="H102" s="46"/>
      <c r="I102" s="46"/>
      <c r="J102" s="46"/>
      <c r="K102" s="45"/>
      <c r="L102" s="45"/>
      <c r="M102" s="47"/>
      <c r="N102" s="375"/>
      <c r="O102" s="45"/>
      <c r="P102" s="46"/>
      <c r="Q102" s="46" t="s">
        <v>10</v>
      </c>
      <c r="R102" s="25" t="n">
        <f aca="false">SUM(R90:R101)</f>
        <v>25528.50288</v>
      </c>
      <c r="S102" s="303"/>
    </row>
    <row r="103" customFormat="false" ht="12.75" hidden="false" customHeight="false" outlineLevel="0" collapsed="false">
      <c r="E103" s="403"/>
      <c r="F103" s="404"/>
      <c r="G103" s="45"/>
      <c r="H103" s="46"/>
      <c r="I103" s="46"/>
      <c r="J103" s="46"/>
      <c r="K103" s="45"/>
      <c r="L103" s="45"/>
      <c r="M103" s="47"/>
      <c r="N103" s="375"/>
      <c r="O103" s="45"/>
      <c r="P103" s="46"/>
      <c r="Q103" s="46"/>
      <c r="R103" s="45"/>
      <c r="S103" s="303"/>
    </row>
    <row r="104" customFormat="false" ht="12.75" hidden="false" customHeight="false" outlineLevel="0" collapsed="false">
      <c r="C104" s="58" t="s">
        <v>34</v>
      </c>
      <c r="J104" s="111" t="s">
        <v>35</v>
      </c>
      <c r="K104" s="111"/>
      <c r="L104" s="111"/>
      <c r="M104" s="111"/>
      <c r="N104" s="111"/>
      <c r="O104" s="111"/>
      <c r="P104" s="111"/>
      <c r="Q104" s="303"/>
      <c r="R104" s="45"/>
      <c r="S104" s="303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3"/>
      <c r="R105" s="45"/>
      <c r="S105" s="303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3"/>
      <c r="R106" s="45"/>
      <c r="S106" s="303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6" t="s">
        <v>36</v>
      </c>
      <c r="D108" s="428"/>
      <c r="E108" s="428"/>
      <c r="F108" s="428"/>
      <c r="G108" s="428"/>
      <c r="H108" s="428"/>
      <c r="I108" s="428"/>
      <c r="J108" s="447" t="s">
        <v>37</v>
      </c>
      <c r="K108" s="448" t="s">
        <v>341</v>
      </c>
      <c r="L108" s="448"/>
      <c r="M108" s="448"/>
      <c r="N108" s="448"/>
      <c r="O108" s="448"/>
      <c r="P108" s="448"/>
      <c r="Q108" s="428"/>
    </row>
    <row r="109" customFormat="false" ht="15.75" hidden="false" customHeight="false" outlineLevel="0" collapsed="false">
      <c r="C109" s="427" t="s">
        <v>38</v>
      </c>
      <c r="D109" s="428"/>
      <c r="E109" s="428"/>
      <c r="F109" s="428"/>
      <c r="G109" s="428"/>
      <c r="H109" s="428"/>
      <c r="I109" s="428"/>
      <c r="J109" s="429" t="s">
        <v>39</v>
      </c>
      <c r="K109" s="429"/>
      <c r="L109" s="429"/>
      <c r="M109" s="429"/>
      <c r="N109" s="429"/>
      <c r="O109" s="429"/>
      <c r="P109" s="429"/>
      <c r="Q109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443" activeCellId="0" sqref="Q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3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4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09" t="s">
        <v>144</v>
      </c>
      <c r="S16" s="238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6"/>
      <c r="N19" s="68"/>
      <c r="O19" s="196"/>
      <c r="P19" s="196"/>
      <c r="Q19" s="196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7"/>
      <c r="H21" s="197"/>
      <c r="I21" s="197"/>
      <c r="J21" s="197"/>
      <c r="K21" s="198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5"/>
      <c r="C23" s="240" t="s">
        <v>44</v>
      </c>
      <c r="D23" s="82" t="s">
        <v>5</v>
      </c>
      <c r="E23" s="449" t="s">
        <v>45</v>
      </c>
      <c r="F23" s="82" t="s">
        <v>7</v>
      </c>
      <c r="G23" s="119" t="s">
        <v>8</v>
      </c>
      <c r="H23" s="119"/>
      <c r="I23" s="119"/>
      <c r="J23" s="119"/>
      <c r="K23" s="119"/>
      <c r="L23" s="119"/>
      <c r="M23" s="352"/>
      <c r="N23" s="353"/>
      <c r="O23" s="144" t="s">
        <v>9</v>
      </c>
      <c r="P23" s="144"/>
      <c r="Q23" s="144"/>
      <c r="R23" s="119" t="s">
        <v>10</v>
      </c>
      <c r="S23" s="119" t="s">
        <v>11</v>
      </c>
    </row>
    <row r="24" customFormat="false" ht="15" hidden="false" customHeight="true" outlineLevel="0" collapsed="false">
      <c r="B24" s="120"/>
      <c r="C24" s="241" t="s">
        <v>46</v>
      </c>
      <c r="D24" s="82"/>
      <c r="E24" s="449"/>
      <c r="F24" s="82"/>
      <c r="G24" s="319" t="s">
        <v>12</v>
      </c>
      <c r="H24" s="320" t="s">
        <v>47</v>
      </c>
      <c r="I24" s="321" t="s">
        <v>14</v>
      </c>
      <c r="J24" s="321" t="s">
        <v>15</v>
      </c>
      <c r="K24" s="322" t="s">
        <v>17</v>
      </c>
      <c r="L24" s="322" t="s">
        <v>18</v>
      </c>
      <c r="M24" s="323" t="s">
        <v>19</v>
      </c>
      <c r="N24" s="324"/>
      <c r="O24" s="325" t="s">
        <v>20</v>
      </c>
      <c r="P24" s="325" t="s">
        <v>21</v>
      </c>
      <c r="Q24" s="325" t="s">
        <v>22</v>
      </c>
      <c r="R24" s="119"/>
      <c r="S24" s="119"/>
    </row>
    <row r="25" customFormat="false" ht="60" hidden="false" customHeight="true" outlineLevel="0" collapsed="false">
      <c r="B25" s="96" t="n">
        <v>160</v>
      </c>
      <c r="C25" s="367" t="s">
        <v>365</v>
      </c>
      <c r="D25" s="101" t="s">
        <v>366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3"/>
      <c r="T25" s="269"/>
    </row>
    <row r="26" customFormat="false" ht="12.75" hidden="false" customHeight="false" outlineLevel="0" collapsed="false">
      <c r="B26" s="37"/>
      <c r="C26" s="274"/>
      <c r="D26" s="209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8"/>
      <c r="C27" s="235"/>
      <c r="D27" s="235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50"/>
      <c r="C28" s="251"/>
      <c r="D28" s="251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1" t="s">
        <v>35</v>
      </c>
      <c r="K38" s="111"/>
      <c r="L38" s="111"/>
      <c r="M38" s="111"/>
      <c r="N38" s="111"/>
      <c r="O38" s="111"/>
      <c r="P38" s="111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3" t="s">
        <v>37</v>
      </c>
      <c r="K43" s="135" t="s">
        <v>341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61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63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67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09" t="s">
        <v>144</v>
      </c>
      <c r="S76" s="238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9"/>
      <c r="C80" s="116" t="s">
        <v>44</v>
      </c>
      <c r="D80" s="117" t="s">
        <v>5</v>
      </c>
      <c r="E80" s="450" t="s">
        <v>45</v>
      </c>
      <c r="F80" s="117" t="s">
        <v>7</v>
      </c>
      <c r="G80" s="119" t="s">
        <v>8</v>
      </c>
      <c r="H80" s="119"/>
      <c r="I80" s="119"/>
      <c r="J80" s="119"/>
      <c r="K80" s="119"/>
      <c r="L80" s="119"/>
      <c r="M80" s="352"/>
      <c r="N80" s="353"/>
      <c r="O80" s="144" t="s">
        <v>9</v>
      </c>
      <c r="P80" s="144"/>
      <c r="Q80" s="144"/>
      <c r="R80" s="119" t="s">
        <v>10</v>
      </c>
      <c r="S80" s="119" t="s">
        <v>11</v>
      </c>
    </row>
    <row r="81" customFormat="false" ht="15" hidden="false" customHeight="true" outlineLevel="0" collapsed="false">
      <c r="B81" s="239"/>
      <c r="C81" s="121" t="s">
        <v>46</v>
      </c>
      <c r="D81" s="122"/>
      <c r="E81" s="451"/>
      <c r="F81" s="122"/>
      <c r="G81" s="319" t="s">
        <v>12</v>
      </c>
      <c r="H81" s="320" t="s">
        <v>47</v>
      </c>
      <c r="I81" s="321" t="s">
        <v>14</v>
      </c>
      <c r="J81" s="321" t="s">
        <v>15</v>
      </c>
      <c r="K81" s="322" t="s">
        <v>17</v>
      </c>
      <c r="L81" s="322" t="s">
        <v>18</v>
      </c>
      <c r="M81" s="323" t="s">
        <v>19</v>
      </c>
      <c r="N81" s="324"/>
      <c r="O81" s="325" t="s">
        <v>20</v>
      </c>
      <c r="P81" s="325" t="s">
        <v>21</v>
      </c>
      <c r="Q81" s="325" t="s">
        <v>22</v>
      </c>
      <c r="R81" s="119"/>
      <c r="S81" s="119"/>
    </row>
    <row r="82" customFormat="false" ht="60" hidden="false" customHeight="true" outlineLevel="0" collapsed="false">
      <c r="B82" s="96" t="n">
        <v>161</v>
      </c>
      <c r="C82" s="204" t="s">
        <v>368</v>
      </c>
      <c r="D82" s="221" t="s">
        <v>369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38" t="n">
        <f aca="false">K82+L82-O82-P82-Q82</f>
        <v>4597.969792</v>
      </c>
      <c r="S82" s="36"/>
      <c r="T82" s="269"/>
    </row>
    <row r="83" customFormat="false" ht="60" hidden="false" customHeight="true" outlineLevel="0" collapsed="false">
      <c r="B83" s="96" t="n">
        <v>162</v>
      </c>
      <c r="C83" s="204" t="s">
        <v>370</v>
      </c>
      <c r="D83" s="223" t="s">
        <v>371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38" t="n">
        <f aca="false">K83+L83-O83-P83-Q83</f>
        <v>3153.105936</v>
      </c>
      <c r="S83" s="36"/>
      <c r="T83" s="269"/>
    </row>
    <row r="84" customFormat="false" ht="60" hidden="false" customHeight="true" outlineLevel="0" collapsed="false">
      <c r="B84" s="96" t="n">
        <v>163</v>
      </c>
      <c r="C84" s="452" t="s">
        <v>372</v>
      </c>
      <c r="D84" s="453" t="s">
        <v>373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38" t="n">
        <f aca="false">K84+L84-O84-P84-Q84</f>
        <v>2979.819936</v>
      </c>
      <c r="S84" s="36"/>
      <c r="T84" s="269"/>
    </row>
    <row r="85" customFormat="false" ht="15" hidden="false" customHeight="false" outlineLevel="0" collapsed="false">
      <c r="B85" s="96"/>
      <c r="C85" s="235"/>
      <c r="D85" s="235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9"/>
    </row>
    <row r="86" customFormat="false" ht="12.75" hidden="false" customHeight="false" outlineLevel="0" collapsed="false">
      <c r="B86" s="54"/>
      <c r="C86" s="251"/>
      <c r="D86" s="25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10" t="s">
        <v>10</v>
      </c>
      <c r="R88" s="228" t="n">
        <f aca="false">SUM(R82:R87)</f>
        <v>10730.89566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10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10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10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1" t="s">
        <v>35</v>
      </c>
      <c r="K94" s="111"/>
      <c r="L94" s="111"/>
      <c r="M94" s="111"/>
      <c r="N94" s="111"/>
      <c r="O94" s="111"/>
      <c r="P94" s="111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3" t="s">
        <v>37</v>
      </c>
      <c r="K99" s="135" t="s">
        <v>341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61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63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74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09" t="s">
        <v>144</v>
      </c>
      <c r="S120" s="238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09"/>
      <c r="S121" s="238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09"/>
      <c r="S122" s="238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39"/>
      <c r="C126" s="116" t="s">
        <v>44</v>
      </c>
      <c r="D126" s="82" t="s">
        <v>5</v>
      </c>
      <c r="E126" s="449" t="s">
        <v>45</v>
      </c>
      <c r="F126" s="82" t="s">
        <v>7</v>
      </c>
      <c r="G126" s="119" t="s">
        <v>8</v>
      </c>
      <c r="H126" s="119"/>
      <c r="I126" s="119"/>
      <c r="J126" s="119"/>
      <c r="K126" s="119"/>
      <c r="L126" s="119"/>
      <c r="M126" s="83"/>
      <c r="N126" s="84"/>
      <c r="O126" s="144" t="s">
        <v>9</v>
      </c>
      <c r="P126" s="144"/>
      <c r="Q126" s="144"/>
      <c r="R126" s="119" t="s">
        <v>10</v>
      </c>
      <c r="S126" s="119" t="s">
        <v>11</v>
      </c>
    </row>
    <row r="127" customFormat="false" ht="15" hidden="false" customHeight="true" outlineLevel="0" collapsed="false">
      <c r="B127" s="239"/>
      <c r="C127" s="121" t="s">
        <v>46</v>
      </c>
      <c r="D127" s="82"/>
      <c r="E127" s="449"/>
      <c r="F127" s="82"/>
      <c r="G127" s="319" t="s">
        <v>12</v>
      </c>
      <c r="H127" s="320" t="s">
        <v>47</v>
      </c>
      <c r="I127" s="321" t="s">
        <v>14</v>
      </c>
      <c r="J127" s="321" t="s">
        <v>15</v>
      </c>
      <c r="K127" s="322" t="s">
        <v>17</v>
      </c>
      <c r="L127" s="322" t="s">
        <v>18</v>
      </c>
      <c r="M127" s="323" t="s">
        <v>19</v>
      </c>
      <c r="N127" s="324"/>
      <c r="O127" s="325" t="s">
        <v>20</v>
      </c>
      <c r="P127" s="325" t="s">
        <v>21</v>
      </c>
      <c r="Q127" s="325" t="s">
        <v>22</v>
      </c>
      <c r="R127" s="119"/>
      <c r="S127" s="119"/>
    </row>
    <row r="128" customFormat="false" ht="60" hidden="false" customHeight="true" outlineLevel="0" collapsed="false">
      <c r="B128" s="96" t="n">
        <v>164</v>
      </c>
      <c r="C128" s="204" t="s">
        <v>375</v>
      </c>
      <c r="D128" s="223" t="s">
        <v>376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69"/>
    </row>
    <row r="129" customFormat="false" ht="60" hidden="false" customHeight="true" outlineLevel="0" collapsed="false">
      <c r="B129" s="96" t="n">
        <v>165</v>
      </c>
      <c r="C129" s="204" t="s">
        <v>377</v>
      </c>
      <c r="D129" s="223" t="s">
        <v>378</v>
      </c>
      <c r="E129" s="246" t="n">
        <v>15</v>
      </c>
      <c r="F129" s="224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38" t="n">
        <f aca="false">L129-O129-P129-Q129</f>
        <v>4349.267392</v>
      </c>
      <c r="S129" s="36"/>
      <c r="T129" s="269"/>
    </row>
    <row r="130" customFormat="false" ht="60" hidden="false" customHeight="true" outlineLevel="0" collapsed="false">
      <c r="B130" s="96" t="n">
        <v>166</v>
      </c>
      <c r="C130" s="204" t="s">
        <v>379</v>
      </c>
      <c r="D130" s="223" t="s">
        <v>378</v>
      </c>
      <c r="E130" s="246" t="n">
        <v>15</v>
      </c>
      <c r="F130" s="224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69"/>
    </row>
    <row r="131" customFormat="false" ht="60" hidden="false" customHeight="true" outlineLevel="0" collapsed="false">
      <c r="B131" s="96" t="n">
        <v>167</v>
      </c>
      <c r="C131" s="204" t="s">
        <v>380</v>
      </c>
      <c r="D131" s="223" t="s">
        <v>381</v>
      </c>
      <c r="E131" s="246" t="n">
        <v>15</v>
      </c>
      <c r="F131" s="224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4804.678486</v>
      </c>
      <c r="S131" s="36"/>
      <c r="T131" s="269"/>
    </row>
    <row r="132" customFormat="false" ht="60" hidden="false" customHeight="true" outlineLevel="0" collapsed="false">
      <c r="B132" s="96" t="n">
        <v>168</v>
      </c>
      <c r="C132" s="204" t="s">
        <v>382</v>
      </c>
      <c r="D132" s="223" t="s">
        <v>383</v>
      </c>
      <c r="E132" s="246" t="n">
        <v>15</v>
      </c>
      <c r="F132" s="224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38" t="n">
        <f aca="false">L132-O132-P132-Q132</f>
        <v>2993.187936</v>
      </c>
      <c r="S132" s="36"/>
      <c r="T132" s="269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06"/>
      <c r="H133" s="306"/>
      <c r="I133" s="306"/>
      <c r="J133" s="306"/>
      <c r="K133" s="306"/>
      <c r="L133" s="306"/>
      <c r="M133" s="306"/>
      <c r="N133" s="306"/>
      <c r="O133" s="306"/>
      <c r="P133" s="40"/>
      <c r="Q133" s="40"/>
      <c r="R133" s="40"/>
      <c r="S133" s="40"/>
    </row>
    <row r="134" customFormat="false" ht="12.75" hidden="false" customHeight="false" outlineLevel="0" collapsed="false">
      <c r="G134" s="454" t="n">
        <f aca="false">SUM(G128:G133)</f>
        <v>19320</v>
      </c>
      <c r="H134" s="454" t="n">
        <f aca="false">SUM(H128:H133)</f>
        <v>0</v>
      </c>
      <c r="I134" s="455"/>
      <c r="J134" s="454" t="n">
        <f aca="false">SUM(J128:J133)</f>
        <v>0</v>
      </c>
      <c r="K134" s="454" t="n">
        <f aca="false">SUM(K128:K133)</f>
        <v>144.4552</v>
      </c>
      <c r="L134" s="454" t="n">
        <f aca="false">SUM(L128:L133)</f>
        <v>19464.4552</v>
      </c>
      <c r="M134" s="454" t="n">
        <f aca="false">SUM(M128:M133)</f>
        <v>1875.785994</v>
      </c>
      <c r="N134" s="455"/>
      <c r="O134" s="454" t="n">
        <f aca="false">SUM(O128:O133)</f>
        <v>1669.501194</v>
      </c>
      <c r="P134" s="455"/>
      <c r="Q134" s="454" t="n">
        <f aca="false">SUM(Q128:Q133)</f>
        <v>0</v>
      </c>
    </row>
    <row r="135" customFormat="false" ht="12.75" hidden="false" customHeight="false" outlineLevel="0" collapsed="false"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.75" hidden="false" customHeight="false" outlineLevel="0" collapsed="false">
      <c r="Q136" s="306" t="s">
        <v>10</v>
      </c>
      <c r="R136" s="454" t="n">
        <f aca="false">SUM(R128:R135)</f>
        <v>17794.954006</v>
      </c>
    </row>
    <row r="137" customFormat="false" ht="12.75" hidden="false" customHeight="false" outlineLevel="0" collapsed="false">
      <c r="Q137" s="456"/>
      <c r="R137" s="317"/>
    </row>
    <row r="139" customFormat="false" ht="12.75" hidden="false" customHeight="false" outlineLevel="0" collapsed="false">
      <c r="B139" s="54"/>
      <c r="C139" s="58" t="s">
        <v>34</v>
      </c>
      <c r="J139" s="111" t="s">
        <v>35</v>
      </c>
      <c r="K139" s="111"/>
      <c r="L139" s="111"/>
      <c r="M139" s="111"/>
      <c r="N139" s="111"/>
      <c r="O139" s="111"/>
      <c r="P139" s="111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3" t="s">
        <v>37</v>
      </c>
      <c r="K145" s="135" t="s">
        <v>341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61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5.75" hidden="false" customHeight="false" outlineLevel="0" collapsed="false">
      <c r="C154" s="276"/>
      <c r="J154" s="276"/>
      <c r="K154" s="276"/>
      <c r="L154" s="276"/>
      <c r="M154" s="276"/>
      <c r="N154" s="276"/>
      <c r="O154" s="276"/>
      <c r="P154" s="276"/>
      <c r="Q154" s="2"/>
      <c r="R154" s="2"/>
      <c r="S154" s="2"/>
      <c r="T154" s="2"/>
    </row>
    <row r="155" customFormat="false" ht="15.75" hidden="false" customHeight="false" outlineLevel="0" collapsed="false">
      <c r="C155" s="276"/>
      <c r="J155" s="276"/>
      <c r="K155" s="276"/>
      <c r="L155" s="276"/>
      <c r="M155" s="276"/>
      <c r="N155" s="276"/>
      <c r="O155" s="276"/>
      <c r="P155" s="276"/>
      <c r="Q155" s="2"/>
      <c r="R155" s="2"/>
      <c r="S155" s="2"/>
      <c r="T155" s="2"/>
    </row>
    <row r="156" customFormat="false" ht="15.75" hidden="false" customHeight="false" outlineLevel="0" collapsed="false">
      <c r="C156" s="276"/>
      <c r="J156" s="276"/>
      <c r="K156" s="276"/>
      <c r="L156" s="276"/>
      <c r="M156" s="276"/>
      <c r="N156" s="276"/>
      <c r="O156" s="276"/>
      <c r="P156" s="276"/>
      <c r="Q156" s="2"/>
      <c r="R156" s="2"/>
      <c r="S156" s="2"/>
      <c r="T156" s="2"/>
    </row>
    <row r="157" customFormat="false" ht="15.75" hidden="false" customHeight="false" outlineLevel="0" collapsed="false">
      <c r="C157" s="276"/>
      <c r="J157" s="276"/>
      <c r="K157" s="276"/>
      <c r="L157" s="276"/>
      <c r="M157" s="276"/>
      <c r="N157" s="276"/>
      <c r="O157" s="276"/>
      <c r="P157" s="276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63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74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09" t="s">
        <v>144</v>
      </c>
      <c r="S162" s="238" t="n">
        <v>113.22</v>
      </c>
    </row>
    <row r="163" customFormat="false" ht="15.75" hidden="false" customHeight="false" outlineLevel="0" collapsed="false">
      <c r="C163" s="276"/>
      <c r="J163" s="276"/>
      <c r="K163" s="276"/>
      <c r="L163" s="276"/>
      <c r="M163" s="276"/>
      <c r="N163" s="276"/>
      <c r="O163" s="276"/>
      <c r="P163" s="276"/>
      <c r="Q163" s="2"/>
      <c r="R163" s="2"/>
      <c r="S163" s="2"/>
      <c r="T163" s="2"/>
    </row>
    <row r="164" customFormat="false" ht="15.75" hidden="false" customHeight="false" outlineLevel="0" collapsed="false">
      <c r="C164" s="276"/>
      <c r="J164" s="276"/>
      <c r="K164" s="276"/>
      <c r="L164" s="276"/>
      <c r="M164" s="276"/>
      <c r="N164" s="276"/>
      <c r="O164" s="276"/>
      <c r="P164" s="276"/>
      <c r="Q164" s="2"/>
      <c r="R164" s="2"/>
      <c r="S164" s="2"/>
      <c r="T164" s="2"/>
    </row>
    <row r="165" customFormat="false" ht="15.75" hidden="false" customHeight="false" outlineLevel="0" collapsed="false">
      <c r="B165" s="239"/>
      <c r="C165" s="116" t="s">
        <v>44</v>
      </c>
      <c r="D165" s="82" t="s">
        <v>5</v>
      </c>
      <c r="E165" s="449" t="s">
        <v>45</v>
      </c>
      <c r="F165" s="82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200" t="s">
        <v>10</v>
      </c>
      <c r="S165" s="200" t="s">
        <v>11</v>
      </c>
    </row>
    <row r="166" customFormat="false" ht="15" hidden="false" customHeight="false" outlineLevel="0" collapsed="false">
      <c r="B166" s="239"/>
      <c r="C166" s="121" t="s">
        <v>46</v>
      </c>
      <c r="D166" s="82"/>
      <c r="E166" s="449"/>
      <c r="F166" s="82"/>
      <c r="G166" s="319" t="s">
        <v>12</v>
      </c>
      <c r="H166" s="320" t="s">
        <v>47</v>
      </c>
      <c r="I166" s="321" t="s">
        <v>14</v>
      </c>
      <c r="J166" s="321" t="s">
        <v>15</v>
      </c>
      <c r="K166" s="322" t="s">
        <v>17</v>
      </c>
      <c r="L166" s="322" t="s">
        <v>18</v>
      </c>
      <c r="M166" s="323" t="s">
        <v>19</v>
      </c>
      <c r="N166" s="324"/>
      <c r="O166" s="325" t="s">
        <v>20</v>
      </c>
      <c r="P166" s="325" t="s">
        <v>21</v>
      </c>
      <c r="Q166" s="325" t="s">
        <v>22</v>
      </c>
      <c r="R166" s="202"/>
      <c r="S166" s="202"/>
    </row>
    <row r="167" customFormat="false" ht="60" hidden="false" customHeight="true" outlineLevel="0" collapsed="false">
      <c r="B167" s="96" t="n">
        <v>169</v>
      </c>
      <c r="C167" s="204" t="s">
        <v>384</v>
      </c>
      <c r="D167" s="223" t="s">
        <v>385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69"/>
    </row>
    <row r="168" customFormat="false" ht="60" hidden="false" customHeight="true" outlineLevel="0" collapsed="false">
      <c r="B168" s="96" t="n">
        <v>170</v>
      </c>
      <c r="C168" s="204" t="s">
        <v>386</v>
      </c>
      <c r="D168" s="223" t="s">
        <v>387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69"/>
    </row>
    <row r="169" customFormat="false" ht="60" hidden="false" customHeight="true" outlineLevel="0" collapsed="false">
      <c r="B169" s="96" t="n">
        <v>171</v>
      </c>
      <c r="C169" s="438" t="s">
        <v>388</v>
      </c>
      <c r="D169" s="223" t="s">
        <v>389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69"/>
    </row>
    <row r="170" customFormat="false" ht="60" hidden="false" customHeight="true" outlineLevel="0" collapsed="false">
      <c r="B170" s="96" t="n">
        <v>172</v>
      </c>
      <c r="C170" s="204" t="s">
        <v>390</v>
      </c>
      <c r="D170" s="223" t="s">
        <v>391</v>
      </c>
      <c r="E170" s="23" t="n">
        <v>15</v>
      </c>
      <c r="F170" s="224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38" t="n">
        <f aca="false">L170-O170-P170-Q170</f>
        <v>4804.678486</v>
      </c>
      <c r="S170" s="36"/>
      <c r="T170" s="269"/>
    </row>
    <row r="171" customFormat="false" ht="59.25" hidden="false" customHeight="true" outlineLevel="0" collapsed="false">
      <c r="B171" s="96" t="n">
        <v>173</v>
      </c>
      <c r="C171" s="457" t="s">
        <v>392</v>
      </c>
      <c r="D171" s="360" t="s">
        <v>393</v>
      </c>
      <c r="E171" s="246" t="n">
        <v>15</v>
      </c>
      <c r="F171" s="458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9"/>
      <c r="R171" s="38" t="n">
        <f aca="false">L171-O171-P171-Q171</f>
        <v>1310.42</v>
      </c>
      <c r="S171" s="36"/>
      <c r="T171" s="269"/>
    </row>
    <row r="172" customFormat="false" ht="60" hidden="false" customHeight="true" outlineLevel="0" collapsed="false">
      <c r="B172" s="96" t="n">
        <v>174</v>
      </c>
      <c r="C172" s="204" t="s">
        <v>394</v>
      </c>
      <c r="D172" s="223" t="s">
        <v>395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9"/>
      <c r="R172" s="38" t="n">
        <f aca="false">L172-O172-P172-Q172</f>
        <v>3444.77</v>
      </c>
      <c r="S172" s="36"/>
      <c r="T172" s="269"/>
    </row>
    <row r="173" customFormat="false" ht="15" hidden="false" customHeight="false" outlineLevel="0" collapsed="false">
      <c r="B173" s="96"/>
      <c r="C173" s="460"/>
      <c r="D173" s="460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9" t="n">
        <f aca="false">SUM(Q167:Q172)</f>
        <v>0</v>
      </c>
      <c r="R173" s="172"/>
      <c r="S173" s="49"/>
    </row>
    <row r="174" customFormat="false" ht="12.75" hidden="false" customHeight="false" outlineLevel="0" collapsed="false">
      <c r="B174" s="54"/>
      <c r="C174" s="407"/>
      <c r="D174" s="407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7"/>
      <c r="D175" s="244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7"/>
      <c r="D176" s="244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10" t="s">
        <v>10</v>
      </c>
      <c r="R176" s="228" t="n">
        <f aca="false">SUM(R167:R175)</f>
        <v>15316.136822</v>
      </c>
      <c r="S176" s="49"/>
      <c r="T176" s="2"/>
    </row>
    <row r="177" customFormat="false" ht="12.75" hidden="false" customHeight="false" outlineLevel="0" collapsed="false">
      <c r="B177" s="54"/>
      <c r="C177" s="277"/>
      <c r="D177" s="244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10"/>
      <c r="R177" s="45"/>
      <c r="S177" s="49"/>
      <c r="T177" s="2"/>
    </row>
    <row r="178" customFormat="false" ht="12.75" hidden="false" customHeight="false" outlineLevel="0" collapsed="false">
      <c r="B178" s="54"/>
      <c r="C178" s="277"/>
      <c r="D178" s="244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10"/>
      <c r="R178" s="45"/>
      <c r="S178" s="49"/>
      <c r="T178" s="2"/>
    </row>
    <row r="179" customFormat="false" ht="12.75" hidden="false" customHeight="false" outlineLevel="0" collapsed="false">
      <c r="B179" s="54"/>
      <c r="C179" s="311" t="s">
        <v>34</v>
      </c>
      <c r="D179" s="277"/>
      <c r="J179" s="111" t="s">
        <v>35</v>
      </c>
      <c r="K179" s="111"/>
      <c r="L179" s="111"/>
      <c r="M179" s="111"/>
      <c r="N179" s="111"/>
      <c r="O179" s="111"/>
      <c r="P179" s="111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311"/>
      <c r="D180" s="277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311"/>
      <c r="D181" s="277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311"/>
      <c r="D182" s="277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7"/>
      <c r="D183" s="277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7"/>
      <c r="D184" s="277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311" t="s">
        <v>36</v>
      </c>
      <c r="D185" s="277"/>
      <c r="J185" s="113" t="s">
        <v>37</v>
      </c>
      <c r="K185" s="135" t="s">
        <v>341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61" t="s">
        <v>38</v>
      </c>
      <c r="D186" s="277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62"/>
      <c r="D187" s="277"/>
      <c r="J187" s="276"/>
      <c r="K187" s="276"/>
      <c r="L187" s="276"/>
      <c r="M187" s="276"/>
      <c r="N187" s="276"/>
      <c r="O187" s="276"/>
      <c r="P187" s="276"/>
      <c r="Q187" s="2"/>
      <c r="R187" s="2"/>
      <c r="S187" s="2"/>
      <c r="T187" s="2"/>
    </row>
    <row r="188" customFormat="false" ht="15.75" hidden="false" customHeight="false" outlineLevel="0" collapsed="false">
      <c r="C188" s="461"/>
      <c r="D188" s="277"/>
      <c r="J188" s="187"/>
      <c r="K188" s="187"/>
      <c r="L188" s="187"/>
      <c r="M188" s="187"/>
      <c r="N188" s="187"/>
      <c r="O188" s="187"/>
      <c r="P188" s="187"/>
      <c r="Q188" s="187"/>
      <c r="R188" s="2"/>
      <c r="S188" s="2"/>
      <c r="T188" s="2"/>
    </row>
    <row r="189" customFormat="false" ht="15.75" hidden="false" customHeight="false" outlineLevel="0" collapsed="false">
      <c r="C189" s="461"/>
      <c r="D189" s="277"/>
      <c r="J189" s="187"/>
      <c r="K189" s="187"/>
      <c r="L189" s="187"/>
      <c r="M189" s="187"/>
      <c r="N189" s="187"/>
      <c r="O189" s="187"/>
      <c r="P189" s="187"/>
      <c r="Q189" s="187"/>
      <c r="R189" s="2"/>
      <c r="S189" s="2"/>
      <c r="T189" s="2"/>
    </row>
    <row r="190" customFormat="false" ht="15.75" hidden="false" customHeight="false" outlineLevel="0" collapsed="false">
      <c r="C190" s="461"/>
      <c r="D190" s="277"/>
      <c r="J190" s="187"/>
      <c r="K190" s="187"/>
      <c r="L190" s="187"/>
      <c r="M190" s="187"/>
      <c r="N190" s="187"/>
      <c r="O190" s="187"/>
      <c r="P190" s="187"/>
      <c r="Q190" s="187"/>
      <c r="R190" s="2"/>
      <c r="S190" s="2"/>
      <c r="T190" s="2"/>
    </row>
    <row r="191" customFormat="false" ht="15.75" hidden="false" customHeight="false" outlineLevel="0" collapsed="false">
      <c r="C191" s="461"/>
      <c r="D191" s="277"/>
      <c r="J191" s="187"/>
      <c r="K191" s="187"/>
      <c r="L191" s="187"/>
      <c r="M191" s="187"/>
      <c r="N191" s="187"/>
      <c r="O191" s="187"/>
      <c r="P191" s="187"/>
      <c r="Q191" s="187"/>
      <c r="R191" s="2"/>
      <c r="S191" s="2"/>
      <c r="T191" s="2"/>
    </row>
    <row r="192" customFormat="false" ht="15.75" hidden="false" customHeight="false" outlineLevel="0" collapsed="false">
      <c r="C192" s="462"/>
      <c r="D192" s="277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62"/>
      <c r="D193" s="277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62"/>
      <c r="D194" s="277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62"/>
      <c r="D195" s="277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62"/>
      <c r="D196" s="277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62"/>
      <c r="D197" s="277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62"/>
      <c r="D198" s="277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62"/>
      <c r="D199" s="277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62"/>
      <c r="D200" s="277"/>
      <c r="J200" s="276"/>
      <c r="K200" s="276"/>
      <c r="L200" s="276"/>
      <c r="M200" s="276"/>
      <c r="N200" s="276"/>
      <c r="O200" s="276"/>
      <c r="P200" s="276"/>
      <c r="Q200" s="2"/>
      <c r="R200" s="2"/>
      <c r="S200" s="2"/>
      <c r="T200" s="2"/>
    </row>
    <row r="201" customFormat="false" ht="15.75" hidden="false" customHeight="false" outlineLevel="0" collapsed="false">
      <c r="C201" s="462"/>
      <c r="D201" s="277"/>
      <c r="J201" s="276"/>
      <c r="K201" s="276"/>
      <c r="L201" s="276"/>
      <c r="M201" s="276"/>
      <c r="N201" s="276"/>
      <c r="O201" s="276"/>
      <c r="P201" s="276"/>
      <c r="Q201" s="2"/>
      <c r="R201" s="2"/>
      <c r="S201" s="2"/>
      <c r="T201" s="2"/>
    </row>
    <row r="202" customFormat="false" ht="15.75" hidden="false" customHeight="false" outlineLevel="0" collapsed="false">
      <c r="C202" s="462"/>
      <c r="D202" s="277"/>
      <c r="J202" s="276"/>
      <c r="K202" s="276"/>
      <c r="L202" s="276"/>
      <c r="M202" s="276"/>
      <c r="N202" s="276"/>
      <c r="O202" s="276"/>
      <c r="P202" s="276"/>
      <c r="Q202" s="2"/>
      <c r="R202" s="2"/>
      <c r="S202" s="2"/>
      <c r="T202" s="2"/>
    </row>
    <row r="203" customFormat="false" ht="15.75" hidden="false" customHeight="false" outlineLevel="0" collapsed="false">
      <c r="C203" s="462"/>
      <c r="D203" s="277"/>
      <c r="J203" s="276"/>
      <c r="K203" s="276"/>
      <c r="L203" s="276"/>
      <c r="M203" s="276"/>
      <c r="N203" s="276"/>
      <c r="O203" s="276"/>
      <c r="P203" s="276"/>
      <c r="Q203" s="2"/>
      <c r="R203" s="2"/>
      <c r="S203" s="2"/>
      <c r="T203" s="2"/>
    </row>
    <row r="204" customFormat="false" ht="15.75" hidden="false" customHeight="false" outlineLevel="0" collapsed="false">
      <c r="C204" s="462"/>
      <c r="D204" s="277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7"/>
      <c r="D205" s="277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7"/>
      <c r="D206" s="278"/>
      <c r="E206" s="6"/>
      <c r="F206" s="6" t="s">
        <v>363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79" t="s">
        <v>2</v>
      </c>
      <c r="D207" s="279"/>
      <c r="E207" s="53"/>
      <c r="F207" s="67" t="s">
        <v>396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09" t="s">
        <v>144</v>
      </c>
      <c r="S207" s="238" t="n">
        <v>113.23</v>
      </c>
    </row>
    <row r="208" customFormat="false" ht="12.75" hidden="false" customHeight="false" outlineLevel="0" collapsed="false">
      <c r="C208" s="277"/>
      <c r="D208" s="277"/>
    </row>
    <row r="209" customFormat="false" ht="12.75" hidden="false" customHeight="false" outlineLevel="0" collapsed="false">
      <c r="C209" s="277"/>
      <c r="D209" s="277"/>
    </row>
    <row r="210" customFormat="false" ht="17.25" hidden="false" customHeight="false" outlineLevel="0" collapsed="false">
      <c r="B210" s="53"/>
      <c r="C210" s="463"/>
      <c r="D210" s="463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63"/>
      <c r="D211" s="463"/>
      <c r="E211" s="137"/>
      <c r="F211" s="137"/>
      <c r="G211" s="138"/>
      <c r="H211" s="138"/>
      <c r="I211" s="138"/>
      <c r="J211" s="138"/>
      <c r="K211" s="139"/>
      <c r="L211" s="70"/>
      <c r="M211" s="196"/>
      <c r="N211" s="68"/>
      <c r="O211" s="196"/>
      <c r="P211" s="196"/>
      <c r="Q211" s="196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7"/>
      <c r="H213" s="197"/>
      <c r="I213" s="197"/>
      <c r="J213" s="197"/>
      <c r="K213" s="198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9"/>
      <c r="C215" s="116" t="s">
        <v>44</v>
      </c>
      <c r="D215" s="82" t="s">
        <v>5</v>
      </c>
      <c r="E215" s="449" t="s">
        <v>45</v>
      </c>
      <c r="F215" s="82" t="s">
        <v>7</v>
      </c>
      <c r="G215" s="119" t="s">
        <v>8</v>
      </c>
      <c r="H215" s="119"/>
      <c r="I215" s="119"/>
      <c r="J215" s="119"/>
      <c r="K215" s="119"/>
      <c r="L215" s="119"/>
      <c r="M215" s="352"/>
      <c r="N215" s="353"/>
      <c r="O215" s="144" t="s">
        <v>9</v>
      </c>
      <c r="P215" s="144"/>
      <c r="Q215" s="144"/>
      <c r="R215" s="119" t="s">
        <v>10</v>
      </c>
      <c r="S215" s="119" t="s">
        <v>11</v>
      </c>
    </row>
    <row r="216" customFormat="false" ht="15" hidden="false" customHeight="true" outlineLevel="0" collapsed="false">
      <c r="B216" s="201"/>
      <c r="C216" s="121" t="s">
        <v>46</v>
      </c>
      <c r="D216" s="82"/>
      <c r="E216" s="449"/>
      <c r="F216" s="82"/>
      <c r="G216" s="319" t="s">
        <v>12</v>
      </c>
      <c r="H216" s="320" t="s">
        <v>47</v>
      </c>
      <c r="I216" s="321" t="s">
        <v>14</v>
      </c>
      <c r="J216" s="321" t="s">
        <v>15</v>
      </c>
      <c r="K216" s="322" t="s">
        <v>17</v>
      </c>
      <c r="L216" s="322" t="s">
        <v>18</v>
      </c>
      <c r="M216" s="323" t="s">
        <v>19</v>
      </c>
      <c r="N216" s="324"/>
      <c r="O216" s="325" t="s">
        <v>20</v>
      </c>
      <c r="P216" s="325" t="s">
        <v>21</v>
      </c>
      <c r="Q216" s="325" t="s">
        <v>22</v>
      </c>
      <c r="R216" s="119"/>
      <c r="S216" s="119"/>
    </row>
    <row r="217" customFormat="false" ht="60" hidden="false" customHeight="true" outlineLevel="0" collapsed="false">
      <c r="B217" s="96" t="n">
        <v>175</v>
      </c>
      <c r="C217" s="188" t="s">
        <v>397</v>
      </c>
      <c r="D217" s="191" t="s">
        <v>398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38" t="n">
        <f aca="false">L217-O217-P217-Q217</f>
        <v>4058.704192</v>
      </c>
      <c r="S217" s="36"/>
      <c r="T217" s="269"/>
    </row>
    <row r="218" customFormat="false" ht="60" hidden="false" customHeight="true" outlineLevel="0" collapsed="false">
      <c r="B218" s="96" t="n">
        <v>176</v>
      </c>
      <c r="C218" s="188" t="s">
        <v>399</v>
      </c>
      <c r="D218" s="327" t="s">
        <v>340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38" t="n">
        <f aca="false">L218-O218-P218-Q218</f>
        <v>2354.587936</v>
      </c>
      <c r="S218" s="36"/>
      <c r="T218" s="269"/>
    </row>
    <row r="219" customFormat="false" ht="15" hidden="false" customHeight="false" outlineLevel="0" collapsed="false">
      <c r="B219" s="248"/>
      <c r="C219" s="460"/>
      <c r="D219" s="460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9" t="n">
        <f aca="false">SUM(Q217:Q218)</f>
        <v>0</v>
      </c>
      <c r="R219" s="45"/>
      <c r="S219" s="49"/>
    </row>
    <row r="220" customFormat="false" ht="12.75" hidden="false" customHeight="false" outlineLevel="0" collapsed="false">
      <c r="B220" s="250"/>
      <c r="C220" s="407"/>
      <c r="D220" s="464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311"/>
      <c r="D221" s="277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7"/>
      <c r="D222" s="277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10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77"/>
      <c r="D223" s="277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10"/>
      <c r="R223" s="45"/>
      <c r="S223" s="49"/>
    </row>
    <row r="224" customFormat="false" ht="12.75" hidden="false" customHeight="false" outlineLevel="0" collapsed="false">
      <c r="C224" s="277"/>
      <c r="D224" s="277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10"/>
      <c r="R224" s="45"/>
      <c r="S224" s="49"/>
    </row>
    <row r="225" customFormat="false" ht="12.75" hidden="false" customHeight="false" outlineLevel="0" collapsed="false">
      <c r="C225" s="277"/>
      <c r="D225" s="277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10"/>
      <c r="R225" s="45"/>
      <c r="S225" s="49"/>
    </row>
    <row r="226" customFormat="false" ht="12.75" hidden="false" customHeight="false" outlineLevel="0" collapsed="false">
      <c r="C226" s="277"/>
      <c r="D226" s="277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10"/>
      <c r="R226" s="45"/>
      <c r="S226" s="49"/>
    </row>
    <row r="227" customFormat="false" ht="12.75" hidden="false" customHeight="false" outlineLevel="0" collapsed="false">
      <c r="C227" s="277"/>
      <c r="D227" s="277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311"/>
      <c r="D228" s="277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65"/>
      <c r="D229" s="277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311" t="s">
        <v>34</v>
      </c>
      <c r="D230" s="277"/>
      <c r="J230" s="111" t="s">
        <v>35</v>
      </c>
      <c r="K230" s="111"/>
      <c r="L230" s="111"/>
      <c r="M230" s="111"/>
      <c r="N230" s="111"/>
      <c r="O230" s="111"/>
      <c r="P230" s="111"/>
      <c r="Q230" s="46"/>
      <c r="R230" s="45"/>
      <c r="S230" s="49"/>
    </row>
    <row r="231" customFormat="false" ht="12.75" hidden="false" customHeight="false" outlineLevel="0" collapsed="false">
      <c r="C231" s="311"/>
      <c r="D231" s="277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311"/>
      <c r="D232" s="277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7"/>
      <c r="D233" s="277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7"/>
      <c r="D234" s="277"/>
      <c r="K234" s="60"/>
      <c r="Q234" s="46"/>
      <c r="R234" s="45"/>
      <c r="S234" s="49"/>
    </row>
    <row r="235" customFormat="false" ht="12.75" hidden="false" customHeight="false" outlineLevel="0" collapsed="false">
      <c r="C235" s="311" t="s">
        <v>36</v>
      </c>
      <c r="D235" s="277"/>
      <c r="J235" s="113" t="s">
        <v>37</v>
      </c>
      <c r="K235" s="135" t="s">
        <v>341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61" t="s">
        <v>38</v>
      </c>
      <c r="D236" s="277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65"/>
      <c r="D237" s="277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65"/>
      <c r="D238" s="277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65"/>
      <c r="D239" s="277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65"/>
      <c r="D240" s="277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65"/>
      <c r="D241" s="277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65"/>
      <c r="D242" s="277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65"/>
      <c r="D243" s="277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65"/>
      <c r="D244" s="277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65"/>
      <c r="D245" s="277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65"/>
      <c r="D246" s="277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7"/>
      <c r="D247" s="278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7"/>
      <c r="D248" s="277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7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7"/>
      <c r="D250" s="278"/>
      <c r="E250" s="6"/>
      <c r="F250" s="6" t="s">
        <v>363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79" t="s">
        <v>2</v>
      </c>
      <c r="D251" s="279"/>
      <c r="E251" s="53"/>
      <c r="F251" s="67" t="s">
        <v>400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09" t="s">
        <v>144</v>
      </c>
      <c r="S251" s="238" t="n">
        <v>113.24</v>
      </c>
    </row>
    <row r="252" customFormat="false" ht="12.75" hidden="false" customHeight="false" outlineLevel="0" collapsed="false">
      <c r="C252" s="277"/>
      <c r="D252" s="277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9"/>
      <c r="C254" s="116" t="s">
        <v>44</v>
      </c>
      <c r="D254" s="466" t="s">
        <v>5</v>
      </c>
      <c r="E254" s="467" t="s">
        <v>45</v>
      </c>
      <c r="F254" s="466" t="s">
        <v>7</v>
      </c>
      <c r="G254" s="119" t="s">
        <v>8</v>
      </c>
      <c r="H254" s="119"/>
      <c r="I254" s="119"/>
      <c r="J254" s="119"/>
      <c r="K254" s="119"/>
      <c r="L254" s="119"/>
      <c r="M254" s="352"/>
      <c r="N254" s="353"/>
      <c r="O254" s="144" t="s">
        <v>9</v>
      </c>
      <c r="P254" s="144"/>
      <c r="Q254" s="144"/>
      <c r="R254" s="119" t="s">
        <v>10</v>
      </c>
      <c r="S254" s="119" t="s">
        <v>11</v>
      </c>
    </row>
    <row r="255" customFormat="false" ht="15" hidden="false" customHeight="true" outlineLevel="0" collapsed="false">
      <c r="B255" s="239"/>
      <c r="C255" s="121" t="s">
        <v>46</v>
      </c>
      <c r="D255" s="466"/>
      <c r="E255" s="467"/>
      <c r="F255" s="466"/>
      <c r="G255" s="319" t="s">
        <v>12</v>
      </c>
      <c r="H255" s="320" t="s">
        <v>47</v>
      </c>
      <c r="I255" s="321" t="s">
        <v>14</v>
      </c>
      <c r="J255" s="321" t="s">
        <v>15</v>
      </c>
      <c r="K255" s="322" t="s">
        <v>17</v>
      </c>
      <c r="L255" s="322" t="s">
        <v>18</v>
      </c>
      <c r="M255" s="323" t="s">
        <v>19</v>
      </c>
      <c r="N255" s="324"/>
      <c r="O255" s="325" t="s">
        <v>20</v>
      </c>
      <c r="P255" s="325" t="s">
        <v>21</v>
      </c>
      <c r="Q255" s="325" t="s">
        <v>22</v>
      </c>
      <c r="R255" s="119"/>
      <c r="S255" s="119"/>
    </row>
    <row r="256" customFormat="false" ht="60" hidden="false" customHeight="true" outlineLevel="0" collapsed="false">
      <c r="B256" s="96" t="n">
        <v>177</v>
      </c>
      <c r="C256" s="188" t="s">
        <v>401</v>
      </c>
      <c r="D256" s="242" t="s">
        <v>402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38" t="n">
        <f aca="false">L256-O256-P256-Q256</f>
        <v>5337.878086</v>
      </c>
      <c r="S256" s="243"/>
      <c r="T256" s="269"/>
    </row>
    <row r="257" customFormat="false" ht="60" hidden="false" customHeight="true" outlineLevel="0" collapsed="false">
      <c r="B257" s="96" t="n">
        <v>178</v>
      </c>
      <c r="C257" s="188" t="s">
        <v>403</v>
      </c>
      <c r="D257" s="242" t="s">
        <v>404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38" t="n">
        <f aca="false">L257-O257-P257-Q257</f>
        <v>2712.459936</v>
      </c>
      <c r="S257" s="39"/>
      <c r="T257" s="269"/>
    </row>
    <row r="258" customFormat="false" ht="60" hidden="false" customHeight="true" outlineLevel="0" collapsed="false">
      <c r="B258" s="96" t="n">
        <v>179</v>
      </c>
      <c r="C258" s="188" t="s">
        <v>405</v>
      </c>
      <c r="D258" s="468" t="s">
        <v>406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69"/>
    </row>
    <row r="259" customFormat="false" ht="60" hidden="false" customHeight="true" outlineLevel="0" collapsed="false">
      <c r="B259" s="96" t="n">
        <v>180</v>
      </c>
      <c r="C259" s="188" t="s">
        <v>407</v>
      </c>
      <c r="D259" s="242" t="s">
        <v>408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69"/>
    </row>
    <row r="260" customFormat="false" ht="60" hidden="false" customHeight="true" outlineLevel="0" collapsed="false">
      <c r="B260" s="96" t="n">
        <v>181</v>
      </c>
      <c r="C260" s="188" t="s">
        <v>409</v>
      </c>
      <c r="D260" s="242" t="s">
        <v>410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38" t="n">
        <f aca="false">L260-O260-P260-Q260</f>
        <v>4122.726592</v>
      </c>
      <c r="S260" s="36"/>
      <c r="T260" s="269"/>
    </row>
    <row r="261" customFormat="false" ht="60" hidden="false" customHeight="true" outlineLevel="0" collapsed="false">
      <c r="B261" s="96" t="n">
        <v>182</v>
      </c>
      <c r="C261" s="188" t="s">
        <v>411</v>
      </c>
      <c r="D261" s="223" t="s">
        <v>340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69"/>
    </row>
    <row r="262" customFormat="false" ht="60" hidden="false" customHeight="true" outlineLevel="0" collapsed="false">
      <c r="B262" s="96" t="n">
        <v>183</v>
      </c>
      <c r="C262" s="188" t="s">
        <v>412</v>
      </c>
      <c r="D262" s="221" t="s">
        <v>413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69"/>
    </row>
    <row r="263" customFormat="false" ht="60" hidden="false" customHeight="true" outlineLevel="0" collapsed="false">
      <c r="B263" s="96" t="n">
        <v>184</v>
      </c>
      <c r="C263" s="188" t="s">
        <v>414</v>
      </c>
      <c r="D263" s="221" t="s">
        <v>406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806.035936</v>
      </c>
      <c r="S263" s="36"/>
      <c r="T263" s="269"/>
    </row>
    <row r="264" customFormat="false" ht="15" hidden="false" customHeight="false" outlineLevel="0" collapsed="false">
      <c r="B264" s="248"/>
      <c r="C264" s="469"/>
      <c r="D264" s="470"/>
      <c r="E264" s="372"/>
      <c r="F264" s="373"/>
      <c r="G264" s="172" t="n">
        <f aca="false">SUM(G256:G263)</f>
        <v>25060.5</v>
      </c>
      <c r="H264" s="109" t="n">
        <f aca="false">SUM(H256:H263)</f>
        <v>0</v>
      </c>
      <c r="I264" s="109"/>
      <c r="J264" s="109" t="n">
        <f aca="false">SUM(J256:J263)</f>
        <v>0</v>
      </c>
      <c r="K264" s="172" t="n">
        <f aca="false">SUM(K256:K263)</f>
        <v>222.4804</v>
      </c>
      <c r="L264" s="172" t="n">
        <f aca="false">SUM(L256:L263)</f>
        <v>25282.9804</v>
      </c>
      <c r="M264" s="173" t="n">
        <f aca="false">SUM(M256:M263)</f>
        <v>2158.520378</v>
      </c>
      <c r="N264" s="174"/>
      <c r="O264" s="172" t="n">
        <f aca="false">SUM(O256:O263)</f>
        <v>1397.070778</v>
      </c>
      <c r="P264" s="109"/>
      <c r="Q264" s="109" t="n">
        <f aca="false">SUM(Q256:Q263)</f>
        <v>0</v>
      </c>
      <c r="R264" s="45"/>
      <c r="S264" s="49"/>
    </row>
    <row r="265" customFormat="false" ht="13.5" hidden="false" customHeight="false" outlineLevel="0" collapsed="false">
      <c r="B265" s="250"/>
      <c r="C265" s="251"/>
      <c r="D265" s="252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8" t="n">
        <f aca="false">SUM(R256:R265)</f>
        <v>23885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1" t="s">
        <v>35</v>
      </c>
      <c r="K269" s="111"/>
      <c r="L269" s="111"/>
      <c r="M269" s="111"/>
      <c r="N269" s="111"/>
      <c r="O269" s="111"/>
      <c r="P269" s="111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3" t="s">
        <v>37</v>
      </c>
      <c r="K273" s="135" t="s">
        <v>341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61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76"/>
      <c r="J275" s="276"/>
      <c r="K275" s="276"/>
      <c r="L275" s="276"/>
      <c r="M275" s="276"/>
      <c r="N275" s="276"/>
      <c r="O275" s="276"/>
      <c r="P275" s="276"/>
      <c r="Q275" s="46"/>
      <c r="R275" s="45"/>
      <c r="S275" s="49"/>
    </row>
    <row r="276" customFormat="false" ht="15.75" hidden="false" customHeight="false" outlineLevel="0" collapsed="false">
      <c r="C276" s="276"/>
      <c r="J276" s="276"/>
      <c r="K276" s="276"/>
      <c r="L276" s="276"/>
      <c r="M276" s="276"/>
      <c r="N276" s="276"/>
      <c r="O276" s="276"/>
      <c r="P276" s="276"/>
      <c r="Q276" s="46"/>
      <c r="R276" s="45"/>
      <c r="S276" s="49"/>
    </row>
    <row r="277" customFormat="false" ht="15.75" hidden="false" customHeight="false" outlineLevel="0" collapsed="false">
      <c r="C277" s="276"/>
      <c r="J277" s="276"/>
      <c r="K277" s="276"/>
      <c r="L277" s="276"/>
      <c r="M277" s="276"/>
      <c r="N277" s="276"/>
      <c r="O277" s="276"/>
      <c r="P277" s="276"/>
      <c r="Q277" s="46"/>
      <c r="R277" s="45"/>
      <c r="S277" s="49"/>
    </row>
    <row r="278" customFormat="false" ht="15.75" hidden="false" customHeight="false" outlineLevel="0" collapsed="false">
      <c r="C278" s="348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71" t="s">
        <v>0</v>
      </c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5"/>
      <c r="R280" s="5"/>
      <c r="S280" s="49"/>
    </row>
    <row r="281" customFormat="false" ht="12.75" hidden="false" customHeight="false" outlineLevel="0" collapsed="false"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63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09" t="s">
        <v>144</v>
      </c>
      <c r="S285" s="238" t="n">
        <v>113.25</v>
      </c>
    </row>
    <row r="286" customFormat="false" ht="27.75" hidden="false" customHeight="true" outlineLevel="0" collapsed="false">
      <c r="F286" s="7" t="s">
        <v>400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9"/>
      <c r="C289" s="116" t="s">
        <v>44</v>
      </c>
      <c r="D289" s="82" t="s">
        <v>5</v>
      </c>
      <c r="E289" s="449" t="s">
        <v>45</v>
      </c>
      <c r="F289" s="82" t="s">
        <v>7</v>
      </c>
      <c r="G289" s="119" t="s">
        <v>8</v>
      </c>
      <c r="H289" s="119"/>
      <c r="I289" s="119"/>
      <c r="J289" s="119"/>
      <c r="K289" s="119"/>
      <c r="L289" s="119"/>
      <c r="M289" s="352"/>
      <c r="N289" s="353"/>
      <c r="O289" s="144" t="s">
        <v>9</v>
      </c>
      <c r="P289" s="144"/>
      <c r="Q289" s="144"/>
      <c r="R289" s="119" t="s">
        <v>10</v>
      </c>
      <c r="S289" s="119" t="s">
        <v>11</v>
      </c>
    </row>
    <row r="290" customFormat="false" ht="15" hidden="false" customHeight="true" outlineLevel="0" collapsed="false">
      <c r="B290" s="239"/>
      <c r="C290" s="121" t="s">
        <v>46</v>
      </c>
      <c r="D290" s="82"/>
      <c r="E290" s="449"/>
      <c r="F290" s="82"/>
      <c r="G290" s="319" t="s">
        <v>12</v>
      </c>
      <c r="H290" s="320" t="s">
        <v>47</v>
      </c>
      <c r="I290" s="321" t="s">
        <v>14</v>
      </c>
      <c r="J290" s="321" t="s">
        <v>15</v>
      </c>
      <c r="K290" s="322" t="s">
        <v>17</v>
      </c>
      <c r="L290" s="322" t="s">
        <v>18</v>
      </c>
      <c r="M290" s="323" t="s">
        <v>19</v>
      </c>
      <c r="N290" s="324"/>
      <c r="O290" s="325" t="s">
        <v>20</v>
      </c>
      <c r="P290" s="325" t="s">
        <v>21</v>
      </c>
      <c r="Q290" s="325" t="s">
        <v>22</v>
      </c>
      <c r="R290" s="119"/>
      <c r="S290" s="119"/>
    </row>
    <row r="291" customFormat="false" ht="60" hidden="false" customHeight="true" outlineLevel="0" collapsed="false">
      <c r="B291" s="96" t="n">
        <v>185</v>
      </c>
      <c r="C291" s="188" t="s">
        <v>415</v>
      </c>
      <c r="D291" s="472" t="s">
        <v>416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69"/>
    </row>
    <row r="292" customFormat="false" ht="60" hidden="false" customHeight="true" outlineLevel="0" collapsed="false">
      <c r="B292" s="96" t="n">
        <v>186</v>
      </c>
      <c r="C292" s="188" t="s">
        <v>417</v>
      </c>
      <c r="D292" s="472" t="s">
        <v>418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384.0672</v>
      </c>
      <c r="S292" s="30"/>
      <c r="T292" s="269"/>
    </row>
    <row r="293" customFormat="false" ht="60" hidden="false" customHeight="true" outlineLevel="0" collapsed="false">
      <c r="B293" s="96" t="n">
        <v>187</v>
      </c>
      <c r="C293" s="188" t="s">
        <v>419</v>
      </c>
      <c r="D293" s="472" t="s">
        <v>420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69"/>
    </row>
    <row r="294" customFormat="false" ht="60" hidden="false" customHeight="true" outlineLevel="0" collapsed="false">
      <c r="B294" s="96" t="n">
        <v>188</v>
      </c>
      <c r="C294" s="188" t="s">
        <v>421</v>
      </c>
      <c r="D294" s="472" t="s">
        <v>422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69"/>
    </row>
    <row r="295" customFormat="false" ht="60" hidden="false" customHeight="true" outlineLevel="0" collapsed="false">
      <c r="B295" s="96" t="n">
        <v>189</v>
      </c>
      <c r="C295" s="188" t="s">
        <v>423</v>
      </c>
      <c r="D295" s="472" t="s">
        <v>424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69"/>
    </row>
    <row r="296" customFormat="false" ht="60" hidden="false" customHeight="true" outlineLevel="0" collapsed="false">
      <c r="B296" s="96" t="n">
        <v>190</v>
      </c>
      <c r="C296" s="188" t="s">
        <v>425</v>
      </c>
      <c r="D296" s="472" t="s">
        <v>426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69"/>
    </row>
    <row r="297" customFormat="false" ht="60" hidden="false" customHeight="true" outlineLevel="0" collapsed="false">
      <c r="B297" s="96" t="n">
        <v>191</v>
      </c>
      <c r="C297" s="188" t="s">
        <v>427</v>
      </c>
      <c r="D297" s="472" t="s">
        <v>428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69"/>
    </row>
    <row r="298" customFormat="false" ht="60" hidden="false" customHeight="true" outlineLevel="0" collapsed="false">
      <c r="B298" s="96" t="n">
        <v>192</v>
      </c>
      <c r="C298" s="331" t="s">
        <v>429</v>
      </c>
      <c r="D298" s="472" t="s">
        <v>430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69"/>
    </row>
    <row r="299" customFormat="false" ht="60" hidden="false" customHeight="true" outlineLevel="0" collapsed="false">
      <c r="B299" s="96" t="n">
        <v>193</v>
      </c>
      <c r="C299" s="331" t="s">
        <v>431</v>
      </c>
      <c r="D299" s="472" t="s">
        <v>432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69"/>
    </row>
    <row r="300" customFormat="false" ht="12.75" hidden="false" customHeight="false" outlineLevel="0" collapsed="false">
      <c r="B300" s="36"/>
      <c r="C300" s="364"/>
      <c r="D300" s="209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2"/>
      <c r="S300" s="49"/>
    </row>
    <row r="301" customFormat="false" ht="15" hidden="false" customHeight="false" outlineLevel="0" collapsed="false">
      <c r="B301" s="248"/>
      <c r="C301" s="249"/>
      <c r="D301" s="235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9"/>
    </row>
    <row r="302" customFormat="false" ht="13.5" hidden="false" customHeight="false" outlineLevel="0" collapsed="false">
      <c r="B302" s="250"/>
      <c r="C302" s="251"/>
      <c r="D302" s="252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8" t="n">
        <f aca="false">SUM(R291:R302)</f>
        <v>1179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63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400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09" t="s">
        <v>144</v>
      </c>
      <c r="S313" s="238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6"/>
      <c r="N317" s="68"/>
      <c r="O317" s="196"/>
      <c r="P317" s="196"/>
      <c r="Q317" s="196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7"/>
      <c r="H319" s="197"/>
      <c r="I319" s="197"/>
      <c r="J319" s="197"/>
      <c r="K319" s="198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9"/>
      <c r="C321" s="240" t="s">
        <v>44</v>
      </c>
      <c r="D321" s="82" t="s">
        <v>5</v>
      </c>
      <c r="E321" s="449" t="s">
        <v>45</v>
      </c>
      <c r="F321" s="82" t="s">
        <v>7</v>
      </c>
      <c r="G321" s="119" t="s">
        <v>8</v>
      </c>
      <c r="H321" s="119"/>
      <c r="I321" s="119"/>
      <c r="J321" s="119"/>
      <c r="K321" s="119"/>
      <c r="L321" s="119"/>
      <c r="M321" s="352"/>
      <c r="N321" s="353"/>
      <c r="O321" s="144" t="s">
        <v>9</v>
      </c>
      <c r="P321" s="144"/>
      <c r="Q321" s="144"/>
      <c r="R321" s="119" t="s">
        <v>10</v>
      </c>
      <c r="S321" s="119" t="s">
        <v>11</v>
      </c>
    </row>
    <row r="322" customFormat="false" ht="15" hidden="false" customHeight="true" outlineLevel="0" collapsed="false">
      <c r="B322" s="239"/>
      <c r="C322" s="241" t="s">
        <v>46</v>
      </c>
      <c r="D322" s="82"/>
      <c r="E322" s="449"/>
      <c r="F322" s="82"/>
      <c r="G322" s="319" t="s">
        <v>12</v>
      </c>
      <c r="H322" s="320" t="s">
        <v>47</v>
      </c>
      <c r="I322" s="321" t="s">
        <v>14</v>
      </c>
      <c r="J322" s="321" t="s">
        <v>15</v>
      </c>
      <c r="K322" s="322" t="s">
        <v>17</v>
      </c>
      <c r="L322" s="322" t="s">
        <v>18</v>
      </c>
      <c r="M322" s="323" t="s">
        <v>19</v>
      </c>
      <c r="N322" s="324"/>
      <c r="O322" s="325" t="s">
        <v>20</v>
      </c>
      <c r="P322" s="325" t="s">
        <v>21</v>
      </c>
      <c r="Q322" s="325" t="s">
        <v>22</v>
      </c>
      <c r="R322" s="119"/>
      <c r="S322" s="119"/>
    </row>
    <row r="323" customFormat="false" ht="60" hidden="false" customHeight="true" outlineLevel="0" collapsed="false">
      <c r="B323" s="96" t="n">
        <v>194</v>
      </c>
      <c r="C323" s="188" t="s">
        <v>433</v>
      </c>
      <c r="D323" s="221" t="s">
        <v>434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69"/>
    </row>
    <row r="324" customFormat="false" ht="15" hidden="false" customHeight="false" outlineLevel="0" collapsed="false">
      <c r="B324" s="248"/>
      <c r="C324" s="249"/>
      <c r="D324" s="235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50"/>
      <c r="C325" s="251"/>
      <c r="D325" s="252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8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1" t="s">
        <v>35</v>
      </c>
      <c r="K335" s="111"/>
      <c r="L335" s="111"/>
      <c r="M335" s="111"/>
      <c r="N335" s="111"/>
      <c r="O335" s="111"/>
      <c r="P335" s="111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3" t="s">
        <v>37</v>
      </c>
      <c r="K340" s="135" t="s">
        <v>341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61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63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35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09" t="s">
        <v>144</v>
      </c>
      <c r="S376" s="238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6"/>
      <c r="N380" s="68"/>
      <c r="O380" s="196"/>
      <c r="P380" s="196"/>
      <c r="Q380" s="196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7"/>
      <c r="H382" s="197"/>
      <c r="I382" s="197"/>
      <c r="J382" s="197"/>
      <c r="K382" s="198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9"/>
      <c r="C384" s="240" t="s">
        <v>44</v>
      </c>
      <c r="D384" s="82" t="s">
        <v>5</v>
      </c>
      <c r="E384" s="449" t="s">
        <v>45</v>
      </c>
      <c r="F384" s="82" t="s">
        <v>7</v>
      </c>
      <c r="G384" s="119" t="s">
        <v>8</v>
      </c>
      <c r="H384" s="119"/>
      <c r="I384" s="119"/>
      <c r="J384" s="119"/>
      <c r="K384" s="119"/>
      <c r="L384" s="119"/>
      <c r="M384" s="352"/>
      <c r="N384" s="353"/>
      <c r="O384" s="144" t="s">
        <v>9</v>
      </c>
      <c r="P384" s="144"/>
      <c r="Q384" s="144"/>
      <c r="R384" s="119" t="s">
        <v>10</v>
      </c>
      <c r="S384" s="119" t="s">
        <v>11</v>
      </c>
    </row>
    <row r="385" customFormat="false" ht="15" hidden="false" customHeight="true" outlineLevel="0" collapsed="false">
      <c r="B385" s="239"/>
      <c r="C385" s="241" t="s">
        <v>46</v>
      </c>
      <c r="D385" s="82"/>
      <c r="E385" s="449"/>
      <c r="F385" s="82"/>
      <c r="G385" s="319" t="s">
        <v>12</v>
      </c>
      <c r="H385" s="320" t="s">
        <v>47</v>
      </c>
      <c r="I385" s="321" t="s">
        <v>14</v>
      </c>
      <c r="J385" s="321" t="s">
        <v>15</v>
      </c>
      <c r="K385" s="322" t="s">
        <v>17</v>
      </c>
      <c r="L385" s="322" t="s">
        <v>18</v>
      </c>
      <c r="M385" s="323" t="s">
        <v>19</v>
      </c>
      <c r="N385" s="324"/>
      <c r="O385" s="325" t="s">
        <v>20</v>
      </c>
      <c r="P385" s="325" t="s">
        <v>21</v>
      </c>
      <c r="Q385" s="325" t="s">
        <v>22</v>
      </c>
      <c r="R385" s="119"/>
      <c r="S385" s="119"/>
    </row>
    <row r="386" customFormat="false" ht="60" hidden="false" customHeight="true" outlineLevel="0" collapsed="false">
      <c r="B386" s="96" t="n">
        <v>195</v>
      </c>
      <c r="C386" s="188" t="s">
        <v>436</v>
      </c>
      <c r="D386" s="221" t="s">
        <v>437</v>
      </c>
      <c r="E386" s="23" t="n">
        <v>5</v>
      </c>
      <c r="F386" s="24" t="n">
        <v>334</v>
      </c>
      <c r="G386" s="25" t="n">
        <f aca="false">E386*F386</f>
        <v>167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107.5452</v>
      </c>
      <c r="L386" s="25" t="n">
        <f aca="false">SUM(G386+I386+K386+J386+H386)</f>
        <v>1777.5452</v>
      </c>
      <c r="M386" s="27" t="n">
        <f aca="false">((G386-VLOOKUP(G386,'[2]TABLAS 15'!$A$6:$D$13,1))*VLOOKUP(G386,'[2]TABLAS 15'!$A$6:$D$13,4)+VLOOKUP(G386,'[2]TABLAS 15'!$A$6:$D$13,3))</f>
        <v>95.7648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38" t="n">
        <f aca="false">L386-O386-P386-Q386</f>
        <v>1777.5452</v>
      </c>
      <c r="S386" s="30"/>
      <c r="T386" s="269"/>
    </row>
    <row r="387" customFormat="false" ht="60" hidden="false" customHeight="true" outlineLevel="0" collapsed="false">
      <c r="B387" s="96" t="n">
        <v>196</v>
      </c>
      <c r="C387" s="188" t="s">
        <v>438</v>
      </c>
      <c r="D387" s="221" t="s">
        <v>439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38" t="n">
        <f aca="false">L387-O387-P387-Q387</f>
        <v>3535.5552</v>
      </c>
      <c r="S387" s="30"/>
      <c r="T387" s="269"/>
    </row>
    <row r="388" customFormat="false" ht="60" hidden="false" customHeight="true" outlineLevel="0" collapsed="false">
      <c r="B388" s="96" t="n">
        <v>197</v>
      </c>
      <c r="C388" s="331" t="s">
        <v>440</v>
      </c>
      <c r="D388" s="221" t="s">
        <v>441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1099.0552</v>
      </c>
      <c r="S388" s="30"/>
      <c r="T388" s="269"/>
    </row>
    <row r="389" customFormat="false" ht="12.75" hidden="false" customHeight="false" outlineLevel="0" collapsed="false">
      <c r="B389" s="36"/>
      <c r="C389" s="364"/>
      <c r="D389" s="209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8"/>
      <c r="C390" s="249"/>
      <c r="D390" s="235"/>
      <c r="E390" s="23"/>
      <c r="F390" s="24"/>
      <c r="G390" s="25" t="n">
        <f aca="false">SUM(G386:G389)</f>
        <v>6473</v>
      </c>
      <c r="H390" s="26"/>
      <c r="I390" s="26"/>
      <c r="J390" s="26" t="n">
        <f aca="false">SUM(J386:J389)</f>
        <v>0</v>
      </c>
      <c r="K390" s="25" t="n">
        <f aca="false">SUM(K386:K389)</f>
        <v>261.6004</v>
      </c>
      <c r="L390" s="25" t="n">
        <f aca="false">SUM(L386:L389)</f>
        <v>6734.6004</v>
      </c>
      <c r="M390" s="27" t="n">
        <f aca="false">SUM(M386:M389)</f>
        <v>467.5744</v>
      </c>
      <c r="N390" s="28"/>
      <c r="O390" s="25" t="n">
        <f aca="false">SUM(O386:O389)</f>
        <v>322.4448</v>
      </c>
      <c r="P390" s="26"/>
      <c r="Q390" s="26" t="n">
        <f aca="false">SUM(Q386:Q389)</f>
        <v>0</v>
      </c>
      <c r="R390" s="25"/>
      <c r="S390" s="49"/>
    </row>
    <row r="391" customFormat="false" ht="12.75" hidden="false" customHeight="false" outlineLevel="0" collapsed="false">
      <c r="B391" s="250"/>
      <c r="C391" s="251"/>
      <c r="D391" s="252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8" t="n">
        <f aca="false">SUM(R386:R392)</f>
        <v>6412.1556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1" t="s">
        <v>35</v>
      </c>
      <c r="K401" s="111"/>
      <c r="L401" s="111"/>
      <c r="M401" s="111"/>
      <c r="N401" s="111"/>
      <c r="O401" s="111"/>
      <c r="P401" s="111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3" t="s">
        <v>37</v>
      </c>
      <c r="K406" s="135" t="s">
        <v>341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61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63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42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09" t="s">
        <v>144</v>
      </c>
      <c r="S433" s="238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6"/>
      <c r="N437" s="68"/>
      <c r="O437" s="196"/>
      <c r="P437" s="196"/>
      <c r="Q437" s="196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7"/>
      <c r="H439" s="197"/>
      <c r="I439" s="197"/>
      <c r="J439" s="197"/>
      <c r="K439" s="198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39"/>
      <c r="C441" s="116" t="s">
        <v>44</v>
      </c>
      <c r="D441" s="82" t="s">
        <v>5</v>
      </c>
      <c r="E441" s="449" t="s">
        <v>45</v>
      </c>
      <c r="F441" s="82" t="s">
        <v>7</v>
      </c>
      <c r="G441" s="119" t="s">
        <v>8</v>
      </c>
      <c r="H441" s="119"/>
      <c r="I441" s="119"/>
      <c r="J441" s="119"/>
      <c r="K441" s="119"/>
      <c r="L441" s="119"/>
      <c r="M441" s="352"/>
      <c r="N441" s="353"/>
      <c r="O441" s="144" t="s">
        <v>9</v>
      </c>
      <c r="P441" s="144"/>
      <c r="Q441" s="144"/>
      <c r="R441" s="119" t="s">
        <v>10</v>
      </c>
      <c r="S441" s="119" t="s">
        <v>11</v>
      </c>
    </row>
    <row r="442" customFormat="false" ht="15" hidden="false" customHeight="true" outlineLevel="0" collapsed="false">
      <c r="B442" s="239"/>
      <c r="C442" s="121" t="s">
        <v>46</v>
      </c>
      <c r="D442" s="82"/>
      <c r="E442" s="449"/>
      <c r="F442" s="82"/>
      <c r="G442" s="319" t="s">
        <v>12</v>
      </c>
      <c r="H442" s="320" t="s">
        <v>47</v>
      </c>
      <c r="I442" s="321" t="s">
        <v>14</v>
      </c>
      <c r="J442" s="321" t="s">
        <v>15</v>
      </c>
      <c r="K442" s="322" t="s">
        <v>17</v>
      </c>
      <c r="L442" s="322" t="s">
        <v>18</v>
      </c>
      <c r="M442" s="323" t="s">
        <v>19</v>
      </c>
      <c r="N442" s="324"/>
      <c r="O442" s="325" t="s">
        <v>20</v>
      </c>
      <c r="P442" s="325" t="s">
        <v>21</v>
      </c>
      <c r="Q442" s="325" t="s">
        <v>22</v>
      </c>
      <c r="R442" s="119"/>
      <c r="S442" s="119"/>
    </row>
    <row r="443" customFormat="false" ht="60" hidden="false" customHeight="true" outlineLevel="0" collapsed="false">
      <c r="B443" s="96" t="n">
        <v>198</v>
      </c>
      <c r="C443" s="188" t="s">
        <v>443</v>
      </c>
      <c r="D443" s="221" t="s">
        <v>444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69"/>
    </row>
    <row r="444" customFormat="false" ht="60" hidden="false" customHeight="true" outlineLevel="0" collapsed="false">
      <c r="B444" s="96" t="n">
        <v>199</v>
      </c>
      <c r="C444" s="188" t="s">
        <v>445</v>
      </c>
      <c r="D444" s="221" t="s">
        <v>446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38" t="n">
        <f aca="false">L444-O444-P444-Q444</f>
        <v>5008.831486</v>
      </c>
      <c r="S444" s="30"/>
      <c r="T444" s="269"/>
    </row>
    <row r="445" customFormat="false" ht="60" hidden="false" customHeight="true" outlineLevel="0" collapsed="false">
      <c r="B445" s="96" t="n">
        <v>200</v>
      </c>
      <c r="C445" s="188" t="s">
        <v>447</v>
      </c>
      <c r="D445" s="221" t="s">
        <v>448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3"/>
      <c r="R445" s="38" t="n">
        <f aca="false">L445-O445-P445-Q445</f>
        <v>3306.837936</v>
      </c>
      <c r="S445" s="36"/>
      <c r="T445" s="269"/>
    </row>
    <row r="446" customFormat="false" ht="60" hidden="false" customHeight="true" outlineLevel="0" collapsed="false">
      <c r="B446" s="96" t="n">
        <v>201</v>
      </c>
      <c r="C446" s="204" t="s">
        <v>449</v>
      </c>
      <c r="D446" s="338" t="s">
        <v>450</v>
      </c>
      <c r="E446" s="246" t="n">
        <v>15</v>
      </c>
      <c r="F446" s="224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9"/>
      <c r="Q446" s="26"/>
      <c r="R446" s="38" t="n">
        <f aca="false">L446-O446-P446-Q446</f>
        <v>3266.733936</v>
      </c>
      <c r="S446" s="36"/>
      <c r="T446" s="269"/>
    </row>
    <row r="447" customFormat="false" ht="12.75" hidden="false" customHeight="false" outlineLevel="0" collapsed="false">
      <c r="B447" s="36"/>
      <c r="C447" s="364"/>
      <c r="D447" s="209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9"/>
      <c r="Q447" s="26"/>
      <c r="R447" s="25"/>
      <c r="S447" s="49"/>
    </row>
    <row r="448" customFormat="false" ht="15" hidden="false" customHeight="false" outlineLevel="0" collapsed="false">
      <c r="B448" s="248"/>
      <c r="C448" s="249"/>
      <c r="D448" s="235"/>
      <c r="E448" s="23"/>
      <c r="F448" s="24"/>
      <c r="G448" s="474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74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9" t="n">
        <f aca="false">SUM(P443:P447)</f>
        <v>0</v>
      </c>
      <c r="Q448" s="109" t="n">
        <f aca="false">SUM(Q443:Q447)</f>
        <v>0</v>
      </c>
      <c r="R448" s="45"/>
      <c r="S448" s="49"/>
    </row>
    <row r="449" customFormat="false" ht="12.75" hidden="false" customHeight="false" outlineLevel="0" collapsed="false">
      <c r="B449" s="250"/>
      <c r="C449" s="251"/>
      <c r="D449" s="252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74" t="n">
        <f aca="false">SUM(R443:R450)</f>
        <v>14265.453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1" t="s">
        <v>35</v>
      </c>
      <c r="K457" s="111"/>
      <c r="L457" s="111"/>
      <c r="M457" s="111"/>
      <c r="N457" s="111"/>
      <c r="O457" s="111"/>
      <c r="P457" s="111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3" t="s">
        <v>37</v>
      </c>
      <c r="K462" s="135" t="s">
        <v>341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61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7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5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2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09" t="s">
        <v>144</v>
      </c>
      <c r="S11" s="238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6"/>
      <c r="N14" s="68"/>
      <c r="O14" s="196"/>
      <c r="P14" s="196"/>
      <c r="Q14" s="196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7"/>
      <c r="H16" s="197"/>
      <c r="I16" s="197"/>
      <c r="J16" s="197"/>
      <c r="K16" s="198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9"/>
      <c r="C18" s="116" t="s">
        <v>44</v>
      </c>
      <c r="D18" s="82" t="s">
        <v>5</v>
      </c>
      <c r="E18" s="82" t="s">
        <v>45</v>
      </c>
      <c r="F18" s="82" t="s">
        <v>7</v>
      </c>
      <c r="G18" s="119" t="s">
        <v>8</v>
      </c>
      <c r="H18" s="119"/>
      <c r="I18" s="119"/>
      <c r="J18" s="119"/>
      <c r="K18" s="119"/>
      <c r="L18" s="119"/>
      <c r="M18" s="83"/>
      <c r="N18" s="84"/>
      <c r="O18" s="144" t="s">
        <v>9</v>
      </c>
      <c r="P18" s="144"/>
      <c r="Q18" s="144"/>
      <c r="R18" s="119" t="s">
        <v>10</v>
      </c>
      <c r="S18" s="119" t="s">
        <v>11</v>
      </c>
    </row>
    <row r="19" customFormat="false" ht="15" hidden="false" customHeight="true" outlineLevel="0" collapsed="false">
      <c r="B19" s="239"/>
      <c r="C19" s="121" t="s">
        <v>46</v>
      </c>
      <c r="D19" s="82"/>
      <c r="E19" s="82"/>
      <c r="F19" s="82"/>
      <c r="G19" s="475" t="s">
        <v>12</v>
      </c>
      <c r="H19" s="476" t="s">
        <v>47</v>
      </c>
      <c r="I19" s="477" t="s">
        <v>14</v>
      </c>
      <c r="J19" s="477" t="s">
        <v>15</v>
      </c>
      <c r="K19" s="478" t="s">
        <v>17</v>
      </c>
      <c r="L19" s="478" t="s">
        <v>18</v>
      </c>
      <c r="M19" s="479" t="s">
        <v>19</v>
      </c>
      <c r="N19" s="480"/>
      <c r="O19" s="481" t="s">
        <v>20</v>
      </c>
      <c r="P19" s="481" t="s">
        <v>21</v>
      </c>
      <c r="Q19" s="481" t="s">
        <v>22</v>
      </c>
      <c r="R19" s="119"/>
      <c r="S19" s="119"/>
    </row>
    <row r="20" customFormat="false" ht="50.1" hidden="false" customHeight="true" outlineLevel="0" collapsed="false">
      <c r="B20" s="96" t="n">
        <v>202</v>
      </c>
      <c r="C20" s="100" t="s">
        <v>453</v>
      </c>
      <c r="D20" s="107" t="s">
        <v>454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38" t="n">
        <f aca="false">L20-P20-Q20-O20</f>
        <v>6497.947486</v>
      </c>
      <c r="S20" s="218"/>
      <c r="T20" s="269"/>
    </row>
    <row r="21" customFormat="false" ht="50.1" hidden="false" customHeight="true" outlineLevel="0" collapsed="false">
      <c r="B21" s="96" t="n">
        <v>203</v>
      </c>
      <c r="C21" s="100" t="s">
        <v>455</v>
      </c>
      <c r="D21" s="165" t="s">
        <v>456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8"/>
      <c r="T21" s="269"/>
    </row>
    <row r="22" customFormat="false" ht="49.5" hidden="false" customHeight="true" outlineLevel="0" collapsed="false">
      <c r="B22" s="96" t="n">
        <v>204</v>
      </c>
      <c r="C22" s="100" t="s">
        <v>457</v>
      </c>
      <c r="D22" s="482" t="s">
        <v>458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38" t="n">
        <f aca="false">L22-P22-Q22-O22</f>
        <v>2466.903936</v>
      </c>
      <c r="S22" s="36"/>
      <c r="T22" s="269"/>
    </row>
    <row r="23" customFormat="false" ht="49.5" hidden="false" customHeight="true" outlineLevel="0" collapsed="false">
      <c r="B23" s="96" t="n">
        <v>205</v>
      </c>
      <c r="C23" s="100" t="s">
        <v>459</v>
      </c>
      <c r="D23" s="483" t="s">
        <v>460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/>
      <c r="Q23" s="26"/>
      <c r="R23" s="38" t="n">
        <f aca="false">L23-P23-Q23-O23</f>
        <v>3533.0352</v>
      </c>
      <c r="S23" s="36"/>
      <c r="T23" s="269"/>
    </row>
    <row r="24" customFormat="false" ht="15" hidden="false" customHeight="false" outlineLevel="0" collapsed="false">
      <c r="B24" s="248"/>
      <c r="C24" s="249"/>
      <c r="D24" s="484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0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50"/>
      <c r="C25" s="251"/>
      <c r="D25" s="25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5507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1" t="s">
        <v>35</v>
      </c>
      <c r="K33" s="111"/>
      <c r="L33" s="111"/>
      <c r="M33" s="111"/>
      <c r="N33" s="111"/>
      <c r="O33" s="111"/>
      <c r="P33" s="111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3" t="s">
        <v>37</v>
      </c>
      <c r="K38" s="135" t="s">
        <v>341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61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9-18T18:43:30Z</cp:lastPrinted>
  <dcterms:modified xsi:type="dcterms:W3CDTF">2016-10-10T20:21:26Z</dcterms:modified>
  <cp:revision>0</cp:revision>
  <dc:subject/>
  <dc:title/>
</cp:coreProperties>
</file>