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2"/>
  </bookViews>
  <sheets>
    <sheet name="REGIDORES" sheetId="1" state="visible" r:id="rId2"/>
    <sheet name="PRESIDENCIA" sheetId="2" state="visible" r:id="rId3"/>
    <sheet name="PRESIDENCIA (2)" sheetId="3" state="visible" r:id="rId4"/>
    <sheet name="DELEGACIONES" sheetId="4" state="visible" r:id="rId5"/>
    <sheet name="HACIENDA" sheetId="5" state="visible" r:id="rId6"/>
    <sheet name="ARCH. Y  PROMOCION ECO" sheetId="6" state="visible" r:id="rId7"/>
    <sheet name="PLANEACION" sheetId="7" state="visible" r:id="rId8"/>
    <sheet name="OBRAS " sheetId="8" state="visible" r:id="rId9"/>
    <sheet name="PARQUES" sheetId="9" state="visible" r:id="rId10"/>
    <sheet name="SER. MEDICO" sheetId="10" state="visible" r:id="rId11"/>
    <sheet name="SEGURIDAD" sheetId="11" state="visible" r:id="rId12"/>
    <sheet name="JUBILADOS" sheetId="12" state="visible" r:id="rId13"/>
    <sheet name="EVENTUALES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534">
  <si>
    <t xml:space="preserve">H. AYUNTAMIENTO CONSTITUCIONAL DE ZAPOTLAN DEL REY, JAL. 2015  -  2018</t>
  </si>
  <si>
    <t xml:space="preserve">NOMINA DEL     16     AL     29     DE    FEBRERO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6    AL     29      DE    FEBRER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ALFREDO RAMIREZ GUTIERREZ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ALEJANDRA SANCHEZ PADILLA</t>
  </si>
  <si>
    <t xml:space="preserve">SECRETARIA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EZEQUIEL CRUZ RUVALCABA</t>
  </si>
  <si>
    <t xml:space="preserve">CHOFER DE 
CAMION  ASEO PUBLICO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S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TERESITA PALMA CARLIN</t>
  </si>
  <si>
    <t xml:space="preserve">MARIA DEL SOCORRO TINOCO CARLIN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MARTHA GABRIELA GARCIA MALDONADO</t>
  </si>
  <si>
    <t xml:space="preserve">ENC. AUDITORIO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MARIO GABRIEL TAPIA CISNERO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ISABEL RAMIREZ FLORES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 6    AL     29    DE    FEBRER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6     AL    29     DE    FEBRER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6    AL    29   DE    FEBRER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DEL     16   AL   29   DE    FEBRER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DEL    16   AL   29    DE   FEBRER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ALEJANDRO GUTIERREZ CASTRO</t>
  </si>
  <si>
    <t xml:space="preserve">BOMBERO DE OTATLAN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DEL      16    AL     29     DE   FEBRERO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 AL      29     DE   FEBRERO    DEL   2016</t>
  </si>
  <si>
    <t xml:space="preserve">SEGURIDAD  ( DIRECCION )</t>
  </si>
  <si>
    <t xml:space="preserve">GONZALO RAMIREZ SERRANO</t>
  </si>
  <si>
    <t xml:space="preserve">JOSE MANUEL DURAN PIÑA</t>
  </si>
  <si>
    <t xml:space="preserve">SUB  DIRECTOR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CABINERO</t>
  </si>
  <si>
    <t xml:space="preserve">MODESTO HUERTA ARIAS</t>
  </si>
  <si>
    <t xml:space="preserve">ARM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LUIS MANUEL TORRES BASTIDA</t>
  </si>
  <si>
    <t xml:space="preserve">SANDY DENIZ LOPEZ MOTA</t>
  </si>
  <si>
    <t xml:space="preserve">PREVENCION DEL 
DELITO AUX.</t>
  </si>
  <si>
    <t xml:space="preserve">FERNANDO LOPEZ GARCIA</t>
  </si>
  <si>
    <t xml:space="preserve">HILARIO SALCEDO MARTINEZ</t>
  </si>
  <si>
    <t xml:space="preserve">INOCENTE GONGORA OBANDO</t>
  </si>
  <si>
    <t xml:space="preserve">SARGENTO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COMANDANTE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DAVID HERNANDEZ LOMELI</t>
  </si>
  <si>
    <t xml:space="preserve">J. REFUGIO TORRES MURILLO</t>
  </si>
  <si>
    <t xml:space="preserve">FRANCISCO REYES SALDAÑA</t>
  </si>
  <si>
    <t xml:space="preserve">ERIKA DE JESUS JUAREZ GONZALEZ</t>
  </si>
  <si>
    <t xml:space="preserve">POLICIA DE LINEA</t>
  </si>
  <si>
    <t xml:space="preserve">HUMBERTO RAMOS RAMIREZ</t>
  </si>
  <si>
    <t xml:space="preserve">JUAN RODRIGUEZ RAZO</t>
  </si>
  <si>
    <t xml:space="preserve">SANDRA YALID SANTIAGO PABLO</t>
  </si>
  <si>
    <t xml:space="preserve">STEPHANY PAMELA VALENCIA GUERRERO</t>
  </si>
  <si>
    <t xml:space="preserve">SALVADOR ALEJANDRO LOPEZ GONZALEZ</t>
  </si>
  <si>
    <t xml:space="preserve">NOMINA   DEL      16    AL    29    DE   FEBRERO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6     AL    29    DE   FEBRERO    DEL   2016</t>
  </si>
  <si>
    <t xml:space="preserve">POR CONTRATO</t>
  </si>
  <si>
    <t xml:space="preserve">JUAN OSVALDO SEGURA LOPEZ</t>
  </si>
  <si>
    <t xml:space="preserve">OSCAR ARTURO VILLALOBOS MARES</t>
  </si>
  <si>
    <t xml:space="preserve">GERARDO CASTELLANOS MUÑOZ</t>
  </si>
  <si>
    <t xml:space="preserve">PEDRO BERNAL GONZALEZ</t>
  </si>
  <si>
    <t xml:space="preserve">FEDERICO LOPEZ GUTIERREZ</t>
  </si>
  <si>
    <t xml:space="preserve">RICARDO CASTELLANOS TORRES</t>
  </si>
  <si>
    <t xml:space="preserve">JUAN JOSE MEJIA VAZQUEZ</t>
  </si>
  <si>
    <t xml:space="preserve">JUAN   ANGEL   VALENCIA   SANCHEZ</t>
  </si>
  <si>
    <t xml:space="preserve">MARIO  ALFREDO JUAREZ GONZALEZ</t>
  </si>
  <si>
    <t xml:space="preserve">LUIS FERNANDO LOPEZ SALAZAR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  <si>
    <t xml:space="preserve">ENRIQUE   BECERRA   RAMIR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sz val="11"/>
      <color rgb="FF008000"/>
      <name val="Arial"/>
      <family val="2"/>
    </font>
    <font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58</xdr:row>
      <xdr:rowOff>9720</xdr:rowOff>
    </xdr:from>
    <xdr:to>
      <xdr:col>2</xdr:col>
      <xdr:colOff>1521720</xdr:colOff>
      <xdr:row>61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22624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58</xdr:row>
      <xdr:rowOff>0</xdr:rowOff>
    </xdr:from>
    <xdr:to>
      <xdr:col>18</xdr:col>
      <xdr:colOff>2246760</xdr:colOff>
      <xdr:row>61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21652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1</xdr:row>
      <xdr:rowOff>47520</xdr:rowOff>
    </xdr:from>
    <xdr:to>
      <xdr:col>2</xdr:col>
      <xdr:colOff>1775520</xdr:colOff>
      <xdr:row>104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240460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0</xdr:row>
      <xdr:rowOff>152640</xdr:rowOff>
    </xdr:from>
    <xdr:to>
      <xdr:col>18</xdr:col>
      <xdr:colOff>2308680</xdr:colOff>
      <xdr:row>105</xdr:row>
      <xdr:rowOff>4752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230956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42</xdr:row>
      <xdr:rowOff>9720</xdr:rowOff>
    </xdr:from>
    <xdr:to>
      <xdr:col>2</xdr:col>
      <xdr:colOff>1521720</xdr:colOff>
      <xdr:row>145</xdr:row>
      <xdr:rowOff>3780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31585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42</xdr:row>
      <xdr:rowOff>0</xdr:rowOff>
    </xdr:from>
    <xdr:to>
      <xdr:col>18</xdr:col>
      <xdr:colOff>2087640</xdr:colOff>
      <xdr:row>145</xdr:row>
      <xdr:rowOff>15228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31488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84</xdr:row>
      <xdr:rowOff>9360</xdr:rowOff>
    </xdr:from>
    <xdr:to>
      <xdr:col>2</xdr:col>
      <xdr:colOff>1521720</xdr:colOff>
      <xdr:row>187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40740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84</xdr:row>
      <xdr:rowOff>0</xdr:rowOff>
    </xdr:from>
    <xdr:to>
      <xdr:col>18</xdr:col>
      <xdr:colOff>2087640</xdr:colOff>
      <xdr:row>187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40647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27</xdr:row>
      <xdr:rowOff>9720</xdr:rowOff>
    </xdr:from>
    <xdr:to>
      <xdr:col>2</xdr:col>
      <xdr:colOff>1521720</xdr:colOff>
      <xdr:row>230</xdr:row>
      <xdr:rowOff>37800</xdr:rowOff>
    </xdr:to>
    <xdr:pic>
      <xdr:nvPicPr>
        <xdr:cNvPr id="99" name="Picture 9" descr="AGUILA"/>
        <xdr:cNvPicPr/>
      </xdr:nvPicPr>
      <xdr:blipFill>
        <a:blip r:embed="rId11"/>
        <a:stretch/>
      </xdr:blipFill>
      <xdr:spPr>
        <a:xfrm>
          <a:off x="1225800" y="5396112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227</xdr:row>
      <xdr:rowOff>0</xdr:rowOff>
    </xdr:from>
    <xdr:to>
      <xdr:col>18</xdr:col>
      <xdr:colOff>2087640</xdr:colOff>
      <xdr:row>230</xdr:row>
      <xdr:rowOff>152280</xdr:rowOff>
    </xdr:to>
    <xdr:pic>
      <xdr:nvPicPr>
        <xdr:cNvPr id="100" name="Picture 10" descr="ESCUDO JALISCO"/>
        <xdr:cNvPicPr/>
      </xdr:nvPicPr>
      <xdr:blipFill>
        <a:blip r:embed="rId12"/>
        <a:stretch/>
      </xdr:blipFill>
      <xdr:spPr>
        <a:xfrm>
          <a:off x="14204160" y="5395140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1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2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1</xdr:row>
      <xdr:rowOff>9360</xdr:rowOff>
    </xdr:from>
    <xdr:to>
      <xdr:col>2</xdr:col>
      <xdr:colOff>1521360</xdr:colOff>
      <xdr:row>5</xdr:row>
      <xdr:rowOff>66240</xdr:rowOff>
    </xdr:to>
    <xdr:pic>
      <xdr:nvPicPr>
        <xdr:cNvPr id="103" name="Picture 3" descr="AGUILA"/>
        <xdr:cNvPicPr/>
      </xdr:nvPicPr>
      <xdr:blipFill>
        <a:blip r:embed="rId1"/>
        <a:stretch/>
      </xdr:blipFill>
      <xdr:spPr>
        <a:xfrm>
          <a:off x="1338480" y="171360"/>
          <a:ext cx="1098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</xdr:row>
      <xdr:rowOff>0</xdr:rowOff>
    </xdr:from>
    <xdr:to>
      <xdr:col>18</xdr:col>
      <xdr:colOff>2246040</xdr:colOff>
      <xdr:row>6</xdr:row>
      <xdr:rowOff>28440</xdr:rowOff>
    </xdr:to>
    <xdr:pic>
      <xdr:nvPicPr>
        <xdr:cNvPr id="104" name="Picture 4" descr="ESCUDO JALISCO"/>
        <xdr:cNvPicPr/>
      </xdr:nvPicPr>
      <xdr:blipFill>
        <a:blip r:embed="rId2"/>
        <a:stretch/>
      </xdr:blipFill>
      <xdr:spPr>
        <a:xfrm>
          <a:off x="14025600" y="162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34</xdr:row>
      <xdr:rowOff>9360</xdr:rowOff>
    </xdr:from>
    <xdr:to>
      <xdr:col>2</xdr:col>
      <xdr:colOff>1521360</xdr:colOff>
      <xdr:row>37</xdr:row>
      <xdr:rowOff>56880</xdr:rowOff>
    </xdr:to>
    <xdr:pic>
      <xdr:nvPicPr>
        <xdr:cNvPr id="105" name="Picture 3" descr="AGUILA"/>
        <xdr:cNvPicPr/>
      </xdr:nvPicPr>
      <xdr:blipFill>
        <a:blip r:embed="rId3"/>
        <a:stretch/>
      </xdr:blipFill>
      <xdr:spPr>
        <a:xfrm>
          <a:off x="1338480" y="1151568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4</xdr:row>
      <xdr:rowOff>0</xdr:rowOff>
    </xdr:from>
    <xdr:to>
      <xdr:col>18</xdr:col>
      <xdr:colOff>2246040</xdr:colOff>
      <xdr:row>38</xdr:row>
      <xdr:rowOff>19080</xdr:rowOff>
    </xdr:to>
    <xdr:pic>
      <xdr:nvPicPr>
        <xdr:cNvPr id="106" name="Picture 4" descr="ESCUDO JALISCO"/>
        <xdr:cNvPicPr/>
      </xdr:nvPicPr>
      <xdr:blipFill>
        <a:blip r:embed="rId4"/>
        <a:stretch/>
      </xdr:blipFill>
      <xdr:spPr>
        <a:xfrm>
          <a:off x="14025600" y="11506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87</xdr:row>
      <xdr:rowOff>9720</xdr:rowOff>
    </xdr:from>
    <xdr:to>
      <xdr:col>2</xdr:col>
      <xdr:colOff>1521360</xdr:colOff>
      <xdr:row>90</xdr:row>
      <xdr:rowOff>56880</xdr:rowOff>
    </xdr:to>
    <xdr:pic>
      <xdr:nvPicPr>
        <xdr:cNvPr id="107" name="Picture 3" descr="AGUILA"/>
        <xdr:cNvPicPr/>
      </xdr:nvPicPr>
      <xdr:blipFill>
        <a:blip r:embed="rId5"/>
        <a:stretch/>
      </xdr:blipFill>
      <xdr:spPr>
        <a:xfrm>
          <a:off x="1338480" y="2163132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7</xdr:row>
      <xdr:rowOff>0</xdr:rowOff>
    </xdr:from>
    <xdr:to>
      <xdr:col>18</xdr:col>
      <xdr:colOff>2246040</xdr:colOff>
      <xdr:row>91</xdr:row>
      <xdr:rowOff>18720</xdr:rowOff>
    </xdr:to>
    <xdr:pic>
      <xdr:nvPicPr>
        <xdr:cNvPr id="108" name="Picture 4" descr="ESCUDO JALISCO"/>
        <xdr:cNvPicPr/>
      </xdr:nvPicPr>
      <xdr:blipFill>
        <a:blip r:embed="rId6"/>
        <a:stretch/>
      </xdr:blipFill>
      <xdr:spPr>
        <a:xfrm>
          <a:off x="14025600" y="216216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1</xdr:row>
      <xdr:rowOff>0</xdr:rowOff>
    </xdr:from>
    <xdr:to>
      <xdr:col>2</xdr:col>
      <xdr:colOff>1552680</xdr:colOff>
      <xdr:row>44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4584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0</xdr:row>
      <xdr:rowOff>28440</xdr:rowOff>
    </xdr:from>
    <xdr:to>
      <xdr:col>18</xdr:col>
      <xdr:colOff>2369880</xdr:colOff>
      <xdr:row>44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3252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98</xdr:row>
      <xdr:rowOff>9720</xdr:rowOff>
    </xdr:from>
    <xdr:to>
      <xdr:col>2</xdr:col>
      <xdr:colOff>1521360</xdr:colOff>
      <xdr:row>101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30410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97</xdr:row>
      <xdr:rowOff>38160</xdr:rowOff>
    </xdr:from>
    <xdr:to>
      <xdr:col>18</xdr:col>
      <xdr:colOff>2661480</xdr:colOff>
      <xdr:row>101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9075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1</xdr:row>
      <xdr:rowOff>142920</xdr:rowOff>
    </xdr:from>
    <xdr:to>
      <xdr:col>2</xdr:col>
      <xdr:colOff>1503000</xdr:colOff>
      <xdr:row>155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77548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1</xdr:row>
      <xdr:rowOff>86040</xdr:rowOff>
    </xdr:from>
    <xdr:to>
      <xdr:col>18</xdr:col>
      <xdr:colOff>2610720</xdr:colOff>
      <xdr:row>155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1860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0</xdr:row>
      <xdr:rowOff>0</xdr:rowOff>
    </xdr:from>
    <xdr:to>
      <xdr:col>2</xdr:col>
      <xdr:colOff>1542240</xdr:colOff>
      <xdr:row>23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618808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9320</xdr:colOff>
      <xdr:row>23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605452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4</xdr:row>
      <xdr:rowOff>142920</xdr:rowOff>
    </xdr:from>
    <xdr:to>
      <xdr:col>2</xdr:col>
      <xdr:colOff>1503000</xdr:colOff>
      <xdr:row>28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7800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4</xdr:row>
      <xdr:rowOff>85680</xdr:rowOff>
    </xdr:from>
    <xdr:to>
      <xdr:col>18</xdr:col>
      <xdr:colOff>2610720</xdr:colOff>
      <xdr:row>288</xdr:row>
      <xdr:rowOff>7560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72276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29</xdr:row>
      <xdr:rowOff>66240</xdr:rowOff>
    </xdr:from>
    <xdr:to>
      <xdr:col>2</xdr:col>
      <xdr:colOff>1583640</xdr:colOff>
      <xdr:row>332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77100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29</xdr:row>
      <xdr:rowOff>142920</xdr:rowOff>
    </xdr:from>
    <xdr:to>
      <xdr:col>18</xdr:col>
      <xdr:colOff>2378520</xdr:colOff>
      <xdr:row>333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8476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0</xdr:row>
      <xdr:rowOff>142920</xdr:rowOff>
    </xdr:from>
    <xdr:to>
      <xdr:col>2</xdr:col>
      <xdr:colOff>1904400</xdr:colOff>
      <xdr:row>42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9455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19</xdr:row>
      <xdr:rowOff>114480</xdr:rowOff>
    </xdr:from>
    <xdr:to>
      <xdr:col>18</xdr:col>
      <xdr:colOff>2248200</xdr:colOff>
      <xdr:row>42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75512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68</xdr:row>
      <xdr:rowOff>123840</xdr:rowOff>
    </xdr:from>
    <xdr:to>
      <xdr:col>2</xdr:col>
      <xdr:colOff>1724400</xdr:colOff>
      <xdr:row>471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81659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67</xdr:row>
      <xdr:rowOff>142920</xdr:rowOff>
    </xdr:from>
    <xdr:to>
      <xdr:col>18</xdr:col>
      <xdr:colOff>1964880</xdr:colOff>
      <xdr:row>471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80230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69</xdr:row>
      <xdr:rowOff>142920</xdr:rowOff>
    </xdr:from>
    <xdr:to>
      <xdr:col>2</xdr:col>
      <xdr:colOff>1724400</xdr:colOff>
      <xdr:row>37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5380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69</xdr:row>
      <xdr:rowOff>38160</xdr:rowOff>
    </xdr:from>
    <xdr:to>
      <xdr:col>18</xdr:col>
      <xdr:colOff>1894320</xdr:colOff>
      <xdr:row>37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4490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4</xdr:row>
      <xdr:rowOff>152640</xdr:rowOff>
    </xdr:from>
    <xdr:to>
      <xdr:col>2</xdr:col>
      <xdr:colOff>1531800</xdr:colOff>
      <xdr:row>189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30080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4</xdr:row>
      <xdr:rowOff>75960</xdr:rowOff>
    </xdr:from>
    <xdr:to>
      <xdr:col>18</xdr:col>
      <xdr:colOff>2571120</xdr:colOff>
      <xdr:row>189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224120"/>
          <a:ext cx="10195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45480</xdr:colOff>
      <xdr:row>3</xdr:row>
      <xdr:rowOff>86040</xdr:rowOff>
    </xdr:from>
    <xdr:to>
      <xdr:col>18</xdr:col>
      <xdr:colOff>1653480</xdr:colOff>
      <xdr:row>7</xdr:row>
      <xdr:rowOff>95400</xdr:rowOff>
    </xdr:to>
    <xdr:pic>
      <xdr:nvPicPr>
        <xdr:cNvPr id="24" name="Picture 2" descr="ESCUDO JALISCO"/>
        <xdr:cNvPicPr/>
      </xdr:nvPicPr>
      <xdr:blipFill>
        <a:blip r:embed="rId1"/>
        <a:stretch/>
      </xdr:blipFill>
      <xdr:spPr>
        <a:xfrm>
          <a:off x="13323240" y="571680"/>
          <a:ext cx="1008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7000</xdr:colOff>
      <xdr:row>3</xdr:row>
      <xdr:rowOff>105120</xdr:rowOff>
    </xdr:from>
    <xdr:to>
      <xdr:col>2</xdr:col>
      <xdr:colOff>2206440</xdr:colOff>
      <xdr:row>6</xdr:row>
      <xdr:rowOff>229320</xdr:rowOff>
    </xdr:to>
    <xdr:pic>
      <xdr:nvPicPr>
        <xdr:cNvPr id="25" name="Picture 3" descr="AGUILA"/>
        <xdr:cNvPicPr/>
      </xdr:nvPicPr>
      <xdr:blipFill>
        <a:blip r:embed="rId2"/>
        <a:stretch/>
      </xdr:blipFill>
      <xdr:spPr>
        <a:xfrm>
          <a:off x="1699560" y="59076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960</xdr:colOff>
      <xdr:row>39</xdr:row>
      <xdr:rowOff>6660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1572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7280</xdr:colOff>
      <xdr:row>39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087520" y="1208088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50</xdr:row>
      <xdr:rowOff>143280</xdr:rowOff>
    </xdr:from>
    <xdr:to>
      <xdr:col>2</xdr:col>
      <xdr:colOff>1581840</xdr:colOff>
      <xdr:row>154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080" y="48457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390824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3</xdr:row>
      <xdr:rowOff>86040</xdr:rowOff>
    </xdr:from>
    <xdr:to>
      <xdr:col>2</xdr:col>
      <xdr:colOff>1199520</xdr:colOff>
      <xdr:row>196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760" y="592776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720</xdr:colOff>
      <xdr:row>197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451840" y="59229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8</xdr:row>
      <xdr:rowOff>0</xdr:rowOff>
    </xdr:from>
    <xdr:to>
      <xdr:col>2</xdr:col>
      <xdr:colOff>1512720</xdr:colOff>
      <xdr:row>281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4440" y="830516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239080" y="8305164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6</xdr:row>
      <xdr:rowOff>28440</xdr:rowOff>
    </xdr:from>
    <xdr:to>
      <xdr:col>2</xdr:col>
      <xdr:colOff>1483560</xdr:colOff>
      <xdr:row>390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5280" y="1070355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5</xdr:row>
      <xdr:rowOff>123840</xdr:rowOff>
    </xdr:from>
    <xdr:to>
      <xdr:col>18</xdr:col>
      <xdr:colOff>2216160</xdr:colOff>
      <xdr:row>390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219280" y="1069689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5</xdr:row>
      <xdr:rowOff>0</xdr:rowOff>
    </xdr:from>
    <xdr:to>
      <xdr:col>2</xdr:col>
      <xdr:colOff>1523520</xdr:colOff>
      <xdr:row>238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4440" y="7129764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239080" y="712976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8</xdr:row>
      <xdr:rowOff>114480</xdr:rowOff>
    </xdr:from>
    <xdr:to>
      <xdr:col>22</xdr:col>
      <xdr:colOff>575280</xdr:colOff>
      <xdr:row>628</xdr:row>
      <xdr:rowOff>114480</xdr:rowOff>
    </xdr:to>
    <xdr:sp>
      <xdr:nvSpPr>
        <xdr:cNvPr id="40" name="Line 1977"/>
        <xdr:cNvSpPr/>
      </xdr:nvSpPr>
      <xdr:spPr>
        <a:xfrm>
          <a:off x="15690240" y="15006960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5</xdr:row>
      <xdr:rowOff>95400</xdr:rowOff>
    </xdr:from>
    <xdr:to>
      <xdr:col>2</xdr:col>
      <xdr:colOff>1573920</xdr:colOff>
      <xdr:row>78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3320" y="2392056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888800" y="2382516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10</xdr:row>
      <xdr:rowOff>95400</xdr:rowOff>
    </xdr:from>
    <xdr:to>
      <xdr:col>2</xdr:col>
      <xdr:colOff>1573920</xdr:colOff>
      <xdr:row>113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3320" y="3591252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888800" y="3581712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5280" y="952149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6160</xdr:colOff>
      <xdr:row>328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219280" y="95148720"/>
          <a:ext cx="1008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104760</xdr:rowOff>
    </xdr:from>
    <xdr:to>
      <xdr:col>2</xdr:col>
      <xdr:colOff>1775520</xdr:colOff>
      <xdr:row>81</xdr:row>
      <xdr:rowOff>13320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84092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7</xdr:row>
      <xdr:rowOff>86040</xdr:rowOff>
    </xdr:from>
    <xdr:to>
      <xdr:col>18</xdr:col>
      <xdr:colOff>1884240</xdr:colOff>
      <xdr:row>81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8222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200</xdr:row>
      <xdr:rowOff>56880</xdr:rowOff>
    </xdr:from>
    <xdr:to>
      <xdr:col>2</xdr:col>
      <xdr:colOff>1924200</xdr:colOff>
      <xdr:row>203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35776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200</xdr:row>
      <xdr:rowOff>18720</xdr:rowOff>
    </xdr:from>
    <xdr:to>
      <xdr:col>18</xdr:col>
      <xdr:colOff>1824840</xdr:colOff>
      <xdr:row>204</xdr:row>
      <xdr:rowOff>2916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31960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7</xdr:row>
      <xdr:rowOff>104400</xdr:rowOff>
    </xdr:from>
    <xdr:to>
      <xdr:col>2</xdr:col>
      <xdr:colOff>1664640</xdr:colOff>
      <xdr:row>250</xdr:row>
      <xdr:rowOff>25740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254160"/>
          <a:ext cx="12218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7</xdr:row>
      <xdr:rowOff>38160</xdr:rowOff>
    </xdr:from>
    <xdr:to>
      <xdr:col>18</xdr:col>
      <xdr:colOff>1722960</xdr:colOff>
      <xdr:row>250</xdr:row>
      <xdr:rowOff>14292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18792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73</xdr:row>
      <xdr:rowOff>9360</xdr:rowOff>
    </xdr:from>
    <xdr:to>
      <xdr:col>2</xdr:col>
      <xdr:colOff>1512000</xdr:colOff>
      <xdr:row>376</xdr:row>
      <xdr:rowOff>9540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47400" y="87334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72</xdr:row>
      <xdr:rowOff>105120</xdr:rowOff>
    </xdr:from>
    <xdr:to>
      <xdr:col>18</xdr:col>
      <xdr:colOff>1924200</xdr:colOff>
      <xdr:row>376</xdr:row>
      <xdr:rowOff>15228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923720" y="8726832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9</xdr:row>
      <xdr:rowOff>9360</xdr:rowOff>
    </xdr:from>
    <xdr:to>
      <xdr:col>2</xdr:col>
      <xdr:colOff>1512000</xdr:colOff>
      <xdr:row>432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818352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8</xdr:row>
      <xdr:rowOff>86040</xdr:rowOff>
    </xdr:from>
    <xdr:to>
      <xdr:col>18</xdr:col>
      <xdr:colOff>2025720</xdr:colOff>
      <xdr:row>432</xdr:row>
      <xdr:rowOff>7560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809820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8</xdr:row>
      <xdr:rowOff>9720</xdr:rowOff>
    </xdr:from>
    <xdr:to>
      <xdr:col>2</xdr:col>
      <xdr:colOff>1622160</xdr:colOff>
      <xdr:row>121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707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7</xdr:row>
      <xdr:rowOff>124200</xdr:rowOff>
    </xdr:from>
    <xdr:to>
      <xdr:col>18</xdr:col>
      <xdr:colOff>1843200</xdr:colOff>
      <xdr:row>121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660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9</xdr:row>
      <xdr:rowOff>0</xdr:rowOff>
    </xdr:from>
    <xdr:to>
      <xdr:col>2</xdr:col>
      <xdr:colOff>1785960</xdr:colOff>
      <xdr:row>284</xdr:row>
      <xdr:rowOff>8568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4941480"/>
          <a:ext cx="13543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9</xdr:row>
      <xdr:rowOff>0</xdr:rowOff>
    </xdr:from>
    <xdr:to>
      <xdr:col>18</xdr:col>
      <xdr:colOff>1984320</xdr:colOff>
      <xdr:row>284</xdr:row>
      <xdr:rowOff>10476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494148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9</xdr:row>
      <xdr:rowOff>9360</xdr:rowOff>
    </xdr:from>
    <xdr:to>
      <xdr:col>2</xdr:col>
      <xdr:colOff>1523520</xdr:colOff>
      <xdr:row>162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032520"/>
          <a:ext cx="1100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8</xdr:row>
      <xdr:rowOff>152640</xdr:rowOff>
    </xdr:from>
    <xdr:to>
      <xdr:col>18</xdr:col>
      <xdr:colOff>1783080</xdr:colOff>
      <xdr:row>162</xdr:row>
      <xdr:rowOff>10476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297564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10</xdr:row>
      <xdr:rowOff>9720</xdr:rowOff>
    </xdr:from>
    <xdr:to>
      <xdr:col>2</xdr:col>
      <xdr:colOff>1512000</xdr:colOff>
      <xdr:row>313</xdr:row>
      <xdr:rowOff>9540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59524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9</xdr:row>
      <xdr:rowOff>104760</xdr:rowOff>
    </xdr:from>
    <xdr:to>
      <xdr:col>18</xdr:col>
      <xdr:colOff>1924200</xdr:colOff>
      <xdr:row>313</xdr:row>
      <xdr:rowOff>15264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588584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Q12" activeCellId="0" sqref="Q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68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/>
      <c r="F10" s="6" t="s">
        <v>446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47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396" t="s">
        <v>148</v>
      </c>
      <c r="S11" s="228" t="n">
        <v>113.27</v>
      </c>
    </row>
    <row r="13" customFormat="false" ht="17.25" hidden="false" customHeight="false" outlineLevel="0" collapsed="false">
      <c r="B13" s="51"/>
      <c r="C13" s="133"/>
      <c r="D13" s="133"/>
      <c r="E13" s="133"/>
      <c r="F13" s="133"/>
      <c r="G13" s="134"/>
      <c r="H13" s="134"/>
      <c r="I13" s="134"/>
      <c r="J13" s="134"/>
      <c r="K13" s="135"/>
      <c r="L13" s="136"/>
      <c r="M13" s="137"/>
      <c r="N13" s="66"/>
      <c r="O13" s="138"/>
      <c r="P13" s="138"/>
      <c r="Q13" s="138"/>
      <c r="R13" s="138"/>
      <c r="S13" s="138"/>
    </row>
    <row r="14" customFormat="false" ht="15.75" hidden="false" customHeight="false" outlineLevel="0" collapsed="false">
      <c r="B14" s="51"/>
      <c r="C14" s="133"/>
      <c r="D14" s="133"/>
      <c r="E14" s="133"/>
      <c r="F14" s="133"/>
      <c r="G14" s="134"/>
      <c r="H14" s="134"/>
      <c r="I14" s="134"/>
      <c r="J14" s="134"/>
      <c r="K14" s="135"/>
      <c r="L14" s="68"/>
      <c r="M14" s="187"/>
      <c r="N14" s="66"/>
      <c r="O14" s="187"/>
      <c r="P14" s="187"/>
      <c r="Q14" s="187"/>
      <c r="R14" s="66"/>
      <c r="S14" s="66"/>
    </row>
    <row r="15" customFormat="false" ht="15.75" hidden="false" customHeight="false" outlineLevel="0" collapsed="false">
      <c r="B15" s="51"/>
      <c r="C15" s="66"/>
      <c r="D15" s="66"/>
      <c r="E15" s="67"/>
      <c r="F15" s="67"/>
      <c r="G15" s="66"/>
      <c r="H15" s="66"/>
      <c r="I15" s="66"/>
      <c r="J15" s="66"/>
      <c r="K15" s="66"/>
      <c r="L15" s="68"/>
      <c r="M15" s="69" t="s">
        <v>43</v>
      </c>
      <c r="N15" s="66"/>
      <c r="O15" s="70"/>
      <c r="P15" s="71"/>
      <c r="Q15" s="66"/>
      <c r="R15" s="66"/>
      <c r="S15" s="66"/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88"/>
      <c r="H16" s="188"/>
      <c r="I16" s="188"/>
      <c r="J16" s="188"/>
      <c r="K16" s="189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29"/>
      <c r="C18" s="112" t="s">
        <v>44</v>
      </c>
      <c r="D18" s="80" t="s">
        <v>5</v>
      </c>
      <c r="E18" s="80" t="s">
        <v>45</v>
      </c>
      <c r="F18" s="80" t="s">
        <v>7</v>
      </c>
      <c r="G18" s="115" t="s">
        <v>8</v>
      </c>
      <c r="H18" s="115"/>
      <c r="I18" s="115"/>
      <c r="J18" s="115"/>
      <c r="K18" s="115"/>
      <c r="L18" s="115"/>
      <c r="M18" s="81"/>
      <c r="N18" s="82"/>
      <c r="O18" s="140" t="s">
        <v>9</v>
      </c>
      <c r="P18" s="140"/>
      <c r="Q18" s="140"/>
      <c r="R18" s="115" t="s">
        <v>10</v>
      </c>
      <c r="S18" s="115" t="s">
        <v>11</v>
      </c>
    </row>
    <row r="19" customFormat="false" ht="15" hidden="false" customHeight="true" outlineLevel="0" collapsed="false">
      <c r="B19" s="229"/>
      <c r="C19" s="117" t="s">
        <v>46</v>
      </c>
      <c r="D19" s="80"/>
      <c r="E19" s="80"/>
      <c r="F19" s="80"/>
      <c r="G19" s="311" t="s">
        <v>12</v>
      </c>
      <c r="H19" s="312" t="s">
        <v>47</v>
      </c>
      <c r="I19" s="313" t="s">
        <v>14</v>
      </c>
      <c r="J19" s="313" t="s">
        <v>15</v>
      </c>
      <c r="K19" s="314" t="s">
        <v>17</v>
      </c>
      <c r="L19" s="314" t="s">
        <v>18</v>
      </c>
      <c r="M19" s="315" t="s">
        <v>19</v>
      </c>
      <c r="N19" s="316"/>
      <c r="O19" s="317" t="s">
        <v>20</v>
      </c>
      <c r="P19" s="317" t="s">
        <v>21</v>
      </c>
      <c r="Q19" s="317" t="s">
        <v>22</v>
      </c>
      <c r="R19" s="115"/>
      <c r="S19" s="115"/>
    </row>
    <row r="20" customFormat="false" ht="50.1" hidden="false" customHeight="true" outlineLevel="0" collapsed="false">
      <c r="B20" s="94" t="n">
        <v>202</v>
      </c>
      <c r="C20" s="448" t="s">
        <v>448</v>
      </c>
      <c r="D20" s="103" t="s">
        <v>449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25" t="n">
        <f aca="false">L20-P20-Q20-O20</f>
        <v>6497.947486</v>
      </c>
      <c r="S20" s="208"/>
      <c r="T20" s="260"/>
    </row>
    <row r="21" customFormat="false" ht="50.1" hidden="false" customHeight="true" outlineLevel="0" collapsed="false">
      <c r="B21" s="94" t="n">
        <v>203</v>
      </c>
      <c r="C21" s="448" t="s">
        <v>450</v>
      </c>
      <c r="D21" s="160" t="s">
        <v>451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08"/>
      <c r="T21" s="260"/>
    </row>
    <row r="22" customFormat="false" ht="49.5" hidden="false" customHeight="true" outlineLevel="0" collapsed="false">
      <c r="B22" s="94" t="n">
        <v>204</v>
      </c>
      <c r="C22" s="448" t="s">
        <v>452</v>
      </c>
      <c r="D22" s="449" t="s">
        <v>453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260"/>
    </row>
    <row r="23" customFormat="false" ht="49.5" hidden="false" customHeight="true" outlineLevel="0" collapsed="false">
      <c r="B23" s="94" t="n">
        <v>205</v>
      </c>
      <c r="C23" s="448" t="s">
        <v>454</v>
      </c>
      <c r="D23" s="450" t="s">
        <v>455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260"/>
    </row>
    <row r="24" customFormat="false" ht="15" hidden="false" customHeight="false" outlineLevel="0" collapsed="false">
      <c r="B24" s="239"/>
      <c r="C24" s="240"/>
      <c r="D24" s="451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1"/>
      <c r="C25" s="242"/>
      <c r="D25" s="243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07" t="s">
        <v>35</v>
      </c>
      <c r="K33" s="107"/>
      <c r="L33" s="107"/>
      <c r="M33" s="107"/>
      <c r="N33" s="107"/>
      <c r="O33" s="107"/>
      <c r="P33" s="107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09" t="s">
        <v>37</v>
      </c>
      <c r="K38" s="131" t="s">
        <v>340</v>
      </c>
      <c r="L38" s="131"/>
      <c r="M38" s="131"/>
      <c r="N38" s="131"/>
      <c r="O38" s="131"/>
      <c r="P38" s="131"/>
      <c r="Q38" s="44"/>
      <c r="R38" s="43"/>
      <c r="S38" s="47"/>
    </row>
    <row r="39" customFormat="false" ht="15.75" hidden="false" customHeight="false" outlineLevel="0" collapsed="false">
      <c r="C39" s="351" t="s">
        <v>38</v>
      </c>
      <c r="J39" s="154" t="s">
        <v>39</v>
      </c>
      <c r="K39" s="154"/>
      <c r="L39" s="154"/>
      <c r="M39" s="154"/>
      <c r="N39" s="154"/>
      <c r="O39" s="154"/>
      <c r="P39" s="154"/>
      <c r="Q39" s="154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T269"/>
  <sheetViews>
    <sheetView showFormulas="false" showGridLines="true" showRowColHeaders="true" showZeros="true" rightToLeft="false" tabSelected="false" showOutlineSymbols="true" defaultGridColor="true" view="normal" topLeftCell="A253" colorId="64" zoomScale="75" zoomScaleNormal="75" zoomScalePageLayoutView="100" workbookViewId="0">
      <selection pane="topLeft" activeCell="P236" activeCellId="0" sqref="P236:Q2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3" t="s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0.25" hidden="false" customHeight="false" outlineLevel="0" collapsed="false">
      <c r="B9" s="51"/>
      <c r="D9" s="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B10" s="51"/>
      <c r="D10" s="1"/>
      <c r="E10" s="6" t="s">
        <v>456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4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5" t="s">
        <v>457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51"/>
      <c r="R11" s="396" t="s">
        <v>148</v>
      </c>
      <c r="S11" s="228" t="n">
        <v>113.28</v>
      </c>
    </row>
    <row r="16" customFormat="false" ht="12.75" hidden="false" customHeight="false" outlineLevel="0" collapsed="false">
      <c r="B16" s="72"/>
      <c r="C16" s="51"/>
      <c r="D16" s="51"/>
      <c r="E16" s="73"/>
      <c r="F16" s="73"/>
      <c r="G16" s="188"/>
      <c r="H16" s="188"/>
      <c r="I16" s="188"/>
      <c r="J16" s="188"/>
      <c r="K16" s="189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2"/>
      <c r="C17" s="51"/>
      <c r="D17" s="51"/>
      <c r="E17" s="73"/>
      <c r="F17" s="73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4"/>
      <c r="S17" s="75"/>
    </row>
    <row r="18" customFormat="false" ht="15.75" hidden="false" customHeight="false" outlineLevel="0" collapsed="false">
      <c r="B18" s="229"/>
      <c r="C18" s="230" t="s">
        <v>44</v>
      </c>
      <c r="D18" s="80" t="s">
        <v>5</v>
      </c>
      <c r="E18" s="80" t="s">
        <v>45</v>
      </c>
      <c r="F18" s="80" t="s">
        <v>7</v>
      </c>
      <c r="G18" s="115" t="s">
        <v>8</v>
      </c>
      <c r="H18" s="115"/>
      <c r="I18" s="115"/>
      <c r="J18" s="115"/>
      <c r="K18" s="115"/>
      <c r="L18" s="115"/>
      <c r="M18" s="81"/>
      <c r="N18" s="82"/>
      <c r="O18" s="140" t="s">
        <v>9</v>
      </c>
      <c r="P18" s="140"/>
      <c r="Q18" s="140"/>
      <c r="R18" s="115" t="s">
        <v>10</v>
      </c>
      <c r="S18" s="115" t="s">
        <v>11</v>
      </c>
    </row>
    <row r="19" customFormat="false" ht="15" hidden="false" customHeight="true" outlineLevel="0" collapsed="false">
      <c r="B19" s="229"/>
      <c r="C19" s="231" t="s">
        <v>46</v>
      </c>
      <c r="D19" s="80"/>
      <c r="E19" s="80"/>
      <c r="F19" s="80"/>
      <c r="G19" s="311" t="s">
        <v>12</v>
      </c>
      <c r="H19" s="312" t="s">
        <v>47</v>
      </c>
      <c r="I19" s="313" t="s">
        <v>14</v>
      </c>
      <c r="J19" s="313" t="s">
        <v>15</v>
      </c>
      <c r="K19" s="314" t="s">
        <v>17</v>
      </c>
      <c r="L19" s="314" t="s">
        <v>18</v>
      </c>
      <c r="M19" s="315" t="s">
        <v>19</v>
      </c>
      <c r="N19" s="316"/>
      <c r="O19" s="317" t="s">
        <v>20</v>
      </c>
      <c r="P19" s="317" t="s">
        <v>21</v>
      </c>
      <c r="Q19" s="317" t="s">
        <v>22</v>
      </c>
      <c r="R19" s="115"/>
      <c r="S19" s="115"/>
    </row>
    <row r="20" customFormat="false" ht="50.1" hidden="false" customHeight="true" outlineLevel="0" collapsed="false">
      <c r="B20" s="94" t="n">
        <v>206</v>
      </c>
      <c r="C20" s="452" t="s">
        <v>458</v>
      </c>
      <c r="D20" s="300" t="s">
        <v>307</v>
      </c>
      <c r="E20" s="23" t="n">
        <v>15</v>
      </c>
      <c r="F20" s="24" t="n">
        <v>590</v>
      </c>
      <c r="G20" s="25" t="n">
        <f aca="false">E20*F20</f>
        <v>885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8850</v>
      </c>
      <c r="M20" s="27" t="n">
        <f aca="false">((G20-VLOOKUP(G20,'[2]TABLAS 15'!$A$6:$D$13,1))*VLOOKUP(G20,'[2]TABLAS 15'!$A$6:$D$13,4)+VLOOKUP(G20,'[2]TABLAS 15'!$A$6:$D$13,3))</f>
        <v>1283.251514</v>
      </c>
      <c r="N20" s="28"/>
      <c r="O20" s="25" t="n">
        <f aca="false">IF((VLOOKUP(G20,'[2]TABLAS 15'!$B$22:$D$32,3)-M20)&lt;0,-(VLOOKUP(G20,'[2]TABLAS 15'!$B$22:$D$32,3)-M20),0)</f>
        <v>1283.251514</v>
      </c>
      <c r="P20" s="26"/>
      <c r="Q20" s="26"/>
      <c r="R20" s="25" t="n">
        <f aca="false">L20-P20-Q20-O20</f>
        <v>7566.748486</v>
      </c>
      <c r="S20" s="30"/>
      <c r="T20" s="260"/>
    </row>
    <row r="21" customFormat="false" ht="50.1" hidden="false" customHeight="true" outlineLevel="0" collapsed="false">
      <c r="B21" s="94" t="n">
        <v>207</v>
      </c>
      <c r="C21" s="452" t="s">
        <v>459</v>
      </c>
      <c r="D21" s="300" t="s">
        <v>460</v>
      </c>
      <c r="E21" s="23" t="n">
        <v>15</v>
      </c>
      <c r="F21" s="24" t="n">
        <v>380</v>
      </c>
      <c r="G21" s="25" t="n">
        <f aca="false">E21*F21</f>
        <v>570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5700</v>
      </c>
      <c r="M21" s="27" t="n">
        <f aca="false">((G21-VLOOKUP(G21,'[2]TABLAS 15'!$A$6:$D$13,1))*VLOOKUP(G21,'[2]TABLAS 15'!$A$6:$D$13,4)+VLOOKUP(G21,'[2]TABLAS 15'!$A$6:$D$13,3))</f>
        <v>655.141514</v>
      </c>
      <c r="N21" s="28"/>
      <c r="O21" s="25" t="n">
        <f aca="false">IF((VLOOKUP(G21,'[2]TABLAS 15'!$B$22:$D$32,3)-M21)&lt;0,-(VLOOKUP(G21,'[2]TABLAS 15'!$B$22:$D$32,3)-M21),0)</f>
        <v>655.141514</v>
      </c>
      <c r="P21" s="26"/>
      <c r="Q21" s="26"/>
      <c r="R21" s="25" t="n">
        <f aca="false">L21-P21-Q21-O21</f>
        <v>5044.858486</v>
      </c>
      <c r="S21" s="30"/>
      <c r="T21" s="260"/>
    </row>
    <row r="22" customFormat="false" ht="12.75" hidden="false" customHeight="false" outlineLevel="0" collapsed="false">
      <c r="B22" s="36"/>
      <c r="C22" s="354"/>
      <c r="D22" s="198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39"/>
      <c r="C23" s="240"/>
      <c r="D23" s="225"/>
      <c r="E23" s="23"/>
      <c r="F23" s="24"/>
      <c r="G23" s="25"/>
      <c r="H23" s="26"/>
      <c r="I23" s="26"/>
      <c r="J23" s="26" t="n">
        <f aca="false">SUM(J20:J22)</f>
        <v>0</v>
      </c>
      <c r="K23" s="25" t="n">
        <f aca="false">SUM(K20:K22)</f>
        <v>0</v>
      </c>
      <c r="L23" s="25" t="n">
        <f aca="false">SUM(L20:L22)</f>
        <v>14550</v>
      </c>
      <c r="M23" s="27" t="n">
        <f aca="false">SUM(M20:M22)</f>
        <v>1938.393028</v>
      </c>
      <c r="N23" s="28"/>
      <c r="O23" s="25" t="n">
        <f aca="false">SUM(O20:O22)</f>
        <v>1938.393028</v>
      </c>
      <c r="P23" s="453" t="n">
        <f aca="false">SUM(P20:P22)</f>
        <v>0</v>
      </c>
      <c r="Q23" s="26" t="n">
        <f aca="false">SUM(Q20:Q22)</f>
        <v>0</v>
      </c>
      <c r="R23" s="25"/>
      <c r="S23" s="47"/>
    </row>
    <row r="24" customFormat="false" ht="12.75" hidden="false" customHeight="false" outlineLevel="0" collapsed="false">
      <c r="B24" s="241"/>
      <c r="C24" s="242"/>
      <c r="D24" s="243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0:R25)</f>
        <v>12611.606972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07" t="s">
        <v>35</v>
      </c>
      <c r="K39" s="107"/>
      <c r="L39" s="107"/>
      <c r="M39" s="107"/>
      <c r="N39" s="107"/>
      <c r="O39" s="107"/>
      <c r="P39" s="10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09" t="s">
        <v>37</v>
      </c>
      <c r="K45" s="131" t="s">
        <v>340</v>
      </c>
      <c r="L45" s="131"/>
      <c r="M45" s="131"/>
      <c r="N45" s="131"/>
      <c r="O45" s="131"/>
      <c r="P45" s="131"/>
      <c r="Q45" s="44"/>
      <c r="R45" s="43"/>
      <c r="S45" s="47"/>
    </row>
    <row r="46" customFormat="false" ht="15.75" hidden="false" customHeight="false" outlineLevel="0" collapsed="false">
      <c r="C46" s="351" t="s">
        <v>38</v>
      </c>
      <c r="J46" s="154" t="s">
        <v>39</v>
      </c>
      <c r="K46" s="154"/>
      <c r="L46" s="154"/>
      <c r="M46" s="154"/>
      <c r="N46" s="154"/>
      <c r="O46" s="154"/>
      <c r="P46" s="154"/>
      <c r="Q46" s="154"/>
      <c r="R46" s="43"/>
      <c r="S46" s="47"/>
    </row>
    <row r="47" customFormat="false" ht="15.75" hidden="false" customHeight="false" outlineLevel="0" collapsed="false">
      <c r="C47" s="267"/>
      <c r="J47" s="267"/>
      <c r="K47" s="267"/>
      <c r="L47" s="267"/>
      <c r="M47" s="267"/>
      <c r="N47" s="267"/>
      <c r="O47" s="267"/>
      <c r="P47" s="267"/>
      <c r="Q47" s="44"/>
      <c r="R47" s="43"/>
      <c r="S47" s="47"/>
    </row>
    <row r="48" customFormat="false" ht="15.75" hidden="false" customHeight="false" outlineLevel="0" collapsed="false">
      <c r="C48" s="267"/>
      <c r="J48" s="267"/>
      <c r="K48" s="267"/>
      <c r="L48" s="267"/>
      <c r="M48" s="267"/>
      <c r="N48" s="267"/>
      <c r="O48" s="267"/>
      <c r="P48" s="267"/>
      <c r="Q48" s="44"/>
      <c r="R48" s="43"/>
      <c r="S48" s="47"/>
    </row>
    <row r="49" customFormat="false" ht="15.75" hidden="false" customHeight="false" outlineLevel="0" collapsed="false">
      <c r="C49" s="267"/>
      <c r="J49" s="267"/>
      <c r="K49" s="267"/>
      <c r="L49" s="267"/>
      <c r="M49" s="267"/>
      <c r="N49" s="267"/>
      <c r="O49" s="267"/>
      <c r="P49" s="267"/>
      <c r="Q49" s="44"/>
      <c r="R49" s="43"/>
      <c r="S49" s="47"/>
    </row>
    <row r="50" customFormat="false" ht="15.75" hidden="false" customHeight="false" outlineLevel="0" collapsed="false">
      <c r="C50" s="267"/>
      <c r="J50" s="267"/>
      <c r="K50" s="267"/>
      <c r="L50" s="267"/>
      <c r="M50" s="267"/>
      <c r="N50" s="267"/>
      <c r="O50" s="267"/>
      <c r="P50" s="267"/>
      <c r="Q50" s="44"/>
      <c r="R50" s="43"/>
      <c r="S50" s="47"/>
    </row>
    <row r="51" customFormat="false" ht="15.75" hidden="false" customHeight="false" outlineLevel="0" collapsed="false">
      <c r="C51" s="267"/>
      <c r="J51" s="267"/>
      <c r="K51" s="267"/>
      <c r="L51" s="267"/>
      <c r="M51" s="267"/>
      <c r="N51" s="267"/>
      <c r="O51" s="267"/>
      <c r="P51" s="267"/>
      <c r="Q51" s="44"/>
      <c r="R51" s="43"/>
      <c r="S51" s="47"/>
    </row>
    <row r="52" customFormat="false" ht="15.75" hidden="false" customHeight="false" outlineLevel="0" collapsed="false">
      <c r="C52" s="267"/>
      <c r="J52" s="267"/>
      <c r="K52" s="267"/>
      <c r="L52" s="267"/>
      <c r="M52" s="267"/>
      <c r="N52" s="267"/>
      <c r="O52" s="267"/>
      <c r="P52" s="267"/>
      <c r="Q52" s="44"/>
      <c r="R52" s="43"/>
      <c r="S52" s="47"/>
    </row>
    <row r="53" customFormat="false" ht="15.75" hidden="false" customHeight="false" outlineLevel="0" collapsed="false">
      <c r="C53" s="267"/>
      <c r="J53" s="267"/>
      <c r="K53" s="267"/>
      <c r="L53" s="267"/>
      <c r="M53" s="267"/>
      <c r="N53" s="267"/>
      <c r="O53" s="267"/>
      <c r="P53" s="267"/>
      <c r="Q53" s="44"/>
      <c r="R53" s="43"/>
      <c r="S53" s="47"/>
    </row>
    <row r="54" customFormat="false" ht="15.75" hidden="false" customHeight="false" outlineLevel="0" collapsed="false">
      <c r="C54" s="267"/>
      <c r="J54" s="267"/>
      <c r="K54" s="267"/>
      <c r="L54" s="267"/>
      <c r="M54" s="267"/>
      <c r="N54" s="267"/>
      <c r="O54" s="267"/>
      <c r="P54" s="267"/>
      <c r="Q54" s="44"/>
      <c r="R54" s="43"/>
      <c r="S54" s="47"/>
    </row>
    <row r="55" customFormat="false" ht="15.75" hidden="false" customHeight="false" outlineLevel="0" collapsed="false">
      <c r="C55" s="267"/>
      <c r="J55" s="267"/>
      <c r="K55" s="267"/>
      <c r="L55" s="267"/>
      <c r="M55" s="267"/>
      <c r="N55" s="267"/>
      <c r="O55" s="267"/>
      <c r="P55" s="267"/>
      <c r="Q55" s="44"/>
      <c r="R55" s="43"/>
      <c r="S55" s="47"/>
    </row>
    <row r="56" customFormat="false" ht="15.75" hidden="false" customHeight="false" outlineLevel="0" collapsed="false">
      <c r="C56" s="267"/>
      <c r="J56" s="267"/>
      <c r="K56" s="267"/>
      <c r="L56" s="267"/>
      <c r="M56" s="267"/>
      <c r="N56" s="267"/>
      <c r="O56" s="267"/>
      <c r="P56" s="267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9" customFormat="false" ht="12.75" hidden="false" customHeight="false" outlineLevel="0" collapsed="false">
      <c r="B59" s="51"/>
      <c r="D59" s="1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20.25" hidden="false" customHeight="false" outlineLevel="0" collapsed="false">
      <c r="B60" s="51"/>
      <c r="D60" s="3"/>
      <c r="E60" s="63" t="s">
        <v>0</v>
      </c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</row>
    <row r="61" customFormat="false" ht="20.25" hidden="false" customHeight="false" outlineLevel="0" collapsed="false">
      <c r="B61" s="51"/>
      <c r="D61" s="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</row>
    <row r="62" customFormat="false" ht="12.75" hidden="false" customHeight="true" outlineLevel="0" collapsed="false">
      <c r="B62" s="51"/>
      <c r="D62" s="1"/>
      <c r="E62" s="6" t="s">
        <v>456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4"/>
    </row>
    <row r="63" customFormat="false" ht="25.5" hidden="false" customHeight="true" outlineLevel="0" collapsed="false">
      <c r="B63" s="51"/>
      <c r="C63" s="6" t="s">
        <v>2</v>
      </c>
      <c r="D63" s="6"/>
      <c r="E63" s="51"/>
      <c r="F63" s="65" t="s">
        <v>461</v>
      </c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51"/>
      <c r="R63" s="396" t="s">
        <v>148</v>
      </c>
      <c r="S63" s="228" t="n">
        <v>113.28</v>
      </c>
    </row>
    <row r="64" customFormat="false" ht="12.75" hidden="false" customHeight="false" outlineLevel="0" collapsed="false">
      <c r="B64" s="51"/>
      <c r="C64" s="6"/>
      <c r="D64" s="6"/>
      <c r="E64" s="51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Q64" s="51"/>
      <c r="R64" s="396"/>
      <c r="S64" s="228"/>
    </row>
    <row r="65" customFormat="false" ht="12.75" hidden="false" customHeight="false" outlineLevel="0" collapsed="false">
      <c r="B65" s="51"/>
      <c r="C65" s="6"/>
      <c r="D65" s="6"/>
      <c r="E65" s="51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Q65" s="51"/>
      <c r="R65" s="396"/>
      <c r="S65" s="228"/>
    </row>
    <row r="66" customFormat="false" ht="12.75" hidden="false" customHeight="false" outlineLevel="0" collapsed="false">
      <c r="B66" s="51"/>
      <c r="C66" s="6"/>
      <c r="D66" s="6"/>
      <c r="E66" s="51"/>
      <c r="F66" s="6"/>
      <c r="G66" s="6"/>
      <c r="H66" s="6"/>
      <c r="I66" s="6"/>
      <c r="J66" s="6"/>
      <c r="K66" s="6"/>
      <c r="L66" s="6"/>
      <c r="M66" s="6"/>
      <c r="N66" s="6"/>
      <c r="O66" s="6"/>
      <c r="P66" s="8"/>
      <c r="Q66" s="51"/>
      <c r="R66" s="396"/>
      <c r="S66" s="228"/>
    </row>
    <row r="67" customFormat="false" ht="12.75" hidden="false" customHeight="false" outlineLevel="0" collapsed="false">
      <c r="B67" s="72"/>
      <c r="C67" s="51"/>
      <c r="D67" s="51"/>
      <c r="E67" s="73"/>
      <c r="F67" s="73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74"/>
      <c r="S67" s="75"/>
    </row>
    <row r="68" customFormat="false" ht="15.75" hidden="false" customHeight="false" outlineLevel="0" collapsed="false">
      <c r="B68" s="229"/>
      <c r="C68" s="112" t="s">
        <v>44</v>
      </c>
      <c r="D68" s="80" t="s">
        <v>5</v>
      </c>
      <c r="E68" s="80" t="s">
        <v>45</v>
      </c>
      <c r="F68" s="80" t="s">
        <v>7</v>
      </c>
      <c r="G68" s="115" t="s">
        <v>8</v>
      </c>
      <c r="H68" s="115"/>
      <c r="I68" s="115"/>
      <c r="J68" s="115"/>
      <c r="K68" s="115"/>
      <c r="L68" s="115"/>
      <c r="M68" s="81"/>
      <c r="N68" s="82"/>
      <c r="O68" s="140" t="s">
        <v>9</v>
      </c>
      <c r="P68" s="140"/>
      <c r="Q68" s="140"/>
      <c r="R68" s="115" t="s">
        <v>10</v>
      </c>
      <c r="S68" s="115" t="s">
        <v>11</v>
      </c>
    </row>
    <row r="69" customFormat="false" ht="15" hidden="false" customHeight="true" outlineLevel="0" collapsed="false">
      <c r="B69" s="229"/>
      <c r="C69" s="117" t="s">
        <v>46</v>
      </c>
      <c r="D69" s="80"/>
      <c r="E69" s="80"/>
      <c r="F69" s="80"/>
      <c r="G69" s="311" t="s">
        <v>12</v>
      </c>
      <c r="H69" s="312" t="s">
        <v>47</v>
      </c>
      <c r="I69" s="313" t="s">
        <v>14</v>
      </c>
      <c r="J69" s="313" t="s">
        <v>15</v>
      </c>
      <c r="K69" s="314" t="s">
        <v>17</v>
      </c>
      <c r="L69" s="314" t="s">
        <v>18</v>
      </c>
      <c r="M69" s="315" t="s">
        <v>19</v>
      </c>
      <c r="N69" s="316"/>
      <c r="O69" s="317" t="s">
        <v>20</v>
      </c>
      <c r="P69" s="317" t="s">
        <v>21</v>
      </c>
      <c r="Q69" s="317" t="s">
        <v>22</v>
      </c>
      <c r="R69" s="115"/>
      <c r="S69" s="115"/>
    </row>
    <row r="70" customFormat="false" ht="50.1" hidden="false" customHeight="true" outlineLevel="0" collapsed="false">
      <c r="B70" s="94" t="n">
        <v>210</v>
      </c>
      <c r="C70" s="215" t="s">
        <v>462</v>
      </c>
      <c r="D70" s="215" t="s">
        <v>463</v>
      </c>
      <c r="E70" s="23" t="n">
        <v>15</v>
      </c>
      <c r="F70" s="24" t="n">
        <v>195.5</v>
      </c>
      <c r="G70" s="25" t="n">
        <f aca="false">E70*F70</f>
        <v>2932.5</v>
      </c>
      <c r="H70" s="26"/>
      <c r="I70" s="26"/>
      <c r="J70" s="26"/>
      <c r="K70" s="25" t="n">
        <f aca="false">IF((VLOOKUP(G70,'[2]TABLAS 15'!$B$22:$D$32,3)-M70)&lt;0,0,VLOOKUP(G70,'[2]TABLAS 15'!$B$22:$D$32,3)-M70)</f>
        <v>0</v>
      </c>
      <c r="L70" s="25" t="n">
        <f aca="false">SUM(G70+I70+K70+J70+H70)</f>
        <v>2932.5</v>
      </c>
      <c r="M70" s="27" t="n">
        <f aca="false">((G70-VLOOKUP(G70,'[2]TABLAS 15'!$A$6:$D$13,1))*VLOOKUP(G70,'[2]TABLAS 15'!$A$6:$D$13,4)+VLOOKUP(G70,'[2]TABLAS 15'!$A$6:$D$13,3))</f>
        <v>213.628064</v>
      </c>
      <c r="N70" s="28"/>
      <c r="O70" s="25" t="n">
        <f aca="false">IF((VLOOKUP(G70,'[2]TABLAS 15'!$B$22:$D$32,3)-M70)&lt;0,-(VLOOKUP(G70,'[2]TABLAS 15'!$B$22:$D$32,3)-M70),0)</f>
        <v>66.308064</v>
      </c>
      <c r="P70" s="26"/>
      <c r="Q70" s="26"/>
      <c r="R70" s="25" t="n">
        <f aca="false">L70-P70-Q70-O70</f>
        <v>2866.191936</v>
      </c>
      <c r="S70" s="208"/>
      <c r="T70" s="260"/>
    </row>
    <row r="71" customFormat="false" ht="50.1" hidden="false" customHeight="true" outlineLevel="0" collapsed="false">
      <c r="B71" s="94" t="n">
        <v>211</v>
      </c>
      <c r="C71" s="215" t="s">
        <v>464</v>
      </c>
      <c r="D71" s="215" t="s">
        <v>463</v>
      </c>
      <c r="E71" s="23" t="n">
        <v>15</v>
      </c>
      <c r="F71" s="24" t="n">
        <v>195.5</v>
      </c>
      <c r="G71" s="25" t="n">
        <f aca="false">E71*F71</f>
        <v>2932.5</v>
      </c>
      <c r="H71" s="26"/>
      <c r="I71" s="26"/>
      <c r="J71" s="26"/>
      <c r="K71" s="25" t="n">
        <f aca="false">IF((VLOOKUP(G71,'[2]TABLAS 15'!$B$22:$D$32,3)-M71)&lt;0,0,VLOOKUP(G71,'[2]TABLAS 15'!$B$22:$D$32,3)-M71)</f>
        <v>0</v>
      </c>
      <c r="L71" s="25" t="n">
        <f aca="false">SUM(G71+I71+K71+J71+H71)</f>
        <v>2932.5</v>
      </c>
      <c r="M71" s="27" t="n">
        <f aca="false">((G71-VLOOKUP(G71,'[2]TABLAS 15'!$A$6:$D$13,1))*VLOOKUP(G71,'[2]TABLAS 15'!$A$6:$D$13,4)+VLOOKUP(G71,'[2]TABLAS 15'!$A$6:$D$13,3))</f>
        <v>213.628064</v>
      </c>
      <c r="N71" s="28"/>
      <c r="O71" s="25" t="n">
        <f aca="false">IF((VLOOKUP(G71,'[2]TABLAS 15'!$B$22:$D$32,3)-M71)&lt;0,-(VLOOKUP(G71,'[2]TABLAS 15'!$B$22:$D$32,3)-M71),0)</f>
        <v>66.308064</v>
      </c>
      <c r="P71" s="26"/>
      <c r="Q71" s="26"/>
      <c r="R71" s="25" t="n">
        <f aca="false">L71-P71-Q71-O71</f>
        <v>2866.191936</v>
      </c>
      <c r="S71" s="36"/>
      <c r="T71" s="260"/>
    </row>
    <row r="72" customFormat="false" ht="50.1" hidden="false" customHeight="true" outlineLevel="0" collapsed="false">
      <c r="B72" s="94" t="n">
        <v>212</v>
      </c>
      <c r="C72" s="215" t="s">
        <v>465</v>
      </c>
      <c r="D72" s="215" t="s">
        <v>466</v>
      </c>
      <c r="E72" s="23" t="n">
        <v>15</v>
      </c>
      <c r="F72" s="24" t="n">
        <v>206</v>
      </c>
      <c r="G72" s="25" t="n">
        <f aca="false">E72*F72</f>
        <v>3090</v>
      </c>
      <c r="H72" s="26"/>
      <c r="I72" s="26"/>
      <c r="J72" s="26"/>
      <c r="K72" s="25" t="n">
        <f aca="false">IF((VLOOKUP(G72,'[2]TABLAS 15'!$B$22:$D$32,3)-M72)&lt;0,0,VLOOKUP(G72,'[2]TABLAS 15'!$B$22:$D$32,3)-M72)</f>
        <v>0</v>
      </c>
      <c r="L72" s="25" t="n">
        <f aca="false">SUM(G72+I72+K72+J72+H72)</f>
        <v>3090</v>
      </c>
      <c r="M72" s="27" t="n">
        <f aca="false">((G72-VLOOKUP(G72,'[2]TABLAS 15'!$A$6:$D$13,1))*VLOOKUP(G72,'[2]TABLAS 15'!$A$6:$D$13,4)+VLOOKUP(G72,'[2]TABLAS 15'!$A$6:$D$13,3))</f>
        <v>230.764064</v>
      </c>
      <c r="N72" s="28"/>
      <c r="O72" s="25" t="n">
        <f aca="false">IF((VLOOKUP(G72,'[2]TABLAS 15'!$B$22:$D$32,3)-M72)&lt;0,-(VLOOKUP(G72,'[2]TABLAS 15'!$B$22:$D$32,3)-M72),0)</f>
        <v>83.444064</v>
      </c>
      <c r="P72" s="26"/>
      <c r="Q72" s="26"/>
      <c r="R72" s="25" t="n">
        <f aca="false">L72-P72-Q72-O72</f>
        <v>3006.555936</v>
      </c>
      <c r="S72" s="36"/>
      <c r="T72" s="260"/>
    </row>
    <row r="73" customFormat="false" ht="50.1" hidden="false" customHeight="true" outlineLevel="0" collapsed="false">
      <c r="B73" s="94" t="n">
        <v>213</v>
      </c>
      <c r="C73" s="215" t="s">
        <v>467</v>
      </c>
      <c r="D73" s="215" t="s">
        <v>468</v>
      </c>
      <c r="E73" s="23" t="n">
        <v>15</v>
      </c>
      <c r="F73" s="24" t="n">
        <v>206</v>
      </c>
      <c r="G73" s="25" t="n">
        <f aca="false">E73*F73</f>
        <v>3090</v>
      </c>
      <c r="H73" s="26"/>
      <c r="I73" s="26"/>
      <c r="J73" s="26"/>
      <c r="K73" s="25" t="n">
        <f aca="false">IF((VLOOKUP(G73,'[2]TABLAS 15'!$B$22:$D$32,3)-M73)&lt;0,0,VLOOKUP(G73,'[2]TABLAS 15'!$B$22:$D$32,3)-M73)</f>
        <v>0</v>
      </c>
      <c r="L73" s="25" t="n">
        <f aca="false">SUM(G73+I73+K73+J73+H73)</f>
        <v>3090</v>
      </c>
      <c r="M73" s="27" t="n">
        <f aca="false">((G73-VLOOKUP(G73,'[2]TABLAS 15'!$A$6:$D$13,1))*VLOOKUP(G73,'[2]TABLAS 15'!$A$6:$D$13,4)+VLOOKUP(G73,'[2]TABLAS 15'!$A$6:$D$13,3))</f>
        <v>230.764064</v>
      </c>
      <c r="N73" s="28"/>
      <c r="O73" s="25" t="n">
        <f aca="false">IF((VLOOKUP(G73,'[2]TABLAS 15'!$B$22:$D$32,3)-M73)&lt;0,-(VLOOKUP(G73,'[2]TABLAS 15'!$B$22:$D$32,3)-M73),0)</f>
        <v>83.444064</v>
      </c>
      <c r="P73" s="26"/>
      <c r="Q73" s="26"/>
      <c r="R73" s="25" t="n">
        <f aca="false">L73-P73-Q73-O73</f>
        <v>3006.555936</v>
      </c>
      <c r="S73" s="36"/>
      <c r="T73" s="260"/>
    </row>
    <row r="74" customFormat="false" ht="50.1" hidden="false" customHeight="true" outlineLevel="0" collapsed="false">
      <c r="B74" s="94" t="n">
        <v>214</v>
      </c>
      <c r="C74" s="195" t="s">
        <v>469</v>
      </c>
      <c r="D74" s="215" t="s">
        <v>463</v>
      </c>
      <c r="E74" s="23" t="n">
        <v>15</v>
      </c>
      <c r="F74" s="24" t="n">
        <v>195.5</v>
      </c>
      <c r="G74" s="25" t="n">
        <f aca="false">E74*F74</f>
        <v>2932.5</v>
      </c>
      <c r="H74" s="26"/>
      <c r="I74" s="26"/>
      <c r="J74" s="26"/>
      <c r="K74" s="25" t="n">
        <f aca="false">IF((VLOOKUP(G74,'[2]TABLAS 15'!$B$22:$D$32,3)-M74)&lt;0,0,VLOOKUP(G74,'[2]TABLAS 15'!$B$22:$D$32,3)-M74)</f>
        <v>0</v>
      </c>
      <c r="L74" s="25" t="n">
        <f aca="false">SUM(G74+I74+K74+J74+H74)</f>
        <v>2932.5</v>
      </c>
      <c r="M74" s="27" t="n">
        <f aca="false">((G74-VLOOKUP(G74,'[2]TABLAS 15'!$A$6:$D$13,1))*VLOOKUP(G74,'[2]TABLAS 15'!$A$6:$D$13,4)+VLOOKUP(G74,'[2]TABLAS 15'!$A$6:$D$13,3))</f>
        <v>213.628064</v>
      </c>
      <c r="N74" s="28"/>
      <c r="O74" s="25" t="n">
        <f aca="false">IF((VLOOKUP(G74,'[2]TABLAS 15'!$B$22:$D$32,3)-M74)&lt;0,-(VLOOKUP(G74,'[2]TABLAS 15'!$B$22:$D$32,3)-M74),0)</f>
        <v>66.308064</v>
      </c>
      <c r="P74" s="26"/>
      <c r="Q74" s="26"/>
      <c r="R74" s="25" t="n">
        <f aca="false">L74-P74-Q74-O74</f>
        <v>2866.191936</v>
      </c>
      <c r="S74" s="36"/>
      <c r="T74" s="260"/>
    </row>
    <row r="75" customFormat="false" ht="50.1" hidden="false" customHeight="true" outlineLevel="0" collapsed="false">
      <c r="B75" s="94"/>
      <c r="C75" s="215" t="s">
        <v>470</v>
      </c>
      <c r="D75" s="454" t="s">
        <v>466</v>
      </c>
      <c r="E75" s="23" t="n">
        <v>15</v>
      </c>
      <c r="F75" s="24" t="n">
        <v>206</v>
      </c>
      <c r="G75" s="25" t="n">
        <f aca="false">E75*F75</f>
        <v>3090</v>
      </c>
      <c r="H75" s="26"/>
      <c r="I75" s="26"/>
      <c r="J75" s="26"/>
      <c r="K75" s="25" t="n">
        <f aca="false">IF((VLOOKUP(G75,'[2]TABLAS 15'!$B$22:$D$32,3)-M75)&lt;0,0,VLOOKUP(G75,'[2]TABLAS 15'!$B$22:$D$32,3)-M75)</f>
        <v>0</v>
      </c>
      <c r="L75" s="25" t="n">
        <f aca="false">SUM(G75+I75+K75+J75+H75)</f>
        <v>3090</v>
      </c>
      <c r="M75" s="27" t="n">
        <f aca="false">((G75-VLOOKUP(G75,'[2]TABLAS 15'!$A$6:$D$13,1))*VLOOKUP(G75,'[2]TABLAS 15'!$A$6:$D$13,4)+VLOOKUP(G75,'[2]TABLAS 15'!$A$6:$D$13,3))</f>
        <v>230.764064</v>
      </c>
      <c r="N75" s="28"/>
      <c r="O75" s="25" t="n">
        <f aca="false">IF((VLOOKUP(G75,'[2]TABLAS 15'!$B$22:$D$32,3)-M75)&lt;0,-(VLOOKUP(G75,'[2]TABLAS 15'!$B$22:$D$32,3)-M75),0)</f>
        <v>83.444064</v>
      </c>
      <c r="P75" s="26"/>
      <c r="Q75" s="26"/>
      <c r="R75" s="25" t="n">
        <f aca="false">L75-P75-Q75-O75</f>
        <v>3006.555936</v>
      </c>
      <c r="S75" s="36"/>
      <c r="T75" s="260"/>
    </row>
    <row r="76" customFormat="false" ht="50.1" hidden="false" customHeight="true" outlineLevel="0" collapsed="false">
      <c r="B76" s="94" t="n">
        <v>215</v>
      </c>
      <c r="C76" s="195" t="s">
        <v>471</v>
      </c>
      <c r="D76" s="215" t="s">
        <v>472</v>
      </c>
      <c r="E76" s="23" t="n">
        <v>15</v>
      </c>
      <c r="F76" s="24" t="n">
        <v>206</v>
      </c>
      <c r="G76" s="25" t="n">
        <f aca="false">E76*F76</f>
        <v>3090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3090</v>
      </c>
      <c r="M76" s="27" t="n">
        <f aca="false">((G76-VLOOKUP(G76,'[2]TABLAS 15'!$A$6:$D$13,1))*VLOOKUP(G76,'[2]TABLAS 15'!$A$6:$D$13,4)+VLOOKUP(G76,'[2]TABLAS 15'!$A$6:$D$13,3))</f>
        <v>230.764064</v>
      </c>
      <c r="N76" s="28"/>
      <c r="O76" s="25" t="n">
        <f aca="false">IF((VLOOKUP(G76,'[2]TABLAS 15'!$B$22:$D$32,3)-M76)&lt;0,-(VLOOKUP(G76,'[2]TABLAS 15'!$B$22:$D$32,3)-M76),0)</f>
        <v>83.444064</v>
      </c>
      <c r="P76" s="26"/>
      <c r="Q76" s="26"/>
      <c r="R76" s="25" t="n">
        <f aca="false">L76-P76-Q76-O76</f>
        <v>3006.555936</v>
      </c>
      <c r="S76" s="36"/>
      <c r="T76" s="260"/>
    </row>
    <row r="77" customFormat="false" ht="12.75" hidden="false" customHeight="false" outlineLevel="0" collapsed="false">
      <c r="B77" s="36"/>
      <c r="C77" s="265"/>
      <c r="D77" s="198"/>
      <c r="E77" s="23"/>
      <c r="F77" s="24"/>
      <c r="G77" s="25"/>
      <c r="H77" s="26" t="n">
        <f aca="false">SUM(H70:H76)</f>
        <v>0</v>
      </c>
      <c r="I77" s="26"/>
      <c r="J77" s="26"/>
      <c r="K77" s="25" t="n">
        <f aca="false">SUM(K70:K76)</f>
        <v>0</v>
      </c>
      <c r="L77" s="25" t="n">
        <f aca="false">SUM(L70:L76)</f>
        <v>21157.5</v>
      </c>
      <c r="M77" s="27" t="n">
        <f aca="false">SUM(M70:M76)</f>
        <v>1563.940448</v>
      </c>
      <c r="N77" s="28"/>
      <c r="O77" s="25" t="n">
        <f aca="false">SUM(O70:O76)</f>
        <v>532.700448</v>
      </c>
      <c r="P77" s="26" t="n">
        <f aca="false">SUM(P70:P76)</f>
        <v>0</v>
      </c>
      <c r="Q77" s="26" t="n">
        <f aca="false">SUM(Q70:Q76)</f>
        <v>0</v>
      </c>
      <c r="R77" s="25"/>
      <c r="S77" s="36"/>
    </row>
    <row r="78" customFormat="false" ht="12.75" hidden="false" customHeight="false" outlineLevel="0" collapsed="false">
      <c r="B78" s="47"/>
      <c r="C78" s="455"/>
      <c r="D78" s="334"/>
      <c r="E78" s="40"/>
      <c r="F78" s="41"/>
      <c r="G78" s="43"/>
      <c r="H78" s="44"/>
      <c r="I78" s="44"/>
      <c r="J78" s="44"/>
      <c r="K78" s="43"/>
      <c r="L78" s="43"/>
      <c r="M78" s="45"/>
      <c r="N78" s="46"/>
      <c r="O78" s="43"/>
      <c r="P78" s="44"/>
      <c r="Q78" s="44"/>
      <c r="R78" s="43"/>
      <c r="S78" s="47"/>
    </row>
    <row r="79" customFormat="false" ht="12.75" hidden="false" customHeight="false" outlineLevel="0" collapsed="false">
      <c r="B79" s="47"/>
      <c r="C79" s="455"/>
      <c r="D79" s="334"/>
      <c r="E79" s="40"/>
      <c r="F79" s="41"/>
      <c r="G79" s="43"/>
      <c r="H79" s="44"/>
      <c r="I79" s="44"/>
      <c r="J79" s="44"/>
      <c r="K79" s="43"/>
      <c r="L79" s="43"/>
      <c r="M79" s="45"/>
      <c r="N79" s="46"/>
      <c r="O79" s="43"/>
      <c r="P79" s="44"/>
      <c r="Q79" s="44" t="s">
        <v>10</v>
      </c>
      <c r="R79" s="25" t="n">
        <f aca="false">SUM(R70:R78)</f>
        <v>20624.799552</v>
      </c>
      <c r="S79" s="47"/>
    </row>
    <row r="80" customFormat="false" ht="12.75" hidden="false" customHeight="false" outlineLevel="0" collapsed="false">
      <c r="B80" s="47"/>
      <c r="C80" s="455"/>
      <c r="D80" s="334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47"/>
      <c r="C81" s="455"/>
      <c r="D81" s="334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47"/>
      <c r="C82" s="455"/>
      <c r="D82" s="334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44"/>
      <c r="R82" s="43"/>
      <c r="S82" s="47"/>
    </row>
    <row r="83" customFormat="false" ht="12.75" hidden="false" customHeight="false" outlineLevel="0" collapsed="false">
      <c r="B83" s="47"/>
      <c r="C83" s="455"/>
      <c r="D83" s="334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44"/>
      <c r="R83" s="43"/>
      <c r="S83" s="47"/>
    </row>
    <row r="84" customFormat="false" ht="12.75" hidden="false" customHeight="false" outlineLevel="0" collapsed="false">
      <c r="B84" s="47"/>
      <c r="C84" s="455"/>
      <c r="D84" s="334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5" customFormat="false" ht="12.75" hidden="false" customHeight="false" outlineLevel="0" collapsed="false">
      <c r="B85" s="47"/>
      <c r="Q85" s="47"/>
      <c r="S85" s="47"/>
      <c r="T85" s="2"/>
    </row>
    <row r="86" customFormat="false" ht="12.75" hidden="false" customHeight="false" outlineLevel="0" collapsed="false">
      <c r="B86" s="47"/>
      <c r="C86" s="131" t="s">
        <v>34</v>
      </c>
      <c r="D86" s="131"/>
      <c r="H86" s="107" t="s">
        <v>35</v>
      </c>
      <c r="I86" s="107"/>
      <c r="J86" s="107"/>
      <c r="K86" s="107"/>
      <c r="L86" s="107"/>
      <c r="M86" s="107"/>
      <c r="N86" s="107"/>
      <c r="O86" s="107"/>
      <c r="P86" s="107"/>
      <c r="Q86" s="47"/>
      <c r="R86" s="43"/>
      <c r="S86" s="47"/>
      <c r="T86" s="2"/>
    </row>
    <row r="87" customFormat="false" ht="15" hidden="false" customHeight="false" outlineLevel="0" collapsed="false">
      <c r="B87" s="47"/>
      <c r="C87" s="209"/>
      <c r="D87" s="209"/>
      <c r="L87" s="43"/>
      <c r="M87" s="45"/>
      <c r="N87" s="46"/>
      <c r="O87" s="43"/>
      <c r="P87" s="44"/>
      <c r="Q87" s="47"/>
      <c r="R87" s="43"/>
      <c r="S87" s="47"/>
      <c r="T87" s="2"/>
    </row>
    <row r="88" customFormat="false" ht="15" hidden="false" customHeight="false" outlineLevel="0" collapsed="false">
      <c r="B88" s="47"/>
      <c r="C88" s="209"/>
      <c r="D88" s="209"/>
      <c r="L88" s="43"/>
      <c r="M88" s="45"/>
      <c r="N88" s="46"/>
      <c r="O88" s="43"/>
      <c r="P88" s="44"/>
      <c r="Q88" s="47"/>
      <c r="R88" s="43"/>
      <c r="S88" s="47"/>
      <c r="T88" s="2"/>
    </row>
    <row r="89" customFormat="false" ht="15" hidden="false" customHeight="false" outlineLevel="0" collapsed="false">
      <c r="B89" s="47"/>
      <c r="C89" s="209"/>
      <c r="D89" s="209"/>
      <c r="L89" s="43"/>
      <c r="M89" s="45"/>
      <c r="N89" s="46"/>
      <c r="O89" s="43"/>
      <c r="P89" s="44"/>
      <c r="Q89" s="47"/>
      <c r="R89" s="43"/>
      <c r="S89" s="47"/>
      <c r="T89" s="2"/>
    </row>
    <row r="90" customFormat="false" ht="13.5" hidden="false" customHeight="false" outlineLevel="0" collapsed="false">
      <c r="B90" s="47"/>
      <c r="C90" s="336"/>
      <c r="D90" s="336"/>
      <c r="H90" s="336"/>
      <c r="I90" s="336"/>
      <c r="J90" s="336"/>
      <c r="K90" s="336"/>
      <c r="L90" s="336"/>
      <c r="M90" s="336"/>
      <c r="N90" s="336"/>
      <c r="O90" s="336"/>
      <c r="P90" s="336"/>
      <c r="Q90" s="47"/>
      <c r="R90" s="43"/>
      <c r="S90" s="47"/>
      <c r="T90" s="2"/>
    </row>
    <row r="91" customFormat="false" ht="15.75" hidden="false" customHeight="false" outlineLevel="0" collapsed="false">
      <c r="B91" s="47"/>
      <c r="C91" s="132" t="s">
        <v>38</v>
      </c>
      <c r="D91" s="132"/>
      <c r="H91" s="132" t="s">
        <v>39</v>
      </c>
      <c r="I91" s="132"/>
      <c r="J91" s="132"/>
      <c r="K91" s="132"/>
      <c r="L91" s="132"/>
      <c r="M91" s="132"/>
      <c r="N91" s="132"/>
      <c r="O91" s="132"/>
      <c r="P91" s="132"/>
      <c r="Q91" s="47"/>
      <c r="R91" s="43"/>
      <c r="S91" s="47"/>
      <c r="T91" s="2"/>
    </row>
    <row r="92" customFormat="false" ht="15" hidden="false" customHeight="false" outlineLevel="0" collapsed="false">
      <c r="B92" s="47"/>
      <c r="C92" s="209"/>
      <c r="D92" s="209"/>
      <c r="L92" s="43"/>
      <c r="M92" s="45"/>
      <c r="N92" s="46"/>
      <c r="O92" s="43"/>
      <c r="P92" s="44"/>
      <c r="Q92" s="47"/>
      <c r="R92" s="43"/>
      <c r="S92" s="47"/>
      <c r="T92" s="2"/>
    </row>
    <row r="93" customFormat="false" ht="15" hidden="false" customHeight="false" outlineLevel="0" collapsed="false">
      <c r="B93" s="47"/>
      <c r="C93" s="209"/>
      <c r="D93" s="209"/>
      <c r="L93" s="43"/>
      <c r="M93" s="45"/>
      <c r="N93" s="46"/>
      <c r="O93" s="43"/>
      <c r="P93" s="44"/>
      <c r="Q93" s="47"/>
      <c r="R93" s="43"/>
      <c r="S93" s="47"/>
      <c r="T93" s="2"/>
    </row>
    <row r="94" customFormat="false" ht="15" hidden="false" customHeight="false" outlineLevel="0" collapsed="false">
      <c r="B94" s="47"/>
      <c r="C94" s="209"/>
      <c r="D94" s="209"/>
      <c r="L94" s="43"/>
      <c r="M94" s="45"/>
      <c r="N94" s="46"/>
      <c r="O94" s="43"/>
      <c r="P94" s="44"/>
      <c r="Q94" s="47"/>
      <c r="R94" s="43"/>
      <c r="S94" s="47"/>
      <c r="T94" s="2"/>
    </row>
    <row r="95" customFormat="false" ht="15" hidden="false" customHeight="false" outlineLevel="0" collapsed="false">
      <c r="B95" s="47"/>
      <c r="C95" s="209"/>
      <c r="D95" s="209"/>
      <c r="L95" s="43"/>
      <c r="M95" s="45"/>
      <c r="N95" s="46"/>
      <c r="O95" s="43"/>
      <c r="P95" s="44"/>
      <c r="Q95" s="47"/>
      <c r="R95" s="43"/>
      <c r="S95" s="47"/>
      <c r="T95" s="2"/>
    </row>
    <row r="96" customFormat="false" ht="15" hidden="false" customHeight="false" outlineLevel="0" collapsed="false">
      <c r="B96" s="47"/>
      <c r="C96" s="209"/>
      <c r="D96" s="209"/>
      <c r="L96" s="43"/>
      <c r="M96" s="45"/>
      <c r="N96" s="46"/>
      <c r="O96" s="43"/>
      <c r="P96" s="44"/>
      <c r="Q96" s="47"/>
      <c r="R96" s="43"/>
      <c r="S96" s="47"/>
      <c r="T96" s="2"/>
    </row>
    <row r="97" customFormat="false" ht="15" hidden="false" customHeight="false" outlineLevel="0" collapsed="false">
      <c r="B97" s="47"/>
      <c r="C97" s="209"/>
      <c r="D97" s="209"/>
      <c r="L97" s="43"/>
      <c r="M97" s="45"/>
      <c r="N97" s="46"/>
      <c r="O97" s="43"/>
      <c r="P97" s="44"/>
      <c r="Q97" s="47"/>
      <c r="R97" s="43"/>
      <c r="S97" s="47"/>
      <c r="T97" s="2"/>
    </row>
    <row r="98" customFormat="false" ht="15" hidden="false" customHeight="false" outlineLevel="0" collapsed="false">
      <c r="B98" s="47"/>
      <c r="C98" s="209"/>
      <c r="D98" s="209"/>
      <c r="L98" s="43"/>
      <c r="M98" s="45"/>
      <c r="N98" s="46"/>
      <c r="O98" s="43"/>
      <c r="P98" s="44"/>
      <c r="Q98" s="47"/>
      <c r="R98" s="43"/>
      <c r="S98" s="47"/>
      <c r="T98" s="2"/>
    </row>
    <row r="99" customFormat="false" ht="15" hidden="false" customHeight="false" outlineLevel="0" collapsed="false">
      <c r="B99" s="47"/>
      <c r="C99" s="209"/>
      <c r="D99" s="209"/>
      <c r="L99" s="43"/>
      <c r="M99" s="45"/>
      <c r="N99" s="46"/>
      <c r="O99" s="43"/>
      <c r="P99" s="44"/>
      <c r="Q99" s="47"/>
      <c r="R99" s="43"/>
      <c r="S99" s="47"/>
      <c r="T99" s="2"/>
    </row>
    <row r="100" customFormat="false" ht="15.75" hidden="false" customHeight="false" outlineLevel="0" collapsed="false">
      <c r="C100" s="341"/>
      <c r="E100" s="40"/>
      <c r="F100" s="63" t="s">
        <v>0</v>
      </c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5"/>
      <c r="S100" s="5"/>
    </row>
    <row r="101" customFormat="false" ht="15.75" hidden="false" customHeight="false" outlineLevel="0" collapsed="false">
      <c r="C101" s="341"/>
      <c r="E101" s="40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5"/>
      <c r="S101" s="5"/>
    </row>
    <row r="102" customFormat="false" ht="15.75" hidden="false" customHeight="false" outlineLevel="0" collapsed="false">
      <c r="C102" s="341"/>
      <c r="E102" s="40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5"/>
      <c r="S102" s="5"/>
    </row>
    <row r="103" customFormat="false" ht="15.75" hidden="false" customHeight="false" outlineLevel="0" collapsed="false">
      <c r="C103" s="341"/>
      <c r="E103" s="40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43"/>
      <c r="S103" s="47"/>
    </row>
    <row r="104" customFormat="false" ht="12.75" hidden="false" customHeight="false" outlineLevel="0" collapsed="false">
      <c r="B104" s="51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20.25" hidden="false" customHeight="false" outlineLevel="0" collapsed="false">
      <c r="B105" s="51"/>
      <c r="D105" s="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2"/>
    </row>
    <row r="106" customFormat="false" ht="20.25" hidden="false" customHeight="false" outlineLevel="0" collapsed="false">
      <c r="B106" s="51"/>
      <c r="D106" s="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2"/>
    </row>
    <row r="107" customFormat="false" ht="12.75" hidden="false" customHeight="true" outlineLevel="0" collapsed="false">
      <c r="B107" s="51"/>
      <c r="D107" s="1"/>
      <c r="E107" s="6" t="s">
        <v>456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4"/>
    </row>
    <row r="108" customFormat="false" ht="26.25" hidden="false" customHeight="true" outlineLevel="0" collapsed="false">
      <c r="B108" s="51"/>
      <c r="C108" s="6" t="s">
        <v>2</v>
      </c>
      <c r="D108" s="6"/>
      <c r="E108" s="51"/>
      <c r="F108" s="65" t="s">
        <v>461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51"/>
      <c r="R108" s="396" t="s">
        <v>148</v>
      </c>
      <c r="S108" s="228" t="n">
        <v>113.28</v>
      </c>
    </row>
    <row r="109" customFormat="false" ht="12.75" hidden="false" customHeight="false" outlineLevel="0" collapsed="false">
      <c r="B109" s="51"/>
      <c r="C109" s="6"/>
      <c r="D109" s="6"/>
      <c r="E109" s="51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Q109" s="51"/>
      <c r="R109" s="396"/>
      <c r="S109" s="228"/>
    </row>
    <row r="110" customFormat="false" ht="15.75" hidden="false" customHeight="false" outlineLevel="0" collapsed="false">
      <c r="B110" s="229"/>
      <c r="C110" s="112" t="s">
        <v>44</v>
      </c>
      <c r="D110" s="80" t="s">
        <v>5</v>
      </c>
      <c r="E110" s="80" t="s">
        <v>45</v>
      </c>
      <c r="F110" s="80" t="s">
        <v>7</v>
      </c>
      <c r="G110" s="115" t="s">
        <v>8</v>
      </c>
      <c r="H110" s="115"/>
      <c r="I110" s="115"/>
      <c r="J110" s="115"/>
      <c r="K110" s="115"/>
      <c r="L110" s="115"/>
      <c r="M110" s="81"/>
      <c r="N110" s="82"/>
      <c r="O110" s="140" t="s">
        <v>9</v>
      </c>
      <c r="P110" s="140"/>
      <c r="Q110" s="140"/>
      <c r="R110" s="115" t="s">
        <v>10</v>
      </c>
      <c r="S110" s="115" t="s">
        <v>11</v>
      </c>
    </row>
    <row r="111" customFormat="false" ht="15" hidden="false" customHeight="true" outlineLevel="0" collapsed="false">
      <c r="B111" s="229"/>
      <c r="C111" s="117" t="s">
        <v>46</v>
      </c>
      <c r="D111" s="80"/>
      <c r="E111" s="80"/>
      <c r="F111" s="80"/>
      <c r="G111" s="311" t="s">
        <v>12</v>
      </c>
      <c r="H111" s="312" t="s">
        <v>47</v>
      </c>
      <c r="I111" s="313" t="s">
        <v>14</v>
      </c>
      <c r="J111" s="313" t="s">
        <v>15</v>
      </c>
      <c r="K111" s="314" t="s">
        <v>17</v>
      </c>
      <c r="L111" s="314" t="s">
        <v>18</v>
      </c>
      <c r="M111" s="315" t="s">
        <v>19</v>
      </c>
      <c r="N111" s="316"/>
      <c r="O111" s="317" t="s">
        <v>20</v>
      </c>
      <c r="P111" s="317" t="s">
        <v>473</v>
      </c>
      <c r="Q111" s="317" t="s">
        <v>22</v>
      </c>
      <c r="R111" s="115"/>
      <c r="S111" s="115"/>
    </row>
    <row r="112" customFormat="false" ht="60" hidden="false" customHeight="true" outlineLevel="0" collapsed="false">
      <c r="B112" s="94" t="n">
        <v>216</v>
      </c>
      <c r="C112" s="215" t="s">
        <v>474</v>
      </c>
      <c r="D112" s="215" t="s">
        <v>475</v>
      </c>
      <c r="E112" s="23" t="n">
        <v>15</v>
      </c>
      <c r="F112" s="24" t="n">
        <v>195.8</v>
      </c>
      <c r="G112" s="25" t="n">
        <f aca="false">E112*F112</f>
        <v>2937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2937</v>
      </c>
      <c r="M112" s="27" t="n">
        <f aca="false">((G112-VLOOKUP(G112,'[2]TABLAS 15'!$A$6:$D$13,1))*VLOOKUP(G112,'[2]TABLAS 15'!$A$6:$D$13,4)+VLOOKUP(G112,'[2]TABLAS 15'!$A$6:$D$13,3))</f>
        <v>214.117664</v>
      </c>
      <c r="N112" s="28"/>
      <c r="O112" s="25" t="n">
        <f aca="false">IF((VLOOKUP(G112,'[2]TABLAS 15'!$B$22:$D$32,3)-M112)&lt;0,-(VLOOKUP(G112,'[2]TABLAS 15'!$B$22:$D$32,3)-M112),0)</f>
        <v>66.797664</v>
      </c>
      <c r="P112" s="26"/>
      <c r="Q112" s="26"/>
      <c r="R112" s="25" t="n">
        <f aca="false">L112-P112-Q112-O112</f>
        <v>2870.202336</v>
      </c>
      <c r="S112" s="30"/>
      <c r="T112" s="260"/>
    </row>
    <row r="113" customFormat="false" ht="60" hidden="false" customHeight="true" outlineLevel="0" collapsed="false">
      <c r="B113" s="94" t="n">
        <v>217</v>
      </c>
      <c r="C113" s="215" t="s">
        <v>476</v>
      </c>
      <c r="D113" s="291" t="s">
        <v>477</v>
      </c>
      <c r="E113" s="237" t="n">
        <v>15</v>
      </c>
      <c r="F113" s="24" t="n">
        <v>234</v>
      </c>
      <c r="G113" s="25" t="n">
        <f aca="false">E113*F113</f>
        <v>351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510</v>
      </c>
      <c r="M113" s="27" t="n">
        <f aca="false">((G113-VLOOKUP(G113,'[2]TABLAS 15'!$A$6:$D$13,1))*VLOOKUP(G113,'[2]TABLAS 15'!$A$6:$D$13,4)+VLOOKUP(G113,'[2]TABLAS 15'!$A$6:$D$13,3))</f>
        <v>276.460064</v>
      </c>
      <c r="N113" s="28"/>
      <c r="O113" s="25" t="n">
        <f aca="false">IF((VLOOKUP(G113,'[2]TABLAS 15'!$B$22:$D$32,3)-M113)&lt;0,-(VLOOKUP(G113,'[2]TABLAS 15'!$B$22:$D$32,3)-M113),0)</f>
        <v>149.690064</v>
      </c>
      <c r="P113" s="26"/>
      <c r="Q113" s="26"/>
      <c r="R113" s="25" t="n">
        <f aca="false">L113-P113-Q113-O113</f>
        <v>3360.309936</v>
      </c>
      <c r="S113" s="30"/>
      <c r="T113" s="260"/>
    </row>
    <row r="114" customFormat="false" ht="60" hidden="false" customHeight="true" outlineLevel="0" collapsed="false">
      <c r="B114" s="94" t="n">
        <v>219</v>
      </c>
      <c r="C114" s="456" t="s">
        <v>478</v>
      </c>
      <c r="D114" s="456" t="s">
        <v>463</v>
      </c>
      <c r="E114" s="237" t="n">
        <v>15</v>
      </c>
      <c r="F114" s="24" t="n">
        <v>206</v>
      </c>
      <c r="G114" s="25" t="n">
        <f aca="false">E114*F114</f>
        <v>3090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090</v>
      </c>
      <c r="M114" s="27" t="n">
        <f aca="false">((G114-VLOOKUP(G114,'[2]TABLAS 15'!$A$6:$D$13,1))*VLOOKUP(G114,'[2]TABLAS 15'!$A$6:$D$13,4)+VLOOKUP(G114,'[2]TABLAS 15'!$A$6:$D$13,3))</f>
        <v>230.764064</v>
      </c>
      <c r="N114" s="28"/>
      <c r="O114" s="25" t="n">
        <f aca="false">IF((VLOOKUP(G114,'[2]TABLAS 15'!$B$22:$D$32,3)-M114)&lt;0,-(VLOOKUP(G114,'[2]TABLAS 15'!$B$22:$D$32,3)-M114),0)</f>
        <v>83.444064</v>
      </c>
      <c r="P114" s="26"/>
      <c r="Q114" s="26"/>
      <c r="R114" s="25" t="n">
        <f aca="false">L114-P114-Q114-O114</f>
        <v>3006.555936</v>
      </c>
      <c r="S114" s="30"/>
      <c r="T114" s="260"/>
    </row>
    <row r="115" customFormat="false" ht="60" hidden="false" customHeight="true" outlineLevel="0" collapsed="false">
      <c r="B115" s="94" t="n">
        <v>220</v>
      </c>
      <c r="C115" s="456" t="s">
        <v>479</v>
      </c>
      <c r="D115" s="457" t="s">
        <v>480</v>
      </c>
      <c r="E115" s="23" t="n">
        <v>15</v>
      </c>
      <c r="F115" s="24" t="n">
        <v>207.1</v>
      </c>
      <c r="G115" s="25" t="n">
        <f aca="false">E115*F115</f>
        <v>3106.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106.5</v>
      </c>
      <c r="M115" s="27" t="n">
        <f aca="false">((G115-VLOOKUP(G115,'[2]TABLAS 15'!$A$6:$D$13,1))*VLOOKUP(G115,'[2]TABLAS 15'!$A$6:$D$13,4)+VLOOKUP(G115,'[2]TABLAS 15'!$A$6:$D$13,3))</f>
        <v>232.559264</v>
      </c>
      <c r="N115" s="28"/>
      <c r="O115" s="25" t="n">
        <f aca="false">IF((VLOOKUP(G115,'[2]TABLAS 15'!$B$22:$D$32,3)-M115)&lt;0,-(VLOOKUP(G115,'[2]TABLAS 15'!$B$22:$D$32,3)-M115),0)</f>
        <v>85.2392640000001</v>
      </c>
      <c r="P115" s="26"/>
      <c r="Q115" s="26"/>
      <c r="R115" s="25" t="n">
        <f aca="false">L115-P115-Q115-O115</f>
        <v>3021.260736</v>
      </c>
      <c r="S115" s="30"/>
      <c r="T115" s="260"/>
    </row>
    <row r="116" customFormat="false" ht="60" hidden="false" customHeight="true" outlineLevel="0" collapsed="false">
      <c r="B116" s="94" t="n">
        <v>221</v>
      </c>
      <c r="C116" s="456" t="s">
        <v>481</v>
      </c>
      <c r="D116" s="457" t="s">
        <v>477</v>
      </c>
      <c r="E116" s="237" t="n">
        <v>15</v>
      </c>
      <c r="F116" s="24" t="n">
        <v>206</v>
      </c>
      <c r="G116" s="25" t="n">
        <f aca="false">E116*F116</f>
        <v>3090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3090</v>
      </c>
      <c r="M116" s="27" t="n">
        <f aca="false">((G116-VLOOKUP(G116,'[2]TABLAS 15'!$A$6:$D$13,1))*VLOOKUP(G116,'[2]TABLAS 15'!$A$6:$D$13,4)+VLOOKUP(G116,'[2]TABLAS 15'!$A$6:$D$13,3))</f>
        <v>230.764064</v>
      </c>
      <c r="N116" s="28"/>
      <c r="O116" s="25" t="n">
        <f aca="false">IF((VLOOKUP(G116,'[2]TABLAS 15'!$B$22:$D$32,3)-M116)&lt;0,-(VLOOKUP(G116,'[2]TABLAS 15'!$B$22:$D$32,3)-M116),0)</f>
        <v>83.444064</v>
      </c>
      <c r="P116" s="26"/>
      <c r="Q116" s="26"/>
      <c r="R116" s="25" t="n">
        <f aca="false">L116-P116-Q116-O116</f>
        <v>3006.555936</v>
      </c>
      <c r="S116" s="30"/>
      <c r="T116" s="260"/>
    </row>
    <row r="117" customFormat="false" ht="60" hidden="false" customHeight="true" outlineLevel="0" collapsed="false">
      <c r="B117" s="94" t="n">
        <v>222</v>
      </c>
      <c r="C117" s="215" t="s">
        <v>482</v>
      </c>
      <c r="D117" s="291" t="s">
        <v>483</v>
      </c>
      <c r="E117" s="237" t="n">
        <v>15</v>
      </c>
      <c r="F117" s="24" t="n">
        <v>163</v>
      </c>
      <c r="G117" s="25" t="n">
        <f aca="false">E117*F117</f>
        <v>2445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1.85193599999997</v>
      </c>
      <c r="L117" s="25" t="n">
        <f aca="false">SUM(G117+I117+K117+J117+H117)</f>
        <v>2446.851936</v>
      </c>
      <c r="M117" s="27" t="n">
        <f aca="false">((G117-VLOOKUP(G117,'[2]TABLAS 15'!$A$6:$D$13,1))*VLOOKUP(G117,'[2]TABLAS 15'!$A$6:$D$13,4)+VLOOKUP(G117,'[2]TABLAS 15'!$A$6:$D$13,3))</f>
        <v>160.588064</v>
      </c>
      <c r="N117" s="28"/>
      <c r="O117" s="25" t="n">
        <f aca="false">IF((VLOOKUP(G117,'[2]TABLAS 15'!$B$22:$D$32,3)-M117)&lt;0,-(VLOOKUP(G117,'[2]TABLAS 15'!$B$22:$D$32,3)-M117),0)</f>
        <v>0</v>
      </c>
      <c r="P117" s="26"/>
      <c r="Q117" s="26"/>
      <c r="R117" s="25" t="n">
        <f aca="false">L117-P117-Q117-O117</f>
        <v>2446.851936</v>
      </c>
      <c r="S117" s="30"/>
      <c r="T117" s="260"/>
    </row>
    <row r="118" customFormat="false" ht="12.75" hidden="false" customHeight="false" outlineLevel="0" collapsed="false">
      <c r="B118" s="36"/>
      <c r="C118" s="458"/>
      <c r="D118" s="458"/>
      <c r="E118" s="23"/>
      <c r="F118" s="24"/>
      <c r="G118" s="25" t="n">
        <f aca="false">SUM(G112:G117)</f>
        <v>18178.5</v>
      </c>
      <c r="H118" s="26" t="n">
        <f aca="false">SUM(H112:H117)</f>
        <v>0</v>
      </c>
      <c r="I118" s="26"/>
      <c r="J118" s="26" t="n">
        <f aca="false">SUM(J112:J117)</f>
        <v>0</v>
      </c>
      <c r="K118" s="25" t="n">
        <f aca="false">SUM(K112:K117)</f>
        <v>1.85193599999997</v>
      </c>
      <c r="L118" s="25" t="n">
        <f aca="false">SUM(L112:L117)</f>
        <v>18180.351936</v>
      </c>
      <c r="M118" s="27" t="n">
        <f aca="false">SUM(M112:M117)</f>
        <v>1345.253184</v>
      </c>
      <c r="N118" s="28"/>
      <c r="O118" s="25" t="n">
        <f aca="false">SUM(O112:O117)</f>
        <v>468.61512</v>
      </c>
      <c r="P118" s="26"/>
      <c r="Q118" s="355" t="n">
        <f aca="false">SUM(Q112:Q117)</f>
        <v>0</v>
      </c>
      <c r="R118" s="25"/>
      <c r="S118" s="47"/>
    </row>
    <row r="119" customFormat="false" ht="12.75" hidden="false" customHeight="false" outlineLevel="0" collapsed="false">
      <c r="B119" s="241"/>
      <c r="C119" s="242"/>
      <c r="D119" s="243"/>
      <c r="E119" s="40"/>
      <c r="F119" s="41"/>
      <c r="G119" s="43"/>
      <c r="H119" s="44"/>
      <c r="I119" s="44"/>
      <c r="J119" s="44"/>
      <c r="K119" s="43"/>
      <c r="L119" s="43"/>
      <c r="M119" s="45"/>
      <c r="N119" s="46"/>
      <c r="O119" s="43"/>
      <c r="P119" s="44"/>
      <c r="Q119" s="106"/>
      <c r="R119" s="25" t="n">
        <f aca="false">SUM(R112:R118)</f>
        <v>17711.736816</v>
      </c>
      <c r="S119" s="47"/>
    </row>
    <row r="120" customFormat="false" ht="12.75" hidden="false" customHeight="false" outlineLevel="0" collapsed="false">
      <c r="B120" s="241"/>
      <c r="C120" s="242"/>
      <c r="D120" s="243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6"/>
      <c r="R120" s="43"/>
      <c r="S120" s="47"/>
    </row>
    <row r="121" customFormat="false" ht="12.75" hidden="false" customHeight="false" outlineLevel="0" collapsed="false">
      <c r="B121" s="241"/>
      <c r="C121" s="242"/>
      <c r="D121" s="243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6"/>
      <c r="R121" s="43"/>
      <c r="S121" s="47"/>
    </row>
    <row r="122" customFormat="false" ht="12.75" hidden="false" customHeight="false" outlineLevel="0" collapsed="false">
      <c r="B122" s="241"/>
      <c r="C122" s="242"/>
      <c r="D122" s="243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6"/>
      <c r="R122" s="43"/>
      <c r="S122" s="47"/>
    </row>
    <row r="123" customFormat="false" ht="12.75" hidden="false" customHeight="false" outlineLevel="0" collapsed="false">
      <c r="B123" s="241"/>
      <c r="C123" s="242"/>
      <c r="D123" s="243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6"/>
      <c r="R123" s="43"/>
      <c r="S123" s="47"/>
    </row>
    <row r="124" customFormat="false" ht="12.75" hidden="false" customHeight="false" outlineLevel="0" collapsed="false">
      <c r="B124" s="241"/>
      <c r="C124" s="242"/>
      <c r="D124" s="243"/>
      <c r="E124" s="40"/>
      <c r="F124" s="41"/>
      <c r="G124" s="43"/>
      <c r="H124" s="44"/>
      <c r="I124" s="44"/>
      <c r="J124" s="44"/>
      <c r="K124" s="43"/>
      <c r="L124" s="43"/>
      <c r="M124" s="45"/>
      <c r="N124" s="46"/>
      <c r="O124" s="43"/>
      <c r="P124" s="44"/>
      <c r="Q124" s="106"/>
      <c r="R124" s="43"/>
      <c r="S124" s="47"/>
    </row>
    <row r="125" customFormat="false" ht="12.75" hidden="false" customHeight="false" outlineLevel="0" collapsed="false">
      <c r="B125" s="241"/>
      <c r="C125" s="131" t="s">
        <v>34</v>
      </c>
      <c r="D125" s="131"/>
      <c r="E125" s="40"/>
      <c r="F125" s="41"/>
      <c r="G125" s="43"/>
      <c r="H125" s="107" t="s">
        <v>35</v>
      </c>
      <c r="I125" s="107"/>
      <c r="J125" s="107"/>
      <c r="K125" s="107"/>
      <c r="L125" s="107"/>
      <c r="M125" s="107"/>
      <c r="N125" s="107"/>
      <c r="O125" s="107"/>
      <c r="P125" s="107"/>
      <c r="Q125" s="106"/>
      <c r="R125" s="43"/>
      <c r="S125" s="47"/>
    </row>
    <row r="126" customFormat="false" ht="12.75" hidden="false" customHeight="false" outlineLevel="0" collapsed="false">
      <c r="B126" s="241"/>
      <c r="C126" s="242"/>
      <c r="D126" s="243"/>
      <c r="E126" s="40"/>
      <c r="F126" s="41"/>
      <c r="G126" s="43"/>
      <c r="H126" s="44"/>
      <c r="I126" s="44"/>
      <c r="J126" s="44"/>
      <c r="K126" s="43"/>
      <c r="L126" s="43"/>
      <c r="M126" s="45"/>
      <c r="N126" s="46"/>
      <c r="O126" s="43"/>
      <c r="P126" s="44"/>
      <c r="Q126" s="106"/>
      <c r="R126" s="43"/>
      <c r="S126" s="47"/>
    </row>
    <row r="127" customFormat="false" ht="12.75" hidden="false" customHeight="false" outlineLevel="0" collapsed="false">
      <c r="B127" s="241"/>
      <c r="E127" s="40"/>
      <c r="F127" s="41"/>
      <c r="G127" s="43"/>
      <c r="Q127" s="106"/>
      <c r="R127" s="43"/>
      <c r="S127" s="47"/>
    </row>
    <row r="128" customFormat="false" ht="12.75" hidden="false" customHeight="false" outlineLevel="0" collapsed="false">
      <c r="E128" s="40"/>
      <c r="F128" s="41"/>
      <c r="G128" s="43"/>
      <c r="Q128" s="44"/>
      <c r="R128" s="43"/>
      <c r="S128" s="47"/>
    </row>
    <row r="129" customFormat="false" ht="12.75" hidden="false" customHeight="false" outlineLevel="0" collapsed="false">
      <c r="I129" s="200"/>
      <c r="J129" s="200"/>
      <c r="K129" s="200"/>
      <c r="L129" s="200"/>
      <c r="M129" s="200"/>
      <c r="N129" s="200"/>
      <c r="O129" s="200"/>
      <c r="P129" s="200"/>
      <c r="R129" s="43"/>
      <c r="S129" s="47"/>
    </row>
    <row r="130" customFormat="false" ht="13.5" hidden="false" customHeight="false" outlineLevel="0" collapsed="false">
      <c r="C130" s="336"/>
      <c r="D130" s="336"/>
      <c r="H130" s="459"/>
      <c r="I130" s="459"/>
      <c r="J130" s="459"/>
      <c r="K130" s="459"/>
      <c r="L130" s="459"/>
      <c r="M130" s="459"/>
      <c r="N130" s="459"/>
      <c r="O130" s="459"/>
      <c r="P130" s="459"/>
      <c r="R130" s="43"/>
      <c r="S130" s="47"/>
    </row>
    <row r="131" customFormat="false" ht="15.75" hidden="false" customHeight="false" outlineLevel="0" collapsed="false">
      <c r="C131" s="132" t="s">
        <v>38</v>
      </c>
      <c r="D131" s="132"/>
      <c r="H131" s="132" t="s">
        <v>39</v>
      </c>
      <c r="I131" s="132"/>
      <c r="J131" s="132"/>
      <c r="K131" s="132"/>
      <c r="L131" s="132"/>
      <c r="M131" s="132"/>
      <c r="N131" s="132"/>
      <c r="O131" s="132"/>
      <c r="P131" s="132"/>
      <c r="R131" s="43"/>
      <c r="S131" s="47"/>
    </row>
    <row r="132" customFormat="false" ht="12.75" hidden="false" customHeight="false" outlineLevel="0" collapsed="false">
      <c r="D132" s="56"/>
      <c r="R132" s="43"/>
      <c r="S132" s="47"/>
    </row>
    <row r="133" customFormat="false" ht="12.75" hidden="false" customHeight="false" outlineLevel="0" collapsed="false">
      <c r="D133" s="56"/>
      <c r="R133" s="43"/>
      <c r="S133" s="47"/>
    </row>
    <row r="134" customFormat="false" ht="12.75" hidden="false" customHeight="false" outlineLevel="0" collapsed="false">
      <c r="D134" s="56"/>
      <c r="R134" s="43"/>
      <c r="S134" s="47"/>
    </row>
    <row r="135" customFormat="false" ht="12.75" hidden="false" customHeight="false" outlineLevel="0" collapsed="false">
      <c r="D135" s="56"/>
      <c r="R135" s="43"/>
      <c r="S135" s="47"/>
    </row>
    <row r="136" customFormat="false" ht="12.75" hidden="false" customHeight="false" outlineLevel="0" collapsed="false">
      <c r="D136" s="56"/>
      <c r="R136" s="43"/>
      <c r="S136" s="47"/>
    </row>
    <row r="137" customFormat="false" ht="12.75" hidden="false" customHeight="false" outlineLevel="0" collapsed="false">
      <c r="D137" s="56"/>
      <c r="R137" s="43"/>
      <c r="S137" s="47"/>
    </row>
    <row r="138" customFormat="false" ht="12.75" hidden="false" customHeight="false" outlineLevel="0" collapsed="false">
      <c r="D138" s="56"/>
      <c r="R138" s="43"/>
      <c r="S138" s="47"/>
    </row>
    <row r="139" customFormat="false" ht="12.75" hidden="false" customHeight="false" outlineLevel="0" collapsed="false">
      <c r="D139" s="56"/>
      <c r="R139" s="43"/>
      <c r="S139" s="47"/>
    </row>
    <row r="140" customFormat="false" ht="12.75" hidden="false" customHeight="false" outlineLevel="0" collapsed="false">
      <c r="D140" s="56"/>
      <c r="R140" s="43"/>
      <c r="S140" s="47"/>
    </row>
    <row r="141" customFormat="false" ht="12.75" hidden="false" customHeight="false" outlineLevel="0" collapsed="false">
      <c r="D141" s="56"/>
      <c r="R141" s="43"/>
      <c r="S141" s="47"/>
    </row>
    <row r="142" customFormat="false" ht="12.75" hidden="false" customHeight="false" outlineLevel="0" collapsed="false">
      <c r="D142" s="56"/>
      <c r="R142" s="43"/>
      <c r="S142" s="47"/>
    </row>
    <row r="143" customFormat="false" ht="12.75" hidden="false" customHeight="false" outlineLevel="0" collapsed="false">
      <c r="B143" s="51"/>
      <c r="D143" s="1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20.25" hidden="false" customHeight="false" outlineLevel="0" collapsed="false">
      <c r="B144" s="51"/>
      <c r="D144" s="3"/>
      <c r="E144" s="63" t="s">
        <v>0</v>
      </c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2"/>
    </row>
    <row r="145" customFormat="false" ht="20.25" hidden="false" customHeight="false" outlineLevel="0" collapsed="false">
      <c r="B145" s="51"/>
      <c r="D145" s="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2"/>
    </row>
    <row r="146" customFormat="false" ht="12.75" hidden="false" customHeight="true" outlineLevel="0" collapsed="false">
      <c r="B146" s="51"/>
      <c r="D146" s="1"/>
      <c r="E146" s="6" t="s">
        <v>456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4"/>
    </row>
    <row r="147" customFormat="false" ht="26.25" hidden="false" customHeight="true" outlineLevel="0" collapsed="false">
      <c r="B147" s="51"/>
      <c r="C147" s="6" t="s">
        <v>2</v>
      </c>
      <c r="D147" s="6"/>
      <c r="E147" s="51"/>
      <c r="F147" s="65" t="s">
        <v>461</v>
      </c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51"/>
      <c r="R147" s="396" t="s">
        <v>148</v>
      </c>
      <c r="S147" s="228" t="n">
        <v>113.28</v>
      </c>
    </row>
    <row r="148" customFormat="false" ht="12.75" hidden="false" customHeight="false" outlineLevel="0" collapsed="false">
      <c r="B148" s="51"/>
      <c r="C148" s="6"/>
      <c r="D148" s="6"/>
      <c r="E148" s="51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8"/>
      <c r="Q148" s="51"/>
      <c r="R148" s="396"/>
      <c r="S148" s="228"/>
    </row>
    <row r="149" customFormat="false" ht="12.75" hidden="false" customHeight="false" outlineLevel="0" collapsed="false">
      <c r="B149" s="51"/>
      <c r="C149" s="6"/>
      <c r="D149" s="6"/>
      <c r="E149" s="51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8"/>
      <c r="Q149" s="51"/>
      <c r="R149" s="396"/>
      <c r="S149" s="228"/>
    </row>
    <row r="150" customFormat="false" ht="15.75" hidden="false" customHeight="false" outlineLevel="0" collapsed="false">
      <c r="B150" s="190"/>
      <c r="C150" s="112" t="s">
        <v>44</v>
      </c>
      <c r="D150" s="80" t="s">
        <v>5</v>
      </c>
      <c r="E150" s="80" t="s">
        <v>45</v>
      </c>
      <c r="F150" s="80" t="s">
        <v>7</v>
      </c>
      <c r="G150" s="115" t="s">
        <v>8</v>
      </c>
      <c r="H150" s="115"/>
      <c r="I150" s="115"/>
      <c r="J150" s="115"/>
      <c r="K150" s="115"/>
      <c r="L150" s="115"/>
      <c r="M150" s="81"/>
      <c r="N150" s="82"/>
      <c r="O150" s="140" t="s">
        <v>9</v>
      </c>
      <c r="P150" s="140"/>
      <c r="Q150" s="140"/>
      <c r="R150" s="115" t="s">
        <v>10</v>
      </c>
      <c r="S150" s="115" t="s">
        <v>11</v>
      </c>
    </row>
    <row r="151" customFormat="false" ht="15" hidden="false" customHeight="true" outlineLevel="0" collapsed="false">
      <c r="B151" s="192"/>
      <c r="C151" s="117" t="s">
        <v>46</v>
      </c>
      <c r="D151" s="80"/>
      <c r="E151" s="80"/>
      <c r="F151" s="80"/>
      <c r="G151" s="311" t="s">
        <v>12</v>
      </c>
      <c r="H151" s="312" t="s">
        <v>47</v>
      </c>
      <c r="I151" s="313" t="s">
        <v>14</v>
      </c>
      <c r="J151" s="313" t="s">
        <v>15</v>
      </c>
      <c r="K151" s="314" t="s">
        <v>17</v>
      </c>
      <c r="L151" s="314" t="s">
        <v>18</v>
      </c>
      <c r="M151" s="315" t="s">
        <v>19</v>
      </c>
      <c r="N151" s="316"/>
      <c r="O151" s="317" t="s">
        <v>20</v>
      </c>
      <c r="P151" s="317" t="s">
        <v>21</v>
      </c>
      <c r="Q151" s="317" t="s">
        <v>22</v>
      </c>
      <c r="R151" s="115"/>
      <c r="S151" s="115"/>
    </row>
    <row r="152" customFormat="false" ht="60" hidden="false" customHeight="true" outlineLevel="0" collapsed="false">
      <c r="B152" s="94" t="n">
        <v>223</v>
      </c>
      <c r="C152" s="456" t="s">
        <v>484</v>
      </c>
      <c r="D152" s="215" t="s">
        <v>468</v>
      </c>
      <c r="E152" s="237" t="n">
        <v>15</v>
      </c>
      <c r="F152" s="24" t="n">
        <v>206</v>
      </c>
      <c r="G152" s="25" t="n">
        <f aca="false">E152*F152</f>
        <v>3090</v>
      </c>
      <c r="H152" s="26"/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090</v>
      </c>
      <c r="M152" s="27" t="n">
        <f aca="false">((G152-VLOOKUP(G152,'[2]TABLAS 15'!$A$6:$D$13,1))*VLOOKUP(G152,'[2]TABLAS 15'!$A$6:$D$13,4)+VLOOKUP(G152,'[2]TABLAS 15'!$A$6:$D$13,3))</f>
        <v>230.764064</v>
      </c>
      <c r="N152" s="292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25" t="n">
        <f aca="false">L152-P152-Q152-O152</f>
        <v>3006.555936</v>
      </c>
      <c r="S152" s="30"/>
      <c r="T152" s="260"/>
    </row>
    <row r="153" customFormat="false" ht="60" hidden="false" customHeight="true" outlineLevel="0" collapsed="false">
      <c r="B153" s="94" t="n">
        <v>224</v>
      </c>
      <c r="C153" s="456" t="s">
        <v>485</v>
      </c>
      <c r="D153" s="215" t="s">
        <v>466</v>
      </c>
      <c r="E153" s="237" t="n">
        <v>15</v>
      </c>
      <c r="F153" s="24" t="n">
        <v>206</v>
      </c>
      <c r="G153" s="25" t="n">
        <f aca="false">E153*F153</f>
        <v>3090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3090</v>
      </c>
      <c r="M153" s="27" t="n">
        <f aca="false">((G153-VLOOKUP(G153,'[2]TABLAS 15'!$A$6:$D$13,1))*VLOOKUP(G153,'[2]TABLAS 15'!$A$6:$D$13,4)+VLOOKUP(G153,'[2]TABLAS 15'!$A$6:$D$13,3))</f>
        <v>230.764064</v>
      </c>
      <c r="N153" s="292"/>
      <c r="O153" s="25" t="n">
        <f aca="false">IF((VLOOKUP(G153,'[2]TABLAS 15'!$B$22:$D$32,3)-M153)&lt;0,-(VLOOKUP(G153,'[2]TABLAS 15'!$B$22:$D$32,3)-M153),0)</f>
        <v>83.444064</v>
      </c>
      <c r="P153" s="26"/>
      <c r="Q153" s="26"/>
      <c r="R153" s="25" t="n">
        <f aca="false">L153-P153-Q153-O153</f>
        <v>3006.555936</v>
      </c>
      <c r="S153" s="30"/>
      <c r="T153" s="260"/>
    </row>
    <row r="154" customFormat="false" ht="60" hidden="false" customHeight="true" outlineLevel="0" collapsed="false">
      <c r="B154" s="94" t="n">
        <v>225</v>
      </c>
      <c r="C154" s="456" t="s">
        <v>486</v>
      </c>
      <c r="D154" s="460" t="s">
        <v>487</v>
      </c>
      <c r="E154" s="237" t="n">
        <v>15</v>
      </c>
      <c r="F154" s="24" t="n">
        <v>228.5</v>
      </c>
      <c r="G154" s="25" t="n">
        <f aca="false">E154*F154</f>
        <v>3427.5</v>
      </c>
      <c r="H154" s="26"/>
      <c r="I154" s="26"/>
      <c r="J154" s="26" t="n">
        <f aca="false">I154*0.25</f>
        <v>0</v>
      </c>
      <c r="K154" s="25" t="n">
        <f aca="false">IF((VLOOKUP(G154,'[2]TABLAS 15'!$B$22:$D$32,3)-M154)&lt;0,0,VLOOKUP(G154,'[2]TABLAS 15'!$B$22:$D$32,3)-M154)</f>
        <v>0</v>
      </c>
      <c r="L154" s="25" t="n">
        <f aca="false">SUM(G154+I154+K154+J154+H154)</f>
        <v>3427.5</v>
      </c>
      <c r="M154" s="27" t="n">
        <f aca="false">((G154-VLOOKUP(G154,'[2]TABLAS 15'!$A$6:$D$13,1))*VLOOKUP(G154,'[2]TABLAS 15'!$A$6:$D$13,4)+VLOOKUP(G154,'[2]TABLAS 15'!$A$6:$D$13,3))</f>
        <v>267.484064</v>
      </c>
      <c r="N154" s="292"/>
      <c r="O154" s="25" t="n">
        <f aca="false">IF((VLOOKUP(G154,'[2]TABLAS 15'!$B$22:$D$32,3)-M154)&lt;0,-(VLOOKUP(G154,'[2]TABLAS 15'!$B$22:$D$32,3)-M154),0)</f>
        <v>140.714064</v>
      </c>
      <c r="P154" s="26"/>
      <c r="Q154" s="26"/>
      <c r="R154" s="25" t="n">
        <f aca="false">L154-P154-Q154-O154</f>
        <v>3286.785936</v>
      </c>
      <c r="S154" s="30"/>
      <c r="T154" s="260"/>
    </row>
    <row r="155" customFormat="false" ht="60" hidden="false" customHeight="true" outlineLevel="0" collapsed="false">
      <c r="B155" s="94" t="n">
        <v>226</v>
      </c>
      <c r="C155" s="456" t="s">
        <v>488</v>
      </c>
      <c r="D155" s="215" t="s">
        <v>463</v>
      </c>
      <c r="E155" s="237" t="n">
        <v>15</v>
      </c>
      <c r="F155" s="24" t="n">
        <v>195.8</v>
      </c>
      <c r="G155" s="25" t="n">
        <f aca="false">E155*F155</f>
        <v>2937</v>
      </c>
      <c r="H155" s="26"/>
      <c r="I155" s="26"/>
      <c r="J155" s="26" t="n">
        <f aca="false">I155*0.25</f>
        <v>0</v>
      </c>
      <c r="K155" s="25" t="n">
        <f aca="false">IF((VLOOKUP(G155,'[2]TABLAS 15'!$B$22:$D$32,3)-M155)&lt;0,0,VLOOKUP(G155,'[2]TABLAS 15'!$B$22:$D$32,3)-M155)</f>
        <v>0</v>
      </c>
      <c r="L155" s="25" t="n">
        <f aca="false">SUM(G155+I155+K155+J155+H155)</f>
        <v>2937</v>
      </c>
      <c r="M155" s="27" t="n">
        <f aca="false">((G155-VLOOKUP(G155,'[2]TABLAS 15'!$A$6:$D$13,1))*VLOOKUP(G155,'[2]TABLAS 15'!$A$6:$D$13,4)+VLOOKUP(G155,'[2]TABLAS 15'!$A$6:$D$13,3))</f>
        <v>214.117664</v>
      </c>
      <c r="N155" s="292"/>
      <c r="O155" s="25" t="n">
        <f aca="false">IF((VLOOKUP(G155,'[2]TABLAS 15'!$B$22:$D$32,3)-M155)&lt;0,-(VLOOKUP(G155,'[2]TABLAS 15'!$B$22:$D$32,3)-M155),0)</f>
        <v>66.797664</v>
      </c>
      <c r="P155" s="26"/>
      <c r="Q155" s="26"/>
      <c r="R155" s="25" t="n">
        <f aca="false">L155-P155-Q155-O155</f>
        <v>2870.202336</v>
      </c>
      <c r="S155" s="30"/>
      <c r="T155" s="260"/>
    </row>
    <row r="156" customFormat="false" ht="60" hidden="false" customHeight="true" outlineLevel="0" collapsed="false">
      <c r="B156" s="94" t="n">
        <v>227</v>
      </c>
      <c r="C156" s="456" t="s">
        <v>489</v>
      </c>
      <c r="D156" s="215" t="s">
        <v>472</v>
      </c>
      <c r="E156" s="237" t="n">
        <v>15</v>
      </c>
      <c r="F156" s="24" t="n">
        <v>206</v>
      </c>
      <c r="G156" s="25" t="n">
        <f aca="false">E156*F156</f>
        <v>3090</v>
      </c>
      <c r="H156" s="26"/>
      <c r="I156" s="26"/>
      <c r="J156" s="26" t="n">
        <f aca="false">I156*0.25</f>
        <v>0</v>
      </c>
      <c r="K156" s="25" t="n">
        <f aca="false">IF((VLOOKUP(G156,'[2]TABLAS 15'!$B$22:$D$32,3)-M156)&lt;0,0,VLOOKUP(G156,'[2]TABLAS 15'!$B$22:$D$32,3)-M156)</f>
        <v>0</v>
      </c>
      <c r="L156" s="25" t="n">
        <f aca="false">SUM(G156+I156+K156+J156+H156)</f>
        <v>3090</v>
      </c>
      <c r="M156" s="27" t="n">
        <f aca="false">((G156-VLOOKUP(G156,'[2]TABLAS 15'!$A$6:$D$13,1))*VLOOKUP(G156,'[2]TABLAS 15'!$A$6:$D$13,4)+VLOOKUP(G156,'[2]TABLAS 15'!$A$6:$D$13,3))</f>
        <v>230.764064</v>
      </c>
      <c r="N156" s="292"/>
      <c r="O156" s="25" t="n">
        <f aca="false">IF((VLOOKUP(G156,'[2]TABLAS 15'!$B$22:$D$32,3)-M156)&lt;0,-(VLOOKUP(G156,'[2]TABLAS 15'!$B$22:$D$32,3)-M156),0)</f>
        <v>83.444064</v>
      </c>
      <c r="P156" s="26"/>
      <c r="Q156" s="26"/>
      <c r="R156" s="25" t="n">
        <f aca="false">L156-P156-Q156-O156</f>
        <v>3006.555936</v>
      </c>
      <c r="S156" s="30"/>
      <c r="T156" s="260"/>
    </row>
    <row r="157" customFormat="false" ht="60" hidden="false" customHeight="true" outlineLevel="0" collapsed="false">
      <c r="B157" s="94" t="n">
        <v>228</v>
      </c>
      <c r="C157" s="456" t="s">
        <v>490</v>
      </c>
      <c r="D157" s="215" t="s">
        <v>463</v>
      </c>
      <c r="E157" s="237" t="n">
        <v>15</v>
      </c>
      <c r="F157" s="24" t="n">
        <v>191</v>
      </c>
      <c r="G157" s="25" t="n">
        <f aca="false">E157*F157</f>
        <v>2865</v>
      </c>
      <c r="H157" s="26"/>
      <c r="I157" s="26"/>
      <c r="J157" s="26" t="n">
        <f aca="false">I157*0.25</f>
        <v>0</v>
      </c>
      <c r="K157" s="25" t="n">
        <f aca="false">IF((VLOOKUP(G157,'[2]TABLAS 15'!$B$22:$D$32,3)-M157)&lt;0,0,VLOOKUP(G157,'[2]TABLAS 15'!$B$22:$D$32,3)-M157)</f>
        <v>0</v>
      </c>
      <c r="L157" s="25" t="n">
        <f aca="false">SUM(G157+I157+K157+J157+H157)</f>
        <v>2865</v>
      </c>
      <c r="M157" s="27" t="n">
        <f aca="false">((G157-VLOOKUP(G157,'[2]TABLAS 15'!$A$6:$D$13,1))*VLOOKUP(G157,'[2]TABLAS 15'!$A$6:$D$13,4)+VLOOKUP(G157,'[2]TABLAS 15'!$A$6:$D$13,3))</f>
        <v>206.284064</v>
      </c>
      <c r="N157" s="292"/>
      <c r="O157" s="25" t="n">
        <f aca="false">IF((VLOOKUP(G157,'[2]TABLAS 15'!$B$22:$D$32,3)-M157)&lt;0,-(VLOOKUP(G157,'[2]TABLAS 15'!$B$22:$D$32,3)-M157),0)</f>
        <v>58.964064</v>
      </c>
      <c r="P157" s="26"/>
      <c r="Q157" s="26"/>
      <c r="R157" s="25" t="n">
        <f aca="false">L157-P157-Q157-O157</f>
        <v>2806.035936</v>
      </c>
      <c r="S157" s="30"/>
      <c r="T157" s="260"/>
    </row>
    <row r="158" customFormat="false" ht="15.75" hidden="false" customHeight="true" outlineLevel="0" collapsed="false">
      <c r="B158" s="94"/>
      <c r="C158" s="461"/>
      <c r="D158" s="462"/>
      <c r="E158" s="23"/>
      <c r="F158" s="24"/>
      <c r="G158" s="25" t="n">
        <f aca="false">SUM(G152:G157)</f>
        <v>18499.5</v>
      </c>
      <c r="H158" s="26" t="n">
        <f aca="false">SUM(H152:H157)</f>
        <v>0</v>
      </c>
      <c r="I158" s="26"/>
      <c r="J158" s="26" t="n">
        <f aca="false">SUM(J152:J157)</f>
        <v>0</v>
      </c>
      <c r="K158" s="25" t="n">
        <f aca="false">SUM(K152:K157)</f>
        <v>0</v>
      </c>
      <c r="L158" s="25" t="n">
        <f aca="false">SUM(L152:L157)</f>
        <v>18499.5</v>
      </c>
      <c r="M158" s="27" t="n">
        <f aca="false">SUM(M152:M157)</f>
        <v>1380.177984</v>
      </c>
      <c r="N158" s="28"/>
      <c r="O158" s="25" t="n">
        <f aca="false">SUM(O152:O157)</f>
        <v>516.807984</v>
      </c>
      <c r="P158" s="26" t="n">
        <f aca="false">SUM(P152:P157)</f>
        <v>0</v>
      </c>
      <c r="Q158" s="26" t="n">
        <f aca="false">SUM(Q152:Q157)</f>
        <v>0</v>
      </c>
      <c r="R158" s="25"/>
      <c r="S158" s="36"/>
    </row>
    <row r="159" customFormat="false" ht="12.75" hidden="false" customHeight="false" outlineLevel="0" collapsed="false">
      <c r="B159" s="241"/>
      <c r="C159" s="242"/>
      <c r="D159" s="243"/>
      <c r="E159" s="40"/>
      <c r="F159" s="41"/>
      <c r="G159" s="43"/>
      <c r="H159" s="44"/>
      <c r="I159" s="44"/>
      <c r="J159" s="44"/>
      <c r="K159" s="43"/>
      <c r="L159" s="43"/>
      <c r="M159" s="45"/>
      <c r="N159" s="46"/>
      <c r="O159" s="43"/>
      <c r="P159" s="44"/>
      <c r="Q159" s="106" t="s">
        <v>10</v>
      </c>
      <c r="R159" s="25" t="n">
        <f aca="false">SUM(R152:R158)</f>
        <v>17982.692016</v>
      </c>
      <c r="S159" s="47"/>
    </row>
    <row r="160" customFormat="false" ht="12.75" hidden="false" customHeight="false" outlineLevel="0" collapsed="false">
      <c r="B160" s="241"/>
      <c r="C160" s="242"/>
      <c r="D160" s="243"/>
      <c r="E160" s="40"/>
      <c r="F160" s="41"/>
      <c r="G160" s="43"/>
      <c r="H160" s="44"/>
      <c r="I160" s="44"/>
      <c r="J160" s="44"/>
      <c r="K160" s="43"/>
      <c r="L160" s="43"/>
      <c r="M160" s="45"/>
      <c r="N160" s="46"/>
      <c r="O160" s="43"/>
      <c r="P160" s="44"/>
      <c r="Q160" s="106"/>
      <c r="R160" s="43"/>
      <c r="S160" s="47"/>
    </row>
    <row r="161" customFormat="false" ht="12.75" hidden="false" customHeight="false" outlineLevel="0" collapsed="false">
      <c r="B161" s="241"/>
      <c r="C161" s="242"/>
      <c r="D161" s="243"/>
      <c r="E161" s="40"/>
      <c r="F161" s="41"/>
      <c r="G161" s="43"/>
      <c r="H161" s="44"/>
      <c r="I161" s="44"/>
      <c r="J161" s="44"/>
      <c r="K161" s="43"/>
      <c r="L161" s="43"/>
      <c r="M161" s="45"/>
      <c r="N161" s="46"/>
      <c r="O161" s="43"/>
      <c r="P161" s="44"/>
      <c r="Q161" s="106"/>
      <c r="R161" s="43"/>
      <c r="S161" s="47"/>
    </row>
    <row r="162" customFormat="false" ht="12.75" hidden="false" customHeight="false" outlineLevel="0" collapsed="false">
      <c r="B162" s="241"/>
      <c r="C162" s="242"/>
      <c r="D162" s="243"/>
      <c r="E162" s="40"/>
      <c r="F162" s="41"/>
      <c r="G162" s="43"/>
      <c r="H162" s="44"/>
      <c r="I162" s="44"/>
      <c r="J162" s="44"/>
      <c r="K162" s="43"/>
      <c r="L162" s="43"/>
      <c r="M162" s="45"/>
      <c r="N162" s="46"/>
      <c r="O162" s="43"/>
      <c r="P162" s="44"/>
      <c r="Q162" s="106"/>
      <c r="R162" s="43"/>
      <c r="S162" s="47"/>
    </row>
    <row r="163" customFormat="false" ht="12.75" hidden="false" customHeight="false" outlineLevel="0" collapsed="false">
      <c r="B163" s="241"/>
      <c r="C163" s="242"/>
      <c r="D163" s="243"/>
      <c r="E163" s="40"/>
      <c r="F163" s="41"/>
      <c r="G163" s="43"/>
      <c r="H163" s="44"/>
      <c r="I163" s="44"/>
      <c r="J163" s="44"/>
      <c r="K163" s="43"/>
      <c r="L163" s="43"/>
      <c r="M163" s="45"/>
      <c r="N163" s="46"/>
      <c r="O163" s="43"/>
      <c r="P163" s="44"/>
      <c r="Q163" s="106"/>
      <c r="R163" s="43"/>
      <c r="S163" s="47"/>
    </row>
    <row r="164" customFormat="false" ht="12.75" hidden="false" customHeight="false" outlineLevel="0" collapsed="false">
      <c r="B164" s="241"/>
      <c r="C164" s="131" t="s">
        <v>34</v>
      </c>
      <c r="D164" s="131"/>
      <c r="E164" s="40"/>
      <c r="F164" s="41"/>
      <c r="G164" s="43"/>
      <c r="H164" s="107" t="s">
        <v>35</v>
      </c>
      <c r="I164" s="107"/>
      <c r="J164" s="107"/>
      <c r="K164" s="107"/>
      <c r="L164" s="107"/>
      <c r="M164" s="107"/>
      <c r="N164" s="107"/>
      <c r="O164" s="107"/>
      <c r="P164" s="107"/>
      <c r="Q164" s="106"/>
      <c r="R164" s="43"/>
      <c r="S164" s="47"/>
    </row>
    <row r="165" customFormat="false" ht="12.75" hidden="false" customHeight="false" outlineLevel="0" collapsed="false">
      <c r="B165" s="241"/>
      <c r="C165" s="56"/>
      <c r="D165" s="56"/>
      <c r="E165" s="40"/>
      <c r="F165" s="41"/>
      <c r="G165" s="43"/>
      <c r="H165" s="57"/>
      <c r="I165" s="57"/>
      <c r="J165" s="57"/>
      <c r="K165" s="57"/>
      <c r="L165" s="57"/>
      <c r="M165" s="57"/>
      <c r="N165" s="57"/>
      <c r="O165" s="57"/>
      <c r="P165" s="57"/>
      <c r="Q165" s="106"/>
      <c r="R165" s="43"/>
      <c r="S165" s="47"/>
    </row>
    <row r="166" customFormat="false" ht="12.75" hidden="false" customHeight="false" outlineLevel="0" collapsed="false">
      <c r="B166" s="241"/>
      <c r="C166" s="56"/>
      <c r="D166" s="56"/>
      <c r="E166" s="40"/>
      <c r="F166" s="41"/>
      <c r="G166" s="43"/>
      <c r="H166" s="57"/>
      <c r="I166" s="57"/>
      <c r="J166" s="57"/>
      <c r="K166" s="57"/>
      <c r="L166" s="57"/>
      <c r="M166" s="57"/>
      <c r="N166" s="57"/>
      <c r="O166" s="57"/>
      <c r="P166" s="57"/>
      <c r="Q166" s="106"/>
      <c r="R166" s="43"/>
      <c r="S166" s="47"/>
    </row>
    <row r="167" customFormat="false" ht="12.75" hidden="false" customHeight="false" outlineLevel="0" collapsed="false">
      <c r="E167" s="40"/>
      <c r="F167" s="41"/>
      <c r="G167" s="43"/>
      <c r="Q167" s="44"/>
      <c r="R167" s="43"/>
      <c r="S167" s="47"/>
    </row>
    <row r="168" customFormat="false" ht="12.75" hidden="false" customHeight="false" outlineLevel="0" collapsed="false">
      <c r="I168" s="200"/>
      <c r="J168" s="200"/>
      <c r="K168" s="200"/>
      <c r="L168" s="200"/>
      <c r="M168" s="200"/>
      <c r="N168" s="200"/>
      <c r="O168" s="200"/>
      <c r="P168" s="200"/>
      <c r="R168" s="43"/>
      <c r="S168" s="47"/>
    </row>
    <row r="169" customFormat="false" ht="13.5" hidden="false" customHeight="false" outlineLevel="0" collapsed="false">
      <c r="C169" s="336"/>
      <c r="D169" s="336"/>
      <c r="H169" s="459"/>
      <c r="I169" s="459"/>
      <c r="J169" s="459"/>
      <c r="K169" s="459"/>
      <c r="L169" s="459"/>
      <c r="M169" s="459"/>
      <c r="N169" s="459"/>
      <c r="O169" s="459"/>
      <c r="P169" s="459"/>
      <c r="R169" s="43"/>
      <c r="S169" s="47"/>
    </row>
    <row r="170" customFormat="false" ht="15.75" hidden="false" customHeight="false" outlineLevel="0" collapsed="false">
      <c r="C170" s="132" t="s">
        <v>38</v>
      </c>
      <c r="D170" s="132"/>
      <c r="H170" s="132" t="s">
        <v>39</v>
      </c>
      <c r="I170" s="132"/>
      <c r="J170" s="132"/>
      <c r="K170" s="132"/>
      <c r="L170" s="132"/>
      <c r="M170" s="132"/>
      <c r="N170" s="132"/>
      <c r="O170" s="132"/>
      <c r="P170" s="132"/>
      <c r="R170" s="43"/>
      <c r="S170" s="47"/>
    </row>
    <row r="171" customFormat="false" ht="12.75" hidden="false" customHeight="false" outlineLevel="0" collapsed="false">
      <c r="D171" s="56"/>
      <c r="R171" s="43"/>
      <c r="S171" s="47"/>
    </row>
    <row r="172" customFormat="false" ht="12.75" hidden="false" customHeight="false" outlineLevel="0" collapsed="false">
      <c r="D172" s="56"/>
      <c r="R172" s="43"/>
      <c r="S172" s="47"/>
    </row>
    <row r="173" customFormat="false" ht="12.75" hidden="false" customHeight="false" outlineLevel="0" collapsed="false">
      <c r="D173" s="56"/>
      <c r="R173" s="43"/>
      <c r="S173" s="47"/>
    </row>
    <row r="174" customFormat="false" ht="12.75" hidden="false" customHeight="false" outlineLevel="0" collapsed="false">
      <c r="D174" s="56"/>
      <c r="R174" s="43"/>
      <c r="S174" s="47"/>
    </row>
    <row r="175" customFormat="false" ht="12.75" hidden="false" customHeight="false" outlineLevel="0" collapsed="false">
      <c r="D175" s="56"/>
      <c r="R175" s="43"/>
      <c r="S175" s="47"/>
    </row>
    <row r="176" customFormat="false" ht="12.75" hidden="false" customHeight="false" outlineLevel="0" collapsed="false">
      <c r="D176" s="56"/>
      <c r="R176" s="43"/>
      <c r="S176" s="47"/>
    </row>
    <row r="177" customFormat="false" ht="12.75" hidden="false" customHeight="false" outlineLevel="0" collapsed="false">
      <c r="D177" s="56"/>
      <c r="R177" s="43"/>
      <c r="S177" s="47"/>
    </row>
    <row r="178" customFormat="false" ht="12.75" hidden="false" customHeight="false" outlineLevel="0" collapsed="false">
      <c r="D178" s="56"/>
      <c r="R178" s="43"/>
      <c r="S178" s="47"/>
    </row>
    <row r="179" customFormat="false" ht="12.75" hidden="false" customHeight="false" outlineLevel="0" collapsed="false">
      <c r="D179" s="56"/>
      <c r="R179" s="43"/>
      <c r="S179" s="47"/>
    </row>
    <row r="180" customFormat="false" ht="12.75" hidden="false" customHeight="false" outlineLevel="0" collapsed="false">
      <c r="D180" s="56"/>
      <c r="R180" s="43"/>
      <c r="S180" s="47"/>
    </row>
    <row r="181" customFormat="false" ht="12.75" hidden="false" customHeight="false" outlineLevel="0" collapsed="false">
      <c r="D181" s="56"/>
      <c r="R181" s="43"/>
      <c r="S181" s="47"/>
    </row>
    <row r="182" customFormat="false" ht="12.75" hidden="false" customHeight="false" outlineLevel="0" collapsed="false">
      <c r="D182" s="56"/>
      <c r="R182" s="43"/>
      <c r="S182" s="47"/>
    </row>
    <row r="183" customFormat="false" ht="12.75" hidden="false" customHeight="false" outlineLevel="0" collapsed="false">
      <c r="D183" s="56"/>
      <c r="R183" s="43"/>
      <c r="S183" s="47"/>
    </row>
    <row r="184" customFormat="false" ht="12.75" hidden="false" customHeight="false" outlineLevel="0" collapsed="false">
      <c r="D184" s="56"/>
      <c r="R184" s="43"/>
      <c r="S184" s="47"/>
    </row>
    <row r="185" customFormat="false" ht="12.75" hidden="false" customHeight="false" outlineLevel="0" collapsed="false">
      <c r="B185" s="51"/>
      <c r="D185" s="1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20.25" hidden="false" customHeight="false" outlineLevel="0" collapsed="false">
      <c r="B186" s="51"/>
      <c r="D186" s="3"/>
      <c r="E186" s="63" t="s">
        <v>0</v>
      </c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2"/>
    </row>
    <row r="187" customFormat="false" ht="20.25" hidden="false" customHeight="false" outlineLevel="0" collapsed="false">
      <c r="B187" s="51"/>
      <c r="D187" s="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2"/>
    </row>
    <row r="188" customFormat="false" ht="12.75" hidden="false" customHeight="true" outlineLevel="0" collapsed="false">
      <c r="B188" s="51"/>
      <c r="D188" s="1"/>
      <c r="E188" s="6" t="s">
        <v>456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4"/>
    </row>
    <row r="189" customFormat="false" ht="26.25" hidden="false" customHeight="true" outlineLevel="0" collapsed="false">
      <c r="B189" s="51"/>
      <c r="C189" s="6" t="s">
        <v>2</v>
      </c>
      <c r="D189" s="6"/>
      <c r="E189" s="51"/>
      <c r="F189" s="65" t="s">
        <v>461</v>
      </c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51"/>
      <c r="R189" s="396" t="s">
        <v>148</v>
      </c>
      <c r="S189" s="228" t="n">
        <v>113.28</v>
      </c>
    </row>
    <row r="190" customFormat="false" ht="12.75" hidden="false" customHeight="false" outlineLevel="0" collapsed="false">
      <c r="B190" s="51"/>
      <c r="C190" s="6"/>
      <c r="D190" s="6"/>
      <c r="E190" s="51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8"/>
      <c r="Q190" s="51"/>
      <c r="R190" s="396"/>
      <c r="S190" s="228"/>
    </row>
    <row r="191" customFormat="false" ht="12.75" hidden="false" customHeight="false" outlineLevel="0" collapsed="false">
      <c r="B191" s="51"/>
      <c r="C191" s="6"/>
      <c r="D191" s="6"/>
      <c r="E191" s="51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8"/>
      <c r="Q191" s="51"/>
      <c r="R191" s="396"/>
      <c r="S191" s="228"/>
    </row>
    <row r="192" customFormat="false" ht="15.75" hidden="false" customHeight="false" outlineLevel="0" collapsed="false">
      <c r="B192" s="229"/>
      <c r="C192" s="112" t="s">
        <v>44</v>
      </c>
      <c r="D192" s="80" t="s">
        <v>5</v>
      </c>
      <c r="E192" s="80" t="s">
        <v>45</v>
      </c>
      <c r="F192" s="80" t="s">
        <v>7</v>
      </c>
      <c r="G192" s="115" t="s">
        <v>8</v>
      </c>
      <c r="H192" s="115"/>
      <c r="I192" s="115"/>
      <c r="J192" s="115"/>
      <c r="K192" s="115"/>
      <c r="L192" s="115"/>
      <c r="M192" s="81"/>
      <c r="N192" s="82"/>
      <c r="O192" s="140" t="s">
        <v>9</v>
      </c>
      <c r="P192" s="140"/>
      <c r="Q192" s="140"/>
      <c r="R192" s="191" t="s">
        <v>10</v>
      </c>
      <c r="S192" s="191" t="s">
        <v>11</v>
      </c>
    </row>
    <row r="193" customFormat="false" ht="15" hidden="false" customHeight="false" outlineLevel="0" collapsed="false">
      <c r="B193" s="229"/>
      <c r="C193" s="117" t="s">
        <v>46</v>
      </c>
      <c r="D193" s="80"/>
      <c r="E193" s="80"/>
      <c r="F193" s="80"/>
      <c r="G193" s="311" t="s">
        <v>12</v>
      </c>
      <c r="H193" s="312" t="s">
        <v>47</v>
      </c>
      <c r="I193" s="313" t="s">
        <v>14</v>
      </c>
      <c r="J193" s="313" t="s">
        <v>15</v>
      </c>
      <c r="K193" s="314" t="s">
        <v>17</v>
      </c>
      <c r="L193" s="314" t="s">
        <v>18</v>
      </c>
      <c r="M193" s="315" t="s">
        <v>19</v>
      </c>
      <c r="N193" s="316"/>
      <c r="O193" s="317" t="s">
        <v>20</v>
      </c>
      <c r="P193" s="317" t="s">
        <v>21</v>
      </c>
      <c r="Q193" s="317" t="s">
        <v>22</v>
      </c>
      <c r="R193" s="193"/>
      <c r="S193" s="193"/>
    </row>
    <row r="194" customFormat="false" ht="60" hidden="false" customHeight="true" outlineLevel="0" collapsed="false">
      <c r="B194" s="94" t="n">
        <v>230</v>
      </c>
      <c r="C194" s="215" t="s">
        <v>491</v>
      </c>
      <c r="D194" s="460" t="s">
        <v>492</v>
      </c>
      <c r="E194" s="23" t="n">
        <v>15</v>
      </c>
      <c r="F194" s="24" t="n">
        <v>264.7</v>
      </c>
      <c r="G194" s="25" t="n">
        <f aca="false">E194*F194</f>
        <v>3970.5</v>
      </c>
      <c r="H194" s="26"/>
      <c r="I194" s="26"/>
      <c r="J194" s="26" t="n">
        <f aca="false">I194*0.25</f>
        <v>0</v>
      </c>
      <c r="K194" s="25" t="n">
        <f aca="false">IF((VLOOKUP(G194,'[2]TABLAS 15'!$B$22:$D$32,3)-M194)&lt;0,0,VLOOKUP(G194,'[2]TABLAS 15'!$B$22:$D$32,3)-M194)</f>
        <v>0</v>
      </c>
      <c r="L194" s="25" t="n">
        <f aca="false">SUM(G194+I194+K194+J194+H194)</f>
        <v>3970.5</v>
      </c>
      <c r="M194" s="27" t="n">
        <f aca="false">((G194-VLOOKUP(G194,'[2]TABLAS 15'!$A$6:$D$13,1))*VLOOKUP(G194,'[2]TABLAS 15'!$A$6:$D$13,4)+VLOOKUP(G194,'[2]TABLAS 15'!$A$6:$D$13,3))</f>
        <v>340.4448</v>
      </c>
      <c r="N194" s="28"/>
      <c r="O194" s="25" t="n">
        <f aca="false">IF((VLOOKUP(G194,'[2]TABLAS 15'!$B$22:$D$32,3)-M194)&lt;0,-(VLOOKUP(G194,'[2]TABLAS 15'!$B$22:$D$32,3)-M194),0)</f>
        <v>340.4448</v>
      </c>
      <c r="P194" s="26"/>
      <c r="Q194" s="26"/>
      <c r="R194" s="25" t="n">
        <f aca="false">L194-P194-Q194-O194</f>
        <v>3630.0552</v>
      </c>
      <c r="S194" s="30"/>
      <c r="T194" s="260"/>
    </row>
    <row r="195" customFormat="false" ht="60" hidden="false" customHeight="true" outlineLevel="0" collapsed="false">
      <c r="B195" s="94" t="n">
        <v>231</v>
      </c>
      <c r="C195" s="215" t="s">
        <v>493</v>
      </c>
      <c r="D195" s="215" t="s">
        <v>463</v>
      </c>
      <c r="E195" s="23" t="n">
        <v>15</v>
      </c>
      <c r="F195" s="24" t="n">
        <v>191</v>
      </c>
      <c r="G195" s="25" t="n">
        <f aca="false">E195*F195</f>
        <v>2865</v>
      </c>
      <c r="H195" s="26"/>
      <c r="I195" s="26"/>
      <c r="J195" s="26" t="n">
        <f aca="false">I195*0.25</f>
        <v>0</v>
      </c>
      <c r="K195" s="25" t="n">
        <f aca="false">IF((VLOOKUP(G195,'[2]TABLAS 15'!$B$22:$D$32,3)-M195)&lt;0,0,VLOOKUP(G195,'[2]TABLAS 15'!$B$22:$D$32,3)-M195)</f>
        <v>0</v>
      </c>
      <c r="L195" s="25" t="n">
        <f aca="false">SUM(G195+I195+K195+J195+H195)</f>
        <v>2865</v>
      </c>
      <c r="M195" s="27" t="n">
        <f aca="false">((G195-VLOOKUP(G195,'[2]TABLAS 15'!$A$6:$D$13,1))*VLOOKUP(G195,'[2]TABLAS 15'!$A$6:$D$13,4)+VLOOKUP(G195,'[2]TABLAS 15'!$A$6:$D$13,3))</f>
        <v>206.284064</v>
      </c>
      <c r="N195" s="28"/>
      <c r="O195" s="25" t="n">
        <f aca="false">IF((VLOOKUP(G195,'[2]TABLAS 15'!$B$22:$D$32,3)-M195)&lt;0,-(VLOOKUP(G195,'[2]TABLAS 15'!$B$22:$D$32,3)-M195),0)</f>
        <v>58.964064</v>
      </c>
      <c r="P195" s="26"/>
      <c r="Q195" s="26"/>
      <c r="R195" s="25" t="n">
        <f aca="false">L195-P195-Q195-O195</f>
        <v>2806.035936</v>
      </c>
      <c r="S195" s="30"/>
      <c r="T195" s="260"/>
    </row>
    <row r="196" customFormat="false" ht="60" hidden="false" customHeight="true" outlineLevel="0" collapsed="false">
      <c r="B196" s="94" t="n">
        <v>232</v>
      </c>
      <c r="C196" s="179" t="s">
        <v>494</v>
      </c>
      <c r="D196" s="215" t="s">
        <v>495</v>
      </c>
      <c r="E196" s="23" t="n">
        <v>15</v>
      </c>
      <c r="F196" s="24" t="n">
        <v>250</v>
      </c>
      <c r="G196" s="25" t="n">
        <f aca="false">E196*F196</f>
        <v>3750</v>
      </c>
      <c r="H196" s="26"/>
      <c r="I196" s="26"/>
      <c r="J196" s="26" t="n">
        <f aca="false">I196*0.25</f>
        <v>0</v>
      </c>
      <c r="K196" s="25" t="n">
        <f aca="false">IF((VLOOKUP(G196,'[2]TABLAS 15'!$B$22:$D$32,3)-M196)&lt;0,0,VLOOKUP(G196,'[2]TABLAS 15'!$B$22:$D$32,3)-M196)</f>
        <v>0</v>
      </c>
      <c r="L196" s="25" t="n">
        <f aca="false">SUM(G196+I196+K196+J196+H196)</f>
        <v>3750</v>
      </c>
      <c r="M196" s="27" t="n">
        <f aca="false">((G196-VLOOKUP(G196,'[2]TABLAS 15'!$A$6:$D$13,1))*VLOOKUP(G196,'[2]TABLAS 15'!$A$6:$D$13,4)+VLOOKUP(G196,'[2]TABLAS 15'!$A$6:$D$13,3))</f>
        <v>305.1648</v>
      </c>
      <c r="N196" s="28"/>
      <c r="O196" s="25" t="n">
        <f aca="false">IF((VLOOKUP(G196,'[2]TABLAS 15'!$B$22:$D$32,3)-M196)&lt;0,-(VLOOKUP(G196,'[2]TABLAS 15'!$B$22:$D$32,3)-M196),0)</f>
        <v>305.1648</v>
      </c>
      <c r="P196" s="26"/>
      <c r="Q196" s="26"/>
      <c r="R196" s="25" t="n">
        <f aca="false">L196-P196-Q196-O196</f>
        <v>3444.8352</v>
      </c>
      <c r="S196" s="30"/>
      <c r="T196" s="260"/>
    </row>
    <row r="197" customFormat="false" ht="60" hidden="false" customHeight="true" outlineLevel="0" collapsed="false">
      <c r="B197" s="94" t="n">
        <v>233</v>
      </c>
      <c r="C197" s="452" t="s">
        <v>496</v>
      </c>
      <c r="D197" s="463" t="s">
        <v>463</v>
      </c>
      <c r="E197" s="23" t="n">
        <v>15</v>
      </c>
      <c r="F197" s="24" t="n">
        <v>190.5</v>
      </c>
      <c r="G197" s="25" t="n">
        <f aca="false">E197*F197</f>
        <v>2857.5</v>
      </c>
      <c r="H197" s="26"/>
      <c r="I197" s="26"/>
      <c r="J197" s="26" t="n">
        <f aca="false">I197*0.25</f>
        <v>0</v>
      </c>
      <c r="K197" s="25" t="n">
        <f aca="false">IF((VLOOKUP(G197,'[2]TABLAS 15'!$B$22:$D$32,3)-M197)&lt;0,0,VLOOKUP(G197,'[2]TABLAS 15'!$B$22:$D$32,3)-M197)</f>
        <v>0</v>
      </c>
      <c r="L197" s="25" t="n">
        <f aca="false">SUM(G197+I197+K197+J197+H197)</f>
        <v>2857.5</v>
      </c>
      <c r="M197" s="27" t="n">
        <f aca="false">((G197-VLOOKUP(G197,'[2]TABLAS 15'!$A$6:$D$13,1))*VLOOKUP(G197,'[2]TABLAS 15'!$A$6:$D$13,4)+VLOOKUP(G197,'[2]TABLAS 15'!$A$6:$D$13,3))</f>
        <v>205.468064</v>
      </c>
      <c r="N197" s="28"/>
      <c r="O197" s="25" t="n">
        <f aca="false">IF((VLOOKUP(G197,'[2]TABLAS 15'!$B$22:$D$32,3)-M197)&lt;0,-(VLOOKUP(G197,'[2]TABLAS 15'!$B$22:$D$32,3)-M197),0)</f>
        <v>58.148064</v>
      </c>
      <c r="P197" s="26"/>
      <c r="Q197" s="26"/>
      <c r="R197" s="25" t="n">
        <f aca="false">L197-P197-Q197-O197</f>
        <v>2799.351936</v>
      </c>
      <c r="S197" s="30"/>
      <c r="T197" s="260"/>
    </row>
    <row r="198" customFormat="false" ht="16.5" hidden="false" customHeight="true" outlineLevel="0" collapsed="false">
      <c r="B198" s="94"/>
      <c r="C198" s="461"/>
      <c r="D198" s="462"/>
      <c r="E198" s="23"/>
      <c r="F198" s="24"/>
      <c r="G198" s="25" t="n">
        <f aca="false">SUM(G194:G197)</f>
        <v>13443</v>
      </c>
      <c r="H198" s="26" t="n">
        <f aca="false">SUM(H194:H197)</f>
        <v>0</v>
      </c>
      <c r="I198" s="26"/>
      <c r="J198" s="26" t="n">
        <f aca="false">SUM(J194:J197)</f>
        <v>0</v>
      </c>
      <c r="K198" s="25" t="n">
        <f aca="false">SUM(K194:K197)</f>
        <v>0</v>
      </c>
      <c r="L198" s="25" t="n">
        <f aca="false">SUM(L194:L197)</f>
        <v>13443</v>
      </c>
      <c r="M198" s="27" t="n">
        <f aca="false">SUM(M194:M197)</f>
        <v>1057.361728</v>
      </c>
      <c r="N198" s="28"/>
      <c r="O198" s="25" t="n">
        <f aca="false">SUM(O194:O197)</f>
        <v>762.721728</v>
      </c>
      <c r="P198" s="26" t="n">
        <f aca="false">SUM(P194:P197)</f>
        <v>0</v>
      </c>
      <c r="Q198" s="26" t="n">
        <f aca="false">SUM(Q194:Q197)</f>
        <v>0</v>
      </c>
      <c r="R198" s="25"/>
      <c r="S198" s="36"/>
    </row>
    <row r="199" customFormat="false" ht="12.75" hidden="false" customHeight="false" outlineLevel="0" collapsed="false">
      <c r="B199" s="241"/>
      <c r="C199" s="242"/>
      <c r="D199" s="243"/>
      <c r="E199" s="40"/>
      <c r="F199" s="41"/>
      <c r="G199" s="43"/>
      <c r="H199" s="44"/>
      <c r="I199" s="44"/>
      <c r="J199" s="44"/>
      <c r="K199" s="43"/>
      <c r="L199" s="43"/>
      <c r="M199" s="45"/>
      <c r="N199" s="46"/>
      <c r="O199" s="43"/>
      <c r="P199" s="44"/>
      <c r="Q199" s="301"/>
      <c r="S199" s="47"/>
    </row>
    <row r="200" customFormat="false" ht="12.75" hidden="false" customHeight="false" outlineLevel="0" collapsed="false">
      <c r="B200" s="241"/>
      <c r="C200" s="242"/>
      <c r="D200" s="243"/>
      <c r="E200" s="40"/>
      <c r="F200" s="41"/>
      <c r="G200" s="43"/>
      <c r="H200" s="44"/>
      <c r="I200" s="44"/>
      <c r="J200" s="44"/>
      <c r="K200" s="43"/>
      <c r="L200" s="43"/>
      <c r="M200" s="45"/>
      <c r="N200" s="46"/>
      <c r="O200" s="43"/>
      <c r="P200" s="44"/>
      <c r="Q200" s="106" t="s">
        <v>10</v>
      </c>
      <c r="R200" s="25" t="n">
        <f aca="false">SUM(R194:R199)</f>
        <v>12680.278272</v>
      </c>
      <c r="S200" s="47"/>
    </row>
    <row r="201" customFormat="false" ht="12.75" hidden="false" customHeight="false" outlineLevel="0" collapsed="false">
      <c r="B201" s="241"/>
      <c r="C201" s="242"/>
      <c r="D201" s="243"/>
      <c r="E201" s="40"/>
      <c r="F201" s="41"/>
      <c r="G201" s="43"/>
      <c r="H201" s="44"/>
      <c r="I201" s="44"/>
      <c r="J201" s="44"/>
      <c r="K201" s="43"/>
      <c r="L201" s="43"/>
      <c r="M201" s="45"/>
      <c r="N201" s="46"/>
      <c r="O201" s="43"/>
      <c r="P201" s="44"/>
      <c r="Q201" s="106"/>
      <c r="R201" s="43"/>
      <c r="S201" s="47"/>
    </row>
    <row r="202" customFormat="false" ht="12.75" hidden="false" customHeight="false" outlineLevel="0" collapsed="false">
      <c r="B202" s="241"/>
      <c r="C202" s="242"/>
      <c r="D202" s="243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4"/>
      <c r="Q202" s="106"/>
      <c r="R202" s="43"/>
      <c r="S202" s="47"/>
    </row>
    <row r="203" customFormat="false" ht="12.75" hidden="false" customHeight="false" outlineLevel="0" collapsed="false">
      <c r="B203" s="241"/>
      <c r="C203" s="242"/>
      <c r="D203" s="243"/>
      <c r="E203" s="40"/>
      <c r="F203" s="41"/>
      <c r="G203" s="43"/>
      <c r="H203" s="44"/>
      <c r="I203" s="44"/>
      <c r="J203" s="44"/>
      <c r="K203" s="43"/>
      <c r="L203" s="43"/>
      <c r="M203" s="45"/>
      <c r="N203" s="46"/>
      <c r="O203" s="43"/>
      <c r="P203" s="44"/>
      <c r="Q203" s="106"/>
      <c r="R203" s="43"/>
      <c r="S203" s="47"/>
    </row>
    <row r="204" customFormat="false" ht="12.75" hidden="false" customHeight="false" outlineLevel="0" collapsed="false">
      <c r="B204" s="241"/>
      <c r="C204" s="242"/>
      <c r="D204" s="243"/>
      <c r="E204" s="40"/>
      <c r="F204" s="41"/>
      <c r="G204" s="43"/>
      <c r="H204" s="44"/>
      <c r="I204" s="44"/>
      <c r="J204" s="44"/>
      <c r="K204" s="43"/>
      <c r="L204" s="43"/>
      <c r="M204" s="45"/>
      <c r="N204" s="46"/>
      <c r="O204" s="43"/>
      <c r="P204" s="44"/>
      <c r="Q204" s="106"/>
      <c r="R204" s="43"/>
      <c r="S204" s="47"/>
    </row>
    <row r="205" customFormat="false" ht="12.75" hidden="false" customHeight="false" outlineLevel="0" collapsed="false">
      <c r="B205" s="241"/>
      <c r="C205" s="242"/>
      <c r="D205" s="243"/>
      <c r="E205" s="40"/>
      <c r="F205" s="41"/>
      <c r="G205" s="43"/>
      <c r="H205" s="44"/>
      <c r="I205" s="44"/>
      <c r="J205" s="44"/>
      <c r="K205" s="43"/>
      <c r="L205" s="43"/>
      <c r="M205" s="45"/>
      <c r="N205" s="46"/>
      <c r="O205" s="43"/>
      <c r="P205" s="44"/>
      <c r="Q205" s="106"/>
      <c r="R205" s="43"/>
      <c r="S205" s="47"/>
    </row>
    <row r="206" customFormat="false" ht="12.75" hidden="false" customHeight="false" outlineLevel="0" collapsed="false">
      <c r="B206" s="241"/>
      <c r="C206" s="242"/>
      <c r="D206" s="243"/>
      <c r="E206" s="40"/>
      <c r="F206" s="41"/>
      <c r="G206" s="43"/>
      <c r="H206" s="44"/>
      <c r="I206" s="44"/>
      <c r="J206" s="44"/>
      <c r="K206" s="43"/>
      <c r="L206" s="43"/>
      <c r="M206" s="45"/>
      <c r="N206" s="46"/>
      <c r="O206" s="43"/>
      <c r="P206" s="44"/>
      <c r="Q206" s="106"/>
      <c r="R206" s="43"/>
      <c r="S206" s="47"/>
    </row>
    <row r="207" customFormat="false" ht="12.75" hidden="false" customHeight="false" outlineLevel="0" collapsed="false">
      <c r="B207" s="241"/>
      <c r="C207" s="131" t="s">
        <v>34</v>
      </c>
      <c r="D207" s="131"/>
      <c r="E207" s="40"/>
      <c r="F207" s="41"/>
      <c r="G207" s="43"/>
      <c r="H207" s="107" t="s">
        <v>35</v>
      </c>
      <c r="I207" s="107"/>
      <c r="J207" s="107"/>
      <c r="K207" s="107"/>
      <c r="L207" s="107"/>
      <c r="M207" s="107"/>
      <c r="N207" s="107"/>
      <c r="O207" s="107"/>
      <c r="P207" s="107"/>
      <c r="Q207" s="106"/>
      <c r="R207" s="43"/>
      <c r="S207" s="47"/>
    </row>
    <row r="208" customFormat="false" ht="12.75" hidden="false" customHeight="false" outlineLevel="0" collapsed="false">
      <c r="B208" s="241"/>
      <c r="C208" s="56"/>
      <c r="D208" s="56"/>
      <c r="E208" s="40"/>
      <c r="F208" s="41"/>
      <c r="G208" s="43"/>
      <c r="H208" s="57"/>
      <c r="I208" s="57"/>
      <c r="J208" s="57"/>
      <c r="K208" s="57"/>
      <c r="L208" s="57"/>
      <c r="M208" s="57"/>
      <c r="N208" s="57"/>
      <c r="O208" s="57"/>
      <c r="P208" s="57"/>
      <c r="Q208" s="106"/>
      <c r="R208" s="43"/>
      <c r="S208" s="47"/>
    </row>
    <row r="209" customFormat="false" ht="12.75" hidden="false" customHeight="false" outlineLevel="0" collapsed="false">
      <c r="B209" s="241"/>
      <c r="C209" s="56"/>
      <c r="D209" s="56"/>
      <c r="E209" s="40"/>
      <c r="F209" s="41"/>
      <c r="G209" s="43"/>
      <c r="H209" s="57"/>
      <c r="I209" s="57"/>
      <c r="J209" s="57"/>
      <c r="K209" s="57"/>
      <c r="L209" s="57"/>
      <c r="M209" s="57"/>
      <c r="N209" s="57"/>
      <c r="O209" s="57"/>
      <c r="P209" s="57"/>
      <c r="Q209" s="106"/>
      <c r="R209" s="43"/>
      <c r="S209" s="47"/>
    </row>
    <row r="210" customFormat="false" ht="12.75" hidden="false" customHeight="false" outlineLevel="0" collapsed="false">
      <c r="E210" s="40"/>
      <c r="F210" s="41"/>
      <c r="G210" s="43"/>
      <c r="Q210" s="44"/>
      <c r="R210" s="43"/>
      <c r="S210" s="47"/>
    </row>
    <row r="211" customFormat="false" ht="12.75" hidden="false" customHeight="false" outlineLevel="0" collapsed="false">
      <c r="I211" s="200"/>
      <c r="J211" s="200"/>
      <c r="K211" s="200"/>
      <c r="L211" s="200"/>
      <c r="M211" s="200"/>
      <c r="N211" s="200"/>
      <c r="O211" s="200"/>
      <c r="P211" s="200"/>
      <c r="R211" s="43"/>
      <c r="S211" s="47"/>
    </row>
    <row r="212" customFormat="false" ht="13.5" hidden="false" customHeight="false" outlineLevel="0" collapsed="false">
      <c r="C212" s="336"/>
      <c r="D212" s="336"/>
      <c r="H212" s="459"/>
      <c r="I212" s="459"/>
      <c r="J212" s="459"/>
      <c r="K212" s="459"/>
      <c r="L212" s="459"/>
      <c r="M212" s="459"/>
      <c r="N212" s="459"/>
      <c r="O212" s="459"/>
      <c r="P212" s="459"/>
      <c r="R212" s="43"/>
      <c r="S212" s="47"/>
    </row>
    <row r="213" customFormat="false" ht="15.75" hidden="false" customHeight="false" outlineLevel="0" collapsed="false">
      <c r="C213" s="132" t="s">
        <v>38</v>
      </c>
      <c r="D213" s="132"/>
      <c r="H213" s="132" t="s">
        <v>39</v>
      </c>
      <c r="I213" s="132"/>
      <c r="J213" s="132"/>
      <c r="K213" s="132"/>
      <c r="L213" s="132"/>
      <c r="M213" s="132"/>
      <c r="N213" s="132"/>
      <c r="O213" s="132"/>
      <c r="P213" s="132"/>
      <c r="R213" s="43"/>
      <c r="S213" s="47"/>
    </row>
    <row r="214" customFormat="false" ht="12.75" hidden="false" customHeight="false" outlineLevel="0" collapsed="false">
      <c r="D214" s="56"/>
      <c r="R214" s="43"/>
      <c r="S214" s="47"/>
    </row>
    <row r="222" customFormat="false" ht="12.75" hidden="false" customHeight="false" outlineLevel="0" collapsed="false">
      <c r="D222" s="56"/>
      <c r="R222" s="43"/>
      <c r="S222" s="47"/>
    </row>
    <row r="223" customFormat="false" ht="12.75" hidden="false" customHeight="false" outlineLevel="0" collapsed="false">
      <c r="D223" s="56"/>
      <c r="R223" s="43"/>
      <c r="S223" s="47"/>
    </row>
    <row r="224" customFormat="false" ht="12.75" hidden="false" customHeight="false" outlineLevel="0" collapsed="false">
      <c r="D224" s="56"/>
      <c r="R224" s="43"/>
      <c r="S224" s="47"/>
    </row>
    <row r="225" customFormat="false" ht="12.75" hidden="false" customHeight="false" outlineLevel="0" collapsed="false">
      <c r="D225" s="56"/>
      <c r="R225" s="43"/>
      <c r="S225" s="47"/>
    </row>
    <row r="226" customFormat="false" ht="12.75" hidden="false" customHeight="false" outlineLevel="0" collapsed="false">
      <c r="D226" s="56"/>
      <c r="R226" s="43"/>
      <c r="S226" s="47"/>
    </row>
    <row r="227" customFormat="false" ht="12.75" hidden="false" customHeight="false" outlineLevel="0" collapsed="false">
      <c r="D227" s="56"/>
      <c r="R227" s="43"/>
      <c r="S227" s="47"/>
    </row>
    <row r="228" customFormat="false" ht="12.75" hidden="false" customHeight="false" outlineLevel="0" collapsed="false">
      <c r="B228" s="51"/>
      <c r="D228" s="1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20.25" hidden="false" customHeight="false" outlineLevel="0" collapsed="false">
      <c r="B229" s="51"/>
      <c r="D229" s="3"/>
      <c r="E229" s="63" t="s">
        <v>0</v>
      </c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2"/>
    </row>
    <row r="230" customFormat="false" ht="20.25" hidden="false" customHeight="false" outlineLevel="0" collapsed="false">
      <c r="B230" s="51"/>
      <c r="D230" s="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2"/>
    </row>
    <row r="231" customFormat="false" ht="12.75" hidden="false" customHeight="true" outlineLevel="0" collapsed="false">
      <c r="B231" s="51"/>
      <c r="D231" s="1"/>
      <c r="E231" s="6" t="s">
        <v>456</v>
      </c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4"/>
    </row>
    <row r="232" customFormat="false" ht="25.5" hidden="false" customHeight="true" outlineLevel="0" collapsed="false">
      <c r="B232" s="51"/>
      <c r="C232" s="6" t="s">
        <v>2</v>
      </c>
      <c r="D232" s="6"/>
      <c r="E232" s="51"/>
      <c r="F232" s="65" t="s">
        <v>461</v>
      </c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51"/>
      <c r="R232" s="396" t="s">
        <v>148</v>
      </c>
      <c r="S232" s="228" t="n">
        <v>113.28</v>
      </c>
    </row>
    <row r="233" customFormat="false" ht="12.75" hidden="false" customHeight="false" outlineLevel="0" collapsed="false">
      <c r="B233" s="51"/>
      <c r="C233" s="6"/>
      <c r="D233" s="6"/>
      <c r="E233" s="51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8"/>
      <c r="Q233" s="51"/>
      <c r="R233" s="396"/>
      <c r="S233" s="228"/>
    </row>
    <row r="234" customFormat="false" ht="15.75" hidden="false" customHeight="false" outlineLevel="0" collapsed="false">
      <c r="B234" s="229"/>
      <c r="C234" s="112" t="s">
        <v>44</v>
      </c>
      <c r="D234" s="80" t="s">
        <v>5</v>
      </c>
      <c r="E234" s="80" t="s">
        <v>45</v>
      </c>
      <c r="F234" s="80" t="s">
        <v>7</v>
      </c>
      <c r="G234" s="115" t="s">
        <v>8</v>
      </c>
      <c r="H234" s="115"/>
      <c r="I234" s="115"/>
      <c r="J234" s="115"/>
      <c r="K234" s="115"/>
      <c r="L234" s="115"/>
      <c r="M234" s="81"/>
      <c r="N234" s="82"/>
      <c r="O234" s="140" t="s">
        <v>9</v>
      </c>
      <c r="P234" s="140"/>
      <c r="Q234" s="140"/>
      <c r="R234" s="191" t="s">
        <v>10</v>
      </c>
      <c r="S234" s="191" t="s">
        <v>11</v>
      </c>
    </row>
    <row r="235" customFormat="false" ht="15" hidden="false" customHeight="false" outlineLevel="0" collapsed="false">
      <c r="B235" s="229"/>
      <c r="C235" s="117" t="s">
        <v>46</v>
      </c>
      <c r="D235" s="80"/>
      <c r="E235" s="80"/>
      <c r="F235" s="80"/>
      <c r="G235" s="311" t="s">
        <v>12</v>
      </c>
      <c r="H235" s="312" t="s">
        <v>47</v>
      </c>
      <c r="I235" s="313" t="s">
        <v>14</v>
      </c>
      <c r="J235" s="313" t="s">
        <v>15</v>
      </c>
      <c r="K235" s="314" t="s">
        <v>17</v>
      </c>
      <c r="L235" s="314" t="s">
        <v>18</v>
      </c>
      <c r="M235" s="315" t="s">
        <v>19</v>
      </c>
      <c r="N235" s="316"/>
      <c r="O235" s="317" t="s">
        <v>20</v>
      </c>
      <c r="P235" s="317" t="s">
        <v>21</v>
      </c>
      <c r="Q235" s="317" t="s">
        <v>22</v>
      </c>
      <c r="R235" s="193"/>
      <c r="S235" s="193"/>
    </row>
    <row r="236" customFormat="false" ht="60" hidden="false" customHeight="true" outlineLevel="0" collapsed="false">
      <c r="B236" s="94" t="n">
        <v>234</v>
      </c>
      <c r="C236" s="179" t="s">
        <v>497</v>
      </c>
      <c r="D236" s="460" t="s">
        <v>487</v>
      </c>
      <c r="E236" s="23" t="n">
        <v>15</v>
      </c>
      <c r="F236" s="24" t="n">
        <v>228.5</v>
      </c>
      <c r="G236" s="25" t="n">
        <f aca="false">E236*F236</f>
        <v>3427.5</v>
      </c>
      <c r="H236" s="26"/>
      <c r="I236" s="26"/>
      <c r="J236" s="26" t="n">
        <f aca="false">I236*0.25</f>
        <v>0</v>
      </c>
      <c r="K236" s="25" t="n">
        <f aca="false">IF((VLOOKUP(G236,'[2]TABLAS 15'!$B$22:$D$32,3)-M236)&lt;0,0,VLOOKUP(G236,'[2]TABLAS 15'!$B$22:$D$32,3)-M236)</f>
        <v>0</v>
      </c>
      <c r="L236" s="25" t="n">
        <f aca="false">SUM(G236+I236+K236+J236+H236)</f>
        <v>3427.5</v>
      </c>
      <c r="M236" s="27" t="n">
        <f aca="false">((G236-VLOOKUP(G236,'[2]TABLAS 15'!$A$6:$D$13,1))*VLOOKUP(G236,'[2]TABLAS 15'!$A$6:$D$13,4)+VLOOKUP(G236,'[2]TABLAS 15'!$A$6:$D$13,3))</f>
        <v>267.484064</v>
      </c>
      <c r="N236" s="28"/>
      <c r="O236" s="25" t="n">
        <f aca="false">IF((VLOOKUP(G236,'[2]TABLAS 15'!$B$22:$D$32,3)-M236)&lt;0,-(VLOOKUP(G236,'[2]TABLAS 15'!$B$22:$D$32,3)-M236),0)</f>
        <v>140.714064</v>
      </c>
      <c r="P236" s="26"/>
      <c r="Q236" s="26"/>
      <c r="R236" s="25" t="n">
        <f aca="false">L236-P236-Q236-O236</f>
        <v>3286.785936</v>
      </c>
      <c r="S236" s="30"/>
    </row>
    <row r="237" customFormat="false" ht="60" hidden="false" customHeight="true" outlineLevel="0" collapsed="false">
      <c r="B237" s="94" t="n">
        <v>235</v>
      </c>
      <c r="C237" s="179" t="s">
        <v>498</v>
      </c>
      <c r="D237" s="460" t="s">
        <v>472</v>
      </c>
      <c r="E237" s="23" t="n">
        <v>15</v>
      </c>
      <c r="F237" s="24" t="n">
        <v>206</v>
      </c>
      <c r="G237" s="25" t="n">
        <f aca="false">E237*F237</f>
        <v>3090</v>
      </c>
      <c r="H237" s="26"/>
      <c r="I237" s="26"/>
      <c r="J237" s="26" t="n">
        <f aca="false">I237*0.25</f>
        <v>0</v>
      </c>
      <c r="K237" s="25" t="n">
        <f aca="false">IF((VLOOKUP(G237,'[2]TABLAS 15'!$B$22:$D$32,3)-M237)&lt;0,0,VLOOKUP(G237,'[2]TABLAS 15'!$B$22:$D$32,3)-M237)</f>
        <v>0</v>
      </c>
      <c r="L237" s="25" t="n">
        <f aca="false">SUM(G237+I237+K237+J237+H237)</f>
        <v>3090</v>
      </c>
      <c r="M237" s="27" t="n">
        <f aca="false">((G237-VLOOKUP(G237,'[2]TABLAS 15'!$A$6:$D$13,1))*VLOOKUP(G237,'[2]TABLAS 15'!$A$6:$D$13,4)+VLOOKUP(G237,'[2]TABLAS 15'!$A$6:$D$13,3))</f>
        <v>230.764064</v>
      </c>
      <c r="N237" s="28"/>
      <c r="O237" s="25" t="n">
        <f aca="false">IF((VLOOKUP(G237,'[2]TABLAS 15'!$B$22:$D$32,3)-M237)&lt;0,-(VLOOKUP(G237,'[2]TABLAS 15'!$B$22:$D$32,3)-M237),0)</f>
        <v>83.444064</v>
      </c>
      <c r="P237" s="26"/>
      <c r="Q237" s="26"/>
      <c r="R237" s="25" t="n">
        <f aca="false">L237-P237-Q237-O237</f>
        <v>3006.555936</v>
      </c>
      <c r="S237" s="30"/>
    </row>
    <row r="238" customFormat="false" ht="60" hidden="false" customHeight="true" outlineLevel="0" collapsed="false">
      <c r="B238" s="94" t="n">
        <v>236</v>
      </c>
      <c r="C238" s="179" t="s">
        <v>499</v>
      </c>
      <c r="D238" s="215" t="s">
        <v>472</v>
      </c>
      <c r="E238" s="23" t="n">
        <v>15</v>
      </c>
      <c r="F238" s="24" t="n">
        <v>206</v>
      </c>
      <c r="G238" s="25" t="n">
        <f aca="false">E238*F238</f>
        <v>3090</v>
      </c>
      <c r="H238" s="26"/>
      <c r="I238" s="26"/>
      <c r="J238" s="26" t="n">
        <f aca="false">I238*0.25</f>
        <v>0</v>
      </c>
      <c r="K238" s="25" t="n">
        <f aca="false">IF((VLOOKUP(G238,'[2]TABLAS 15'!$B$22:$D$32,3)-M238)&lt;0,0,VLOOKUP(G238,'[2]TABLAS 15'!$B$22:$D$32,3)-M238)</f>
        <v>0</v>
      </c>
      <c r="L238" s="25" t="n">
        <f aca="false">SUM(G238+I238+K238+J238+H238)</f>
        <v>3090</v>
      </c>
      <c r="M238" s="27" t="n">
        <f aca="false">((G238-VLOOKUP(G238,'[2]TABLAS 15'!$A$6:$D$13,1))*VLOOKUP(G238,'[2]TABLAS 15'!$A$6:$D$13,4)+VLOOKUP(G238,'[2]TABLAS 15'!$A$6:$D$13,3))</f>
        <v>230.764064</v>
      </c>
      <c r="N238" s="28"/>
      <c r="O238" s="25" t="n">
        <f aca="false">IF((VLOOKUP(G238,'[2]TABLAS 15'!$B$22:$D$32,3)-M238)&lt;0,-(VLOOKUP(G238,'[2]TABLAS 15'!$B$22:$D$32,3)-M238),0)</f>
        <v>83.444064</v>
      </c>
      <c r="P238" s="26"/>
      <c r="Q238" s="26"/>
      <c r="R238" s="25" t="n">
        <f aca="false">L238-P238-Q238-O238</f>
        <v>3006.555936</v>
      </c>
      <c r="S238" s="30"/>
    </row>
    <row r="239" customFormat="false" ht="60" hidden="false" customHeight="true" outlineLevel="0" collapsed="false">
      <c r="B239" s="94" t="n">
        <v>237</v>
      </c>
      <c r="C239" s="464" t="s">
        <v>500</v>
      </c>
      <c r="D239" s="463" t="s">
        <v>501</v>
      </c>
      <c r="E239" s="23" t="n">
        <v>15</v>
      </c>
      <c r="F239" s="24" t="n">
        <v>196</v>
      </c>
      <c r="G239" s="25" t="n">
        <f aca="false">E239*F239</f>
        <v>2940</v>
      </c>
      <c r="H239" s="26"/>
      <c r="I239" s="26"/>
      <c r="J239" s="26" t="n">
        <f aca="false">I239*0.25</f>
        <v>0</v>
      </c>
      <c r="K239" s="25" t="n">
        <f aca="false">IF((VLOOKUP(G239,'[2]TABLAS 15'!$B$22:$D$32,3)-M239)&lt;0,0,VLOOKUP(G239,'[2]TABLAS 15'!$B$22:$D$32,3)-M239)</f>
        <v>0</v>
      </c>
      <c r="L239" s="25" t="n">
        <f aca="false">SUM(G239+I239+K239+J239+H239)</f>
        <v>2940</v>
      </c>
      <c r="M239" s="27" t="n">
        <f aca="false">((G239-VLOOKUP(G239,'[2]TABLAS 15'!$A$6:$D$13,1))*VLOOKUP(G239,'[2]TABLAS 15'!$A$6:$D$13,4)+VLOOKUP(G239,'[2]TABLAS 15'!$A$6:$D$13,3))</f>
        <v>214.444064</v>
      </c>
      <c r="N239" s="28"/>
      <c r="O239" s="25" t="n">
        <f aca="false">IF((VLOOKUP(G239,'[2]TABLAS 15'!$B$22:$D$32,3)-M239)&lt;0,-(VLOOKUP(G239,'[2]TABLAS 15'!$B$22:$D$32,3)-M239),0)</f>
        <v>67.124064</v>
      </c>
      <c r="P239" s="26"/>
      <c r="Q239" s="26"/>
      <c r="R239" s="25" t="n">
        <f aca="false">L239-P239-Q239-O239</f>
        <v>2872.875936</v>
      </c>
      <c r="S239" s="30"/>
    </row>
    <row r="240" customFormat="false" ht="60" hidden="false" customHeight="true" outlineLevel="0" collapsed="false">
      <c r="B240" s="94" t="n">
        <v>238</v>
      </c>
      <c r="C240" s="464" t="s">
        <v>502</v>
      </c>
      <c r="D240" s="463" t="s">
        <v>501</v>
      </c>
      <c r="E240" s="23" t="n">
        <v>15</v>
      </c>
      <c r="F240" s="24" t="n">
        <v>196</v>
      </c>
      <c r="G240" s="25" t="n">
        <f aca="false">E240*F240</f>
        <v>2940</v>
      </c>
      <c r="H240" s="26"/>
      <c r="I240" s="26"/>
      <c r="J240" s="26" t="n">
        <f aca="false">I240*0.25</f>
        <v>0</v>
      </c>
      <c r="K240" s="25" t="n">
        <f aca="false">IF((VLOOKUP(G240,'[2]TABLAS 15'!$B$22:$D$32,3)-M240)&lt;0,0,VLOOKUP(G240,'[2]TABLAS 15'!$B$22:$D$32,3)-M240)</f>
        <v>0</v>
      </c>
      <c r="L240" s="25" t="n">
        <f aca="false">SUM(G240+I240+K240+J240+H240)</f>
        <v>2940</v>
      </c>
      <c r="M240" s="27" t="n">
        <f aca="false">((G240-VLOOKUP(G240,'[2]TABLAS 15'!$A$6:$D$13,1))*VLOOKUP(G240,'[2]TABLAS 15'!$A$6:$D$13,4)+VLOOKUP(G240,'[2]TABLAS 15'!$A$6:$D$13,3))</f>
        <v>214.444064</v>
      </c>
      <c r="N240" s="28"/>
      <c r="O240" s="25" t="n">
        <f aca="false">IF((VLOOKUP(G240,'[2]TABLAS 15'!$B$22:$D$32,3)-M240)&lt;0,-(VLOOKUP(G240,'[2]TABLAS 15'!$B$22:$D$32,3)-M240),0)</f>
        <v>67.124064</v>
      </c>
      <c r="P240" s="26"/>
      <c r="Q240" s="26"/>
      <c r="R240" s="25" t="n">
        <f aca="false">L240-P240-Q240-O240</f>
        <v>2872.875936</v>
      </c>
      <c r="S240" s="30"/>
    </row>
    <row r="241" customFormat="false" ht="60" hidden="false" customHeight="true" outlineLevel="0" collapsed="false">
      <c r="B241" s="94" t="n">
        <v>239</v>
      </c>
      <c r="C241" s="464" t="s">
        <v>503</v>
      </c>
      <c r="D241" s="463" t="s">
        <v>501</v>
      </c>
      <c r="E241" s="23" t="n">
        <v>15</v>
      </c>
      <c r="F241" s="24" t="n">
        <v>196</v>
      </c>
      <c r="G241" s="25" t="n">
        <f aca="false">E241*F241</f>
        <v>2940</v>
      </c>
      <c r="H241" s="26"/>
      <c r="I241" s="26"/>
      <c r="J241" s="26" t="n">
        <f aca="false">I241*0.25</f>
        <v>0</v>
      </c>
      <c r="K241" s="25" t="n">
        <f aca="false">IF((VLOOKUP(G241,'[2]TABLAS 15'!$B$22:$D$32,3)-M241)&lt;0,0,VLOOKUP(G241,'[2]TABLAS 15'!$B$22:$D$32,3)-M241)</f>
        <v>0</v>
      </c>
      <c r="L241" s="25" t="n">
        <f aca="false">SUM(G241+I241+K241+J241+H241)</f>
        <v>2940</v>
      </c>
      <c r="M241" s="27" t="n">
        <f aca="false">((G241-VLOOKUP(G241,'[2]TABLAS 15'!$A$6:$D$13,1))*VLOOKUP(G241,'[2]TABLAS 15'!$A$6:$D$13,4)+VLOOKUP(G241,'[2]TABLAS 15'!$A$6:$D$13,3))</f>
        <v>214.444064</v>
      </c>
      <c r="N241" s="28"/>
      <c r="O241" s="25" t="n">
        <f aca="false">IF((VLOOKUP(G241,'[2]TABLAS 15'!$B$22:$D$32,3)-M241)&lt;0,-(VLOOKUP(G241,'[2]TABLAS 15'!$B$22:$D$32,3)-M241),0)</f>
        <v>67.124064</v>
      </c>
      <c r="P241" s="26"/>
      <c r="Q241" s="26"/>
      <c r="R241" s="25" t="n">
        <f aca="false">L241-P241-Q241-O241</f>
        <v>2872.875936</v>
      </c>
      <c r="S241" s="30"/>
    </row>
    <row r="242" customFormat="false" ht="60" hidden="false" customHeight="true" outlineLevel="0" collapsed="false">
      <c r="B242" s="94" t="n">
        <v>240</v>
      </c>
      <c r="C242" s="464" t="s">
        <v>504</v>
      </c>
      <c r="D242" s="463" t="s">
        <v>501</v>
      </c>
      <c r="E242" s="23" t="n">
        <v>15</v>
      </c>
      <c r="F242" s="24" t="n">
        <v>196</v>
      </c>
      <c r="G242" s="25" t="n">
        <f aca="false">E242*F242</f>
        <v>2940</v>
      </c>
      <c r="H242" s="26"/>
      <c r="I242" s="26"/>
      <c r="J242" s="26" t="n">
        <f aca="false">I242*0.25</f>
        <v>0</v>
      </c>
      <c r="K242" s="25" t="n">
        <f aca="false">IF((VLOOKUP(G242,'[2]TABLAS 15'!$B$22:$D$32,3)-M242)&lt;0,0,VLOOKUP(G242,'[2]TABLAS 15'!$B$22:$D$32,3)-M242)</f>
        <v>0</v>
      </c>
      <c r="L242" s="25" t="n">
        <f aca="false">SUM(G242+I242+K242+J242+H242)</f>
        <v>2940</v>
      </c>
      <c r="M242" s="27" t="n">
        <f aca="false">((G242-VLOOKUP(G242,'[2]TABLAS 15'!$A$6:$D$13,1))*VLOOKUP(G242,'[2]TABLAS 15'!$A$6:$D$13,4)+VLOOKUP(G242,'[2]TABLAS 15'!$A$6:$D$13,3))</f>
        <v>214.444064</v>
      </c>
      <c r="N242" s="28"/>
      <c r="O242" s="25" t="n">
        <f aca="false">IF((VLOOKUP(G242,'[2]TABLAS 15'!$B$22:$D$32,3)-M242)&lt;0,-(VLOOKUP(G242,'[2]TABLAS 15'!$B$22:$D$32,3)-M242),0)</f>
        <v>67.124064</v>
      </c>
      <c r="P242" s="26"/>
      <c r="Q242" s="26"/>
      <c r="R242" s="25" t="n">
        <f aca="false">L242-P242-Q242-O242</f>
        <v>2872.875936</v>
      </c>
      <c r="S242" s="30"/>
    </row>
    <row r="243" customFormat="false" ht="60" hidden="false" customHeight="true" outlineLevel="0" collapsed="false">
      <c r="B243" s="94" t="n">
        <v>241</v>
      </c>
      <c r="C243" s="464" t="s">
        <v>505</v>
      </c>
      <c r="D243" s="463" t="s">
        <v>501</v>
      </c>
      <c r="E243" s="23" t="n">
        <v>15</v>
      </c>
      <c r="F243" s="24" t="n">
        <v>196</v>
      </c>
      <c r="G243" s="25" t="n">
        <f aca="false">E243*F243</f>
        <v>2940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0</v>
      </c>
      <c r="L243" s="25" t="n">
        <f aca="false">SUM(G243+I243+K243+J243+H243)</f>
        <v>2940</v>
      </c>
      <c r="M243" s="27" t="n">
        <f aca="false">((G243-VLOOKUP(G243,'[2]TABLAS 15'!$A$6:$D$13,1))*VLOOKUP(G243,'[2]TABLAS 15'!$A$6:$D$13,4)+VLOOKUP(G243,'[2]TABLAS 15'!$A$6:$D$13,3))</f>
        <v>214.444064</v>
      </c>
      <c r="N243" s="28"/>
      <c r="O243" s="25" t="n">
        <f aca="false">IF((VLOOKUP(G243,'[2]TABLAS 15'!$B$22:$D$32,3)-M243)&lt;0,-(VLOOKUP(G243,'[2]TABLAS 15'!$B$22:$D$32,3)-M243),0)</f>
        <v>67.124064</v>
      </c>
      <c r="P243" s="26"/>
      <c r="Q243" s="26"/>
      <c r="R243" s="25" t="n">
        <f aca="false">L243-P243-Q243-O243</f>
        <v>2872.875936</v>
      </c>
      <c r="S243" s="30"/>
    </row>
    <row r="244" customFormat="false" ht="60" hidden="false" customHeight="true" outlineLevel="0" collapsed="false">
      <c r="B244" s="94" t="n">
        <v>242</v>
      </c>
      <c r="C244" s="464" t="s">
        <v>506</v>
      </c>
      <c r="D244" s="463" t="s">
        <v>501</v>
      </c>
      <c r="E244" s="23" t="n">
        <v>15</v>
      </c>
      <c r="F244" s="24" t="n">
        <v>196</v>
      </c>
      <c r="G244" s="25" t="n">
        <f aca="false">E244*F244</f>
        <v>2940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0</v>
      </c>
      <c r="L244" s="25" t="n">
        <f aca="false">SUM(G244+I244+K244+J244+H244)</f>
        <v>2940</v>
      </c>
      <c r="M244" s="27" t="n">
        <f aca="false">((G244-VLOOKUP(G244,'[2]TABLAS 15'!$A$6:$D$13,1))*VLOOKUP(G244,'[2]TABLAS 15'!$A$6:$D$13,4)+VLOOKUP(G244,'[2]TABLAS 15'!$A$6:$D$13,3))</f>
        <v>214.444064</v>
      </c>
      <c r="N244" s="28"/>
      <c r="O244" s="25" t="n">
        <f aca="false">IF((VLOOKUP(G244,'[2]TABLAS 15'!$B$22:$D$32,3)-M244)&lt;0,-(VLOOKUP(G244,'[2]TABLAS 15'!$B$22:$D$32,3)-M244),0)</f>
        <v>67.124064</v>
      </c>
      <c r="P244" s="26"/>
      <c r="Q244" s="26"/>
      <c r="R244" s="25" t="n">
        <f aca="false">L244-P244-Q244-O244</f>
        <v>2872.875936</v>
      </c>
      <c r="S244" s="30"/>
    </row>
    <row r="245" customFormat="false" ht="12.75" hidden="false" customHeight="false" outlineLevel="0" collapsed="false">
      <c r="B245" s="94"/>
      <c r="C245" s="461"/>
      <c r="D245" s="462"/>
      <c r="E245" s="23"/>
      <c r="F245" s="24"/>
      <c r="G245" s="25" t="n">
        <f aca="false">SUM(G236:G239)</f>
        <v>12547.5</v>
      </c>
      <c r="H245" s="26" t="n">
        <f aca="false">SUM(H236:H239)</f>
        <v>0</v>
      </c>
      <c r="I245" s="26"/>
      <c r="J245" s="26" t="n">
        <f aca="false">SUM(J236:J239)</f>
        <v>0</v>
      </c>
      <c r="K245" s="25" t="n">
        <f aca="false">SUM(K236:K239)</f>
        <v>0</v>
      </c>
      <c r="L245" s="25" t="n">
        <f aca="false">SUM(L236:L239)</f>
        <v>12547.5</v>
      </c>
      <c r="M245" s="27" t="n">
        <f aca="false">SUM(M236:M239)</f>
        <v>943.456256</v>
      </c>
      <c r="N245" s="28"/>
      <c r="O245" s="25" t="n">
        <f aca="false">SUM(O236:O239)</f>
        <v>374.726256</v>
      </c>
      <c r="P245" s="26" t="n">
        <f aca="false">SUM(P236:P239)</f>
        <v>0</v>
      </c>
      <c r="Q245" s="26" t="n">
        <f aca="false">SUM(Q236:Q239)</f>
        <v>0</v>
      </c>
      <c r="R245" s="25"/>
      <c r="S245" s="36"/>
    </row>
    <row r="246" customFormat="false" ht="12.75" hidden="false" customHeight="false" outlineLevel="0" collapsed="false">
      <c r="B246" s="241"/>
      <c r="C246" s="242"/>
      <c r="D246" s="243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301"/>
      <c r="S246" s="47"/>
    </row>
    <row r="247" customFormat="false" ht="12.75" hidden="false" customHeight="false" outlineLevel="0" collapsed="false">
      <c r="B247" s="241"/>
      <c r="C247" s="242"/>
      <c r="D247" s="243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106" t="s">
        <v>10</v>
      </c>
      <c r="R247" s="25" t="n">
        <f aca="false">SUM(R236:R246)</f>
        <v>26537.153424</v>
      </c>
      <c r="S247" s="47"/>
    </row>
    <row r="248" customFormat="false" ht="12.75" hidden="false" customHeight="false" outlineLevel="0" collapsed="false">
      <c r="B248" s="241"/>
      <c r="C248" s="242"/>
      <c r="D248" s="243"/>
      <c r="E248" s="40"/>
      <c r="F248" s="41"/>
      <c r="G248" s="43"/>
      <c r="H248" s="44"/>
      <c r="I248" s="44"/>
      <c r="J248" s="44"/>
      <c r="K248" s="43"/>
      <c r="L248" s="43"/>
      <c r="M248" s="45"/>
      <c r="N248" s="46"/>
      <c r="O248" s="43"/>
      <c r="P248" s="44"/>
      <c r="Q248" s="106"/>
      <c r="R248" s="43"/>
      <c r="S248" s="47"/>
    </row>
    <row r="249" customFormat="false" ht="12.75" hidden="false" customHeight="false" outlineLevel="0" collapsed="false">
      <c r="B249" s="241"/>
      <c r="C249" s="242"/>
      <c r="D249" s="243"/>
      <c r="E249" s="40"/>
      <c r="F249" s="41"/>
      <c r="G249" s="43"/>
      <c r="H249" s="44"/>
      <c r="I249" s="44"/>
      <c r="J249" s="44"/>
      <c r="K249" s="43"/>
      <c r="L249" s="43"/>
      <c r="M249" s="45"/>
      <c r="N249" s="46"/>
      <c r="O249" s="43"/>
      <c r="P249" s="44"/>
      <c r="Q249" s="106"/>
      <c r="R249" s="43"/>
      <c r="S249" s="47"/>
    </row>
    <row r="250" customFormat="false" ht="12.75" hidden="false" customHeight="false" outlineLevel="0" collapsed="false">
      <c r="B250" s="241"/>
      <c r="C250" s="131" t="s">
        <v>34</v>
      </c>
      <c r="D250" s="131"/>
      <c r="E250" s="40"/>
      <c r="F250" s="41"/>
      <c r="G250" s="43"/>
      <c r="H250" s="107" t="s">
        <v>35</v>
      </c>
      <c r="I250" s="107"/>
      <c r="J250" s="107"/>
      <c r="K250" s="107"/>
      <c r="L250" s="107"/>
      <c r="M250" s="107"/>
      <c r="N250" s="107"/>
      <c r="O250" s="107"/>
      <c r="P250" s="107"/>
      <c r="Q250" s="106"/>
      <c r="R250" s="43"/>
      <c r="S250" s="47"/>
    </row>
    <row r="251" customFormat="false" ht="12.75" hidden="false" customHeight="false" outlineLevel="0" collapsed="false">
      <c r="B251" s="241"/>
      <c r="C251" s="56"/>
      <c r="D251" s="56"/>
      <c r="E251" s="40"/>
      <c r="F251" s="41"/>
      <c r="G251" s="43"/>
      <c r="H251" s="57"/>
      <c r="I251" s="57"/>
      <c r="J251" s="57"/>
      <c r="K251" s="57"/>
      <c r="L251" s="57"/>
      <c r="M251" s="57"/>
      <c r="N251" s="57"/>
      <c r="O251" s="57"/>
      <c r="P251" s="57"/>
      <c r="Q251" s="106"/>
      <c r="R251" s="43"/>
      <c r="S251" s="47"/>
    </row>
    <row r="252" customFormat="false" ht="12.75" hidden="false" customHeight="false" outlineLevel="0" collapsed="false">
      <c r="B252" s="241"/>
      <c r="C252" s="56"/>
      <c r="D252" s="56"/>
      <c r="E252" s="40"/>
      <c r="F252" s="41"/>
      <c r="G252" s="43"/>
      <c r="H252" s="57"/>
      <c r="I252" s="57"/>
      <c r="J252" s="57"/>
      <c r="K252" s="57"/>
      <c r="L252" s="57"/>
      <c r="M252" s="57"/>
      <c r="N252" s="57"/>
      <c r="O252" s="57"/>
      <c r="P252" s="57"/>
      <c r="Q252" s="106"/>
      <c r="R252" s="43"/>
      <c r="S252" s="47"/>
    </row>
    <row r="253" customFormat="false" ht="12.75" hidden="false" customHeight="false" outlineLevel="0" collapsed="false">
      <c r="E253" s="40"/>
      <c r="F253" s="41"/>
      <c r="G253" s="43"/>
      <c r="Q253" s="44"/>
      <c r="R253" s="43"/>
      <c r="S253" s="47"/>
    </row>
    <row r="254" customFormat="false" ht="12.75" hidden="false" customHeight="false" outlineLevel="0" collapsed="false">
      <c r="I254" s="200"/>
      <c r="J254" s="200"/>
      <c r="K254" s="200"/>
      <c r="L254" s="200"/>
      <c r="M254" s="200"/>
      <c r="N254" s="200"/>
      <c r="O254" s="200"/>
      <c r="P254" s="200"/>
      <c r="R254" s="43"/>
      <c r="S254" s="47"/>
    </row>
    <row r="255" customFormat="false" ht="13.5" hidden="false" customHeight="false" outlineLevel="0" collapsed="false">
      <c r="C255" s="336"/>
      <c r="D255" s="336"/>
      <c r="H255" s="459"/>
      <c r="I255" s="459"/>
      <c r="J255" s="459"/>
      <c r="K255" s="459"/>
      <c r="L255" s="459"/>
      <c r="M255" s="459"/>
      <c r="N255" s="459"/>
      <c r="O255" s="459"/>
      <c r="P255" s="459"/>
      <c r="R255" s="43"/>
      <c r="S255" s="47"/>
    </row>
    <row r="256" customFormat="false" ht="15.75" hidden="false" customHeight="false" outlineLevel="0" collapsed="false">
      <c r="C256" s="132" t="s">
        <v>38</v>
      </c>
      <c r="D256" s="132"/>
      <c r="H256" s="132" t="s">
        <v>39</v>
      </c>
      <c r="I256" s="132"/>
      <c r="J256" s="132"/>
      <c r="K256" s="132"/>
      <c r="L256" s="132"/>
      <c r="M256" s="132"/>
      <c r="N256" s="132"/>
      <c r="O256" s="132"/>
      <c r="P256" s="132"/>
      <c r="R256" s="43"/>
      <c r="S256" s="47"/>
    </row>
    <row r="257" customFormat="false" ht="12.75" hidden="false" customHeight="false" outlineLevel="0" collapsed="false">
      <c r="D257" s="56"/>
      <c r="R257" s="43"/>
      <c r="S257" s="47"/>
    </row>
    <row r="265" customFormat="false" ht="12.75" hidden="false" customHeight="false" outlineLevel="0" collapsed="false">
      <c r="D265" s="56"/>
      <c r="R265" s="43"/>
      <c r="S265" s="47"/>
    </row>
    <row r="266" customFormat="false" ht="12.75" hidden="false" customHeight="false" outlineLevel="0" collapsed="false">
      <c r="D266" s="56"/>
      <c r="R266" s="43"/>
      <c r="S266" s="47"/>
    </row>
    <row r="267" customFormat="false" ht="12.75" hidden="false" customHeight="false" outlineLevel="0" collapsed="false">
      <c r="D267" s="56"/>
      <c r="R267" s="43"/>
      <c r="S267" s="47"/>
    </row>
    <row r="268" customFormat="false" ht="12.75" hidden="false" customHeight="false" outlineLevel="0" collapsed="false">
      <c r="D268" s="56"/>
      <c r="R268" s="43"/>
      <c r="S268" s="47"/>
    </row>
    <row r="269" customFormat="false" ht="12.75" hidden="false" customHeight="false" outlineLevel="0" collapsed="false">
      <c r="D269" s="56"/>
      <c r="R269" s="43"/>
      <c r="S269" s="47"/>
    </row>
  </sheetData>
  <mergeCells count="95">
    <mergeCell ref="E8:R9"/>
    <mergeCell ref="E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9:P39"/>
    <mergeCell ref="K45:P45"/>
    <mergeCell ref="J46:Q46"/>
    <mergeCell ref="E60:R61"/>
    <mergeCell ref="E62:R62"/>
    <mergeCell ref="F63:P63"/>
    <mergeCell ref="B68:B69"/>
    <mergeCell ref="D68:D69"/>
    <mergeCell ref="E68:E69"/>
    <mergeCell ref="F68:F69"/>
    <mergeCell ref="G68:L68"/>
    <mergeCell ref="O68:Q68"/>
    <mergeCell ref="R68:R69"/>
    <mergeCell ref="S68:S69"/>
    <mergeCell ref="C86:D86"/>
    <mergeCell ref="H86:P86"/>
    <mergeCell ref="C90:D90"/>
    <mergeCell ref="H90:P90"/>
    <mergeCell ref="C91:D91"/>
    <mergeCell ref="H91:P91"/>
    <mergeCell ref="F100:Q103"/>
    <mergeCell ref="E105:R105"/>
    <mergeCell ref="E107:R107"/>
    <mergeCell ref="F108:P108"/>
    <mergeCell ref="B110:B111"/>
    <mergeCell ref="D110:D111"/>
    <mergeCell ref="E110:E111"/>
    <mergeCell ref="F110:F111"/>
    <mergeCell ref="G110:L110"/>
    <mergeCell ref="O110:Q110"/>
    <mergeCell ref="R110:R111"/>
    <mergeCell ref="S110:S111"/>
    <mergeCell ref="C125:D125"/>
    <mergeCell ref="H125:P125"/>
    <mergeCell ref="C130:D130"/>
    <mergeCell ref="H130:P130"/>
    <mergeCell ref="C131:D131"/>
    <mergeCell ref="H131:P131"/>
    <mergeCell ref="E144:R145"/>
    <mergeCell ref="E146:R146"/>
    <mergeCell ref="F147:P147"/>
    <mergeCell ref="D150:D151"/>
    <mergeCell ref="E150:E151"/>
    <mergeCell ref="F150:F151"/>
    <mergeCell ref="G150:L150"/>
    <mergeCell ref="O150:Q150"/>
    <mergeCell ref="R150:R151"/>
    <mergeCell ref="S150:S151"/>
    <mergeCell ref="C164:D164"/>
    <mergeCell ref="H164:P164"/>
    <mergeCell ref="C169:D169"/>
    <mergeCell ref="H169:P169"/>
    <mergeCell ref="C170:D170"/>
    <mergeCell ref="H170:P170"/>
    <mergeCell ref="E186:R187"/>
    <mergeCell ref="E188:R188"/>
    <mergeCell ref="F189:P189"/>
    <mergeCell ref="B192:B193"/>
    <mergeCell ref="D192:D193"/>
    <mergeCell ref="E192:E193"/>
    <mergeCell ref="F192:F193"/>
    <mergeCell ref="G192:L192"/>
    <mergeCell ref="O192:Q192"/>
    <mergeCell ref="C207:D207"/>
    <mergeCell ref="H207:P207"/>
    <mergeCell ref="C212:D212"/>
    <mergeCell ref="H212:P212"/>
    <mergeCell ref="C213:D213"/>
    <mergeCell ref="H213:P213"/>
    <mergeCell ref="E229:R230"/>
    <mergeCell ref="E231:R231"/>
    <mergeCell ref="F232:P232"/>
    <mergeCell ref="B234:B235"/>
    <mergeCell ref="D234:D235"/>
    <mergeCell ref="E234:E235"/>
    <mergeCell ref="F234:F235"/>
    <mergeCell ref="G234:L234"/>
    <mergeCell ref="O234:Q234"/>
    <mergeCell ref="C250:D250"/>
    <mergeCell ref="H250:P250"/>
    <mergeCell ref="C255:D255"/>
    <mergeCell ref="H255:P255"/>
    <mergeCell ref="C256:D256"/>
    <mergeCell ref="H256:P25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35"/>
      <c r="B4" s="235"/>
      <c r="C4" s="235"/>
      <c r="D4" s="235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35"/>
      <c r="U4" s="235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35"/>
    </row>
    <row r="6" customFormat="false" ht="12.75" hidden="false" customHeight="true" outlineLevel="0" collapsed="false">
      <c r="A6" s="235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35"/>
      <c r="U6" s="235"/>
    </row>
    <row r="7" customFormat="false" ht="12.75" hidden="false" customHeight="true" outlineLevel="0" collapsed="false">
      <c r="A7" s="235"/>
      <c r="B7" s="51"/>
      <c r="D7" s="3"/>
      <c r="E7" s="63" t="s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T7" s="235"/>
      <c r="U7" s="235"/>
    </row>
    <row r="8" customFormat="false" ht="12.75" hidden="false" customHeight="true" outlineLevel="0" collapsed="false">
      <c r="A8" s="235"/>
      <c r="B8" s="51"/>
      <c r="D8" s="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T8" s="235"/>
      <c r="U8" s="235"/>
    </row>
    <row r="9" customFormat="false" ht="12.75" hidden="false" customHeight="true" outlineLevel="0" collapsed="false">
      <c r="A9" s="235"/>
      <c r="B9" s="51"/>
      <c r="D9" s="1"/>
      <c r="E9" s="6" t="s">
        <v>507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4"/>
      <c r="T9" s="235"/>
      <c r="U9" s="235"/>
    </row>
    <row r="10" customFormat="false" ht="12.75" hidden="false" customHeight="true" outlineLevel="0" collapsed="false">
      <c r="A10" s="235"/>
      <c r="B10" s="51"/>
      <c r="C10" s="6"/>
      <c r="D10" s="6"/>
      <c r="E10" s="51"/>
      <c r="G10" s="65" t="s">
        <v>508</v>
      </c>
      <c r="H10" s="65"/>
      <c r="I10" s="65"/>
      <c r="J10" s="65"/>
      <c r="K10" s="65"/>
      <c r="L10" s="65"/>
      <c r="M10" s="65"/>
      <c r="N10" s="65"/>
      <c r="O10" s="65"/>
      <c r="P10" s="65"/>
      <c r="Q10" s="51"/>
      <c r="S10" s="228"/>
      <c r="T10" s="235"/>
      <c r="U10" s="235"/>
    </row>
    <row r="11" customFormat="false" ht="12.75" hidden="false" customHeight="true" outlineLevel="0" collapsed="false">
      <c r="A11" s="235"/>
      <c r="T11" s="235"/>
      <c r="U11" s="235"/>
    </row>
    <row r="12" customFormat="false" ht="12.75" hidden="false" customHeight="true" outlineLevel="0" collapsed="false">
      <c r="A12" s="235"/>
      <c r="R12" s="396" t="s">
        <v>509</v>
      </c>
      <c r="S12" s="108" t="n">
        <v>451</v>
      </c>
      <c r="T12" s="235"/>
      <c r="U12" s="235"/>
    </row>
    <row r="13" customFormat="false" ht="12.75" hidden="false" customHeight="true" outlineLevel="0" collapsed="false">
      <c r="A13" s="235"/>
      <c r="T13" s="235"/>
      <c r="U13" s="235"/>
    </row>
    <row r="14" customFormat="false" ht="12.75" hidden="false" customHeight="true" outlineLevel="0" collapsed="false">
      <c r="A14" s="235"/>
      <c r="T14" s="235"/>
      <c r="U14" s="235"/>
    </row>
    <row r="15" customFormat="false" ht="12.75" hidden="false" customHeight="true" outlineLevel="0" collapsed="false">
      <c r="A15" s="235"/>
      <c r="T15" s="235"/>
      <c r="U15" s="235"/>
    </row>
    <row r="16" customFormat="false" ht="12.75" hidden="false" customHeight="true" outlineLevel="0" collapsed="false">
      <c r="A16" s="235"/>
      <c r="B16" s="72"/>
      <c r="C16" s="51"/>
      <c r="D16" s="51"/>
      <c r="E16" s="73"/>
      <c r="F16" s="73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4"/>
      <c r="S16" s="75"/>
      <c r="T16" s="235"/>
      <c r="U16" s="235"/>
    </row>
    <row r="17" customFormat="false" ht="12.75" hidden="false" customHeight="true" outlineLevel="0" collapsed="false">
      <c r="A17" s="235"/>
      <c r="B17" s="229"/>
      <c r="C17" s="465" t="s">
        <v>510</v>
      </c>
      <c r="D17" s="80" t="s">
        <v>5</v>
      </c>
      <c r="E17" s="422" t="s">
        <v>6</v>
      </c>
      <c r="F17" s="80" t="s">
        <v>7</v>
      </c>
      <c r="G17" s="115" t="s">
        <v>8</v>
      </c>
      <c r="H17" s="115"/>
      <c r="I17" s="115"/>
      <c r="J17" s="115"/>
      <c r="K17" s="115"/>
      <c r="L17" s="115"/>
      <c r="M17" s="81"/>
      <c r="N17" s="82"/>
      <c r="O17" s="140" t="s">
        <v>9</v>
      </c>
      <c r="P17" s="140"/>
      <c r="Q17" s="140"/>
      <c r="R17" s="115" t="s">
        <v>10</v>
      </c>
      <c r="S17" s="115" t="s">
        <v>11</v>
      </c>
      <c r="T17" s="235"/>
      <c r="U17" s="235"/>
    </row>
    <row r="18" customFormat="false" ht="12.75" hidden="false" customHeight="true" outlineLevel="0" collapsed="false">
      <c r="A18" s="235"/>
      <c r="B18" s="229"/>
      <c r="C18" s="465"/>
      <c r="D18" s="80"/>
      <c r="E18" s="422"/>
      <c r="F18" s="80"/>
      <c r="G18" s="466" t="s">
        <v>12</v>
      </c>
      <c r="H18" s="467" t="s">
        <v>47</v>
      </c>
      <c r="I18" s="313" t="s">
        <v>14</v>
      </c>
      <c r="J18" s="313" t="s">
        <v>15</v>
      </c>
      <c r="K18" s="468" t="s">
        <v>17</v>
      </c>
      <c r="L18" s="468" t="s">
        <v>18</v>
      </c>
      <c r="M18" s="315" t="s">
        <v>19</v>
      </c>
      <c r="N18" s="316"/>
      <c r="O18" s="466" t="s">
        <v>20</v>
      </c>
      <c r="P18" s="466" t="s">
        <v>21</v>
      </c>
      <c r="Q18" s="466" t="s">
        <v>22</v>
      </c>
      <c r="R18" s="115"/>
      <c r="S18" s="115"/>
      <c r="T18" s="235"/>
      <c r="U18" s="235"/>
    </row>
    <row r="19" customFormat="false" ht="12.75" hidden="false" customHeight="true" outlineLevel="0" collapsed="false">
      <c r="A19" s="235"/>
      <c r="B19" s="229"/>
      <c r="C19" s="465"/>
      <c r="D19" s="80"/>
      <c r="E19" s="422"/>
      <c r="F19" s="80"/>
      <c r="G19" s="466"/>
      <c r="H19" s="467"/>
      <c r="I19" s="446"/>
      <c r="J19" s="446"/>
      <c r="K19" s="468"/>
      <c r="L19" s="468"/>
      <c r="M19" s="469"/>
      <c r="N19" s="470"/>
      <c r="O19" s="466"/>
      <c r="P19" s="466"/>
      <c r="Q19" s="466"/>
      <c r="R19" s="115"/>
      <c r="S19" s="115"/>
      <c r="T19" s="235"/>
      <c r="U19" s="235"/>
    </row>
    <row r="20" customFormat="false" ht="60" hidden="false" customHeight="true" outlineLevel="0" collapsed="false">
      <c r="A20" s="235"/>
      <c r="B20" s="94" t="n">
        <v>234</v>
      </c>
      <c r="C20" s="195" t="s">
        <v>511</v>
      </c>
      <c r="D20" s="350" t="s">
        <v>512</v>
      </c>
      <c r="E20" s="237" t="n">
        <v>15</v>
      </c>
      <c r="F20" s="214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38"/>
      <c r="U20" s="260"/>
      <c r="V20" s="33"/>
    </row>
    <row r="21" customFormat="false" ht="60" hidden="false" customHeight="true" outlineLevel="0" collapsed="false">
      <c r="A21" s="235"/>
      <c r="B21" s="94" t="n">
        <v>235</v>
      </c>
      <c r="C21" s="195" t="s">
        <v>513</v>
      </c>
      <c r="D21" s="350" t="s">
        <v>512</v>
      </c>
      <c r="E21" s="237" t="n">
        <v>15</v>
      </c>
      <c r="F21" s="214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38"/>
      <c r="U21" s="260"/>
      <c r="V21" s="33"/>
    </row>
    <row r="22" customFormat="false" ht="60" hidden="false" customHeight="true" outlineLevel="0" collapsed="false">
      <c r="A22" s="235"/>
      <c r="B22" s="94" t="n">
        <v>236</v>
      </c>
      <c r="C22" s="195" t="s">
        <v>514</v>
      </c>
      <c r="D22" s="350" t="s">
        <v>512</v>
      </c>
      <c r="E22" s="237" t="n">
        <v>15</v>
      </c>
      <c r="F22" s="431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38"/>
      <c r="U22" s="260"/>
      <c r="V22" s="33"/>
    </row>
    <row r="23" customFormat="false" ht="12.75" hidden="false" customHeight="true" outlineLevel="0" collapsed="false">
      <c r="A23" s="235"/>
      <c r="B23" s="94"/>
      <c r="C23" s="265"/>
      <c r="D23" s="350"/>
      <c r="E23" s="237"/>
      <c r="F23" s="431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5"/>
      <c r="U23" s="235"/>
    </row>
    <row r="24" customFormat="false" ht="12.75" hidden="false" customHeight="true" outlineLevel="0" collapsed="false">
      <c r="A24" s="235"/>
      <c r="B24" s="235"/>
      <c r="C24" s="235"/>
      <c r="D24" s="235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35"/>
      <c r="U24" s="235"/>
    </row>
    <row r="25" customFormat="false" ht="12.75" hidden="false" customHeight="true" outlineLevel="0" collapsed="false">
      <c r="A25" s="235"/>
      <c r="B25" s="235"/>
      <c r="C25" s="235"/>
      <c r="D25" s="235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35"/>
      <c r="U25" s="235"/>
    </row>
    <row r="26" customFormat="false" ht="12.75" hidden="false" customHeight="true" outlineLevel="0" collapsed="false">
      <c r="A26" s="235"/>
      <c r="B26" s="235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35"/>
      <c r="U26" s="235"/>
    </row>
    <row r="27" customFormat="false" ht="12.75" hidden="false" customHeight="true" outlineLevel="0" collapsed="false">
      <c r="A27" s="235"/>
      <c r="B27" s="235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 t="s">
        <v>10</v>
      </c>
      <c r="R27" s="25" t="n">
        <f aca="false">SUM(R20:R26)</f>
        <v>7648.078086</v>
      </c>
      <c r="S27" s="47"/>
      <c r="T27" s="235"/>
      <c r="U27" s="235"/>
    </row>
    <row r="28" customFormat="false" ht="12.75" hidden="false" customHeight="true" outlineLevel="0" collapsed="false">
      <c r="A28" s="235"/>
      <c r="B28" s="235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  <c r="T28" s="235"/>
      <c r="U28" s="235"/>
    </row>
    <row r="29" customFormat="false" ht="12.75" hidden="false" customHeight="true" outlineLevel="0" collapsed="false">
      <c r="A29" s="235"/>
      <c r="B29" s="235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  <c r="T29" s="235"/>
      <c r="U29" s="235"/>
    </row>
    <row r="30" customFormat="false" ht="12.75" hidden="false" customHeight="true" outlineLevel="0" collapsed="false">
      <c r="A30" s="235"/>
      <c r="B30" s="235"/>
      <c r="C30" s="0" t="s">
        <v>515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35"/>
      <c r="U30" s="235"/>
    </row>
    <row r="31" customFormat="false" ht="12.75" hidden="false" customHeight="true" outlineLevel="0" collapsed="false">
      <c r="A31" s="235"/>
      <c r="B31" s="235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35"/>
      <c r="U31" s="235"/>
    </row>
    <row r="32" customFormat="false" ht="12.75" hidden="false" customHeight="true" outlineLevel="0" collapsed="false">
      <c r="A32" s="235"/>
      <c r="B32" s="235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35"/>
      <c r="U32" s="235"/>
    </row>
    <row r="33" customFormat="false" ht="12.75" hidden="false" customHeight="true" outlineLevel="0" collapsed="false">
      <c r="A33" s="235"/>
      <c r="B33" s="235"/>
      <c r="R33" s="471"/>
      <c r="S33" s="472"/>
      <c r="T33" s="235"/>
      <c r="U33" s="235"/>
    </row>
    <row r="34" customFormat="false" ht="12.75" hidden="false" customHeight="true" outlineLevel="0" collapsed="false">
      <c r="A34" s="235"/>
      <c r="B34" s="235"/>
      <c r="C34" s="131" t="s">
        <v>34</v>
      </c>
      <c r="D34" s="131"/>
      <c r="O34" s="107" t="s">
        <v>35</v>
      </c>
      <c r="P34" s="107"/>
      <c r="Q34" s="107"/>
      <c r="R34" s="107"/>
      <c r="S34" s="172"/>
      <c r="T34" s="172"/>
      <c r="U34" s="172"/>
    </row>
    <row r="35" customFormat="false" ht="12.75" hidden="false" customHeight="true" outlineLevel="0" collapsed="false">
      <c r="A35" s="235"/>
      <c r="B35" s="235"/>
      <c r="C35" s="56"/>
      <c r="D35" s="56"/>
      <c r="M35" s="57"/>
      <c r="N35" s="57"/>
      <c r="O35" s="57"/>
      <c r="P35" s="57"/>
      <c r="Q35" s="57"/>
      <c r="R35" s="57"/>
      <c r="S35" s="57"/>
      <c r="T35" s="235"/>
      <c r="U35" s="235"/>
    </row>
    <row r="36" customFormat="false" ht="12.75" hidden="false" customHeight="true" outlineLevel="0" collapsed="false">
      <c r="A36" s="235"/>
      <c r="B36" s="235"/>
      <c r="C36" s="56"/>
      <c r="D36" s="56"/>
      <c r="M36" s="172" t="s">
        <v>35</v>
      </c>
      <c r="N36" s="172"/>
      <c r="O36" s="172"/>
      <c r="P36" s="172"/>
      <c r="Q36" s="172"/>
      <c r="R36" s="172"/>
      <c r="S36" s="172"/>
      <c r="T36" s="235"/>
      <c r="U36" s="235"/>
    </row>
    <row r="37" customFormat="false" ht="12.75" hidden="false" customHeight="true" outlineLevel="0" collapsed="false">
      <c r="A37" s="235"/>
      <c r="B37" s="235"/>
      <c r="C37" s="56"/>
      <c r="D37" s="56"/>
      <c r="M37" s="57"/>
      <c r="N37" s="57"/>
      <c r="O37" s="57"/>
      <c r="P37" s="57"/>
      <c r="Q37" s="57"/>
      <c r="R37" s="57"/>
      <c r="S37" s="57"/>
      <c r="T37" s="235"/>
      <c r="U37" s="235"/>
    </row>
    <row r="38" customFormat="false" ht="12.75" hidden="false" customHeight="true" outlineLevel="0" collapsed="false">
      <c r="A38" s="235"/>
      <c r="B38" s="235"/>
      <c r="C38" s="56"/>
      <c r="D38" s="56"/>
      <c r="M38" s="57"/>
      <c r="N38" s="57"/>
      <c r="O38" s="57"/>
      <c r="P38" s="57"/>
      <c r="Q38" s="57"/>
      <c r="R38" s="57"/>
      <c r="S38" s="57"/>
      <c r="T38" s="235"/>
      <c r="U38" s="235"/>
    </row>
    <row r="39" customFormat="false" ht="12.75" hidden="false" customHeight="true" outlineLevel="0" collapsed="false">
      <c r="A39" s="235"/>
      <c r="B39" s="235"/>
      <c r="J39" s="56" t="s">
        <v>36</v>
      </c>
      <c r="K39" s="56"/>
      <c r="L39" s="56"/>
      <c r="T39" s="235"/>
      <c r="U39" s="235"/>
    </row>
    <row r="40" customFormat="false" ht="12.75" hidden="false" customHeight="true" outlineLevel="0" collapsed="false">
      <c r="A40" s="235"/>
      <c r="B40" s="235"/>
      <c r="G40" s="58"/>
      <c r="O40" s="2"/>
      <c r="P40" s="2"/>
      <c r="Q40" s="2"/>
      <c r="R40" s="2"/>
      <c r="S40" s="2"/>
      <c r="T40" s="235"/>
      <c r="U40" s="235"/>
    </row>
    <row r="41" customFormat="false" ht="12.75" hidden="false" customHeight="true" outlineLevel="0" collapsed="false">
      <c r="A41" s="235"/>
      <c r="B41" s="235"/>
      <c r="C41" s="336"/>
      <c r="D41" s="336"/>
      <c r="M41" s="109" t="s">
        <v>37</v>
      </c>
      <c r="O41" s="336"/>
      <c r="P41" s="336"/>
      <c r="Q41" s="336"/>
      <c r="R41" s="336"/>
      <c r="S41" s="473"/>
      <c r="T41" s="235"/>
      <c r="U41" s="235"/>
      <c r="V41" s="2"/>
    </row>
    <row r="42" customFormat="false" ht="20.25" hidden="false" customHeight="true" outlineLevel="0" collapsed="false">
      <c r="A42" s="235"/>
      <c r="B42" s="235"/>
      <c r="C42" s="474" t="s">
        <v>38</v>
      </c>
      <c r="D42" s="474"/>
      <c r="E42" s="201"/>
      <c r="F42" s="201"/>
      <c r="M42" s="341" t="s">
        <v>516</v>
      </c>
      <c r="N42" s="341"/>
      <c r="O42" s="404" t="s">
        <v>39</v>
      </c>
      <c r="P42" s="404"/>
      <c r="Q42" s="404"/>
      <c r="R42" s="404"/>
      <c r="S42" s="340"/>
      <c r="T42" s="340"/>
      <c r="U42" s="340"/>
      <c r="V42" s="340"/>
    </row>
    <row r="43" customFormat="false" ht="12.75" hidden="false" customHeight="true" outlineLevel="0" collapsed="false">
      <c r="A43" s="235"/>
      <c r="B43" s="235"/>
      <c r="C43" s="56"/>
      <c r="J43" s="57"/>
      <c r="K43" s="57"/>
      <c r="L43" s="57"/>
      <c r="M43" s="57"/>
      <c r="N43" s="57"/>
      <c r="O43" s="57"/>
      <c r="Q43" s="44"/>
      <c r="R43" s="43"/>
      <c r="T43" s="235"/>
      <c r="U43" s="235"/>
    </row>
    <row r="44" customFormat="false" ht="12.75" hidden="false" customHeight="true" outlineLevel="0" collapsed="false">
      <c r="A44" s="235"/>
      <c r="B44" s="235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35"/>
      <c r="U44" s="235"/>
    </row>
    <row r="45" customFormat="false" ht="12.75" hidden="false" customHeight="true" outlineLevel="0" collapsed="false">
      <c r="A45" s="235"/>
      <c r="B45" s="235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35"/>
      <c r="U45" s="235"/>
    </row>
    <row r="46" customFormat="false" ht="12.75" hidden="false" customHeight="true" outlineLevel="0" collapsed="false">
      <c r="A46" s="235"/>
      <c r="B46" s="235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35"/>
      <c r="U46" s="235"/>
    </row>
    <row r="47" customFormat="false" ht="12.75" hidden="false" customHeight="true" outlineLevel="0" collapsed="false">
      <c r="A47" s="235"/>
      <c r="B47" s="235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35"/>
      <c r="U47" s="235"/>
    </row>
    <row r="48" customFormat="false" ht="12.75" hidden="false" customHeight="true" outlineLevel="0" collapsed="false">
      <c r="A48" s="235"/>
      <c r="B48" s="235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35"/>
      <c r="U48" s="235"/>
    </row>
    <row r="49" customFormat="false" ht="12.75" hidden="false" customHeight="true" outlineLevel="0" collapsed="false">
      <c r="A49" s="235"/>
      <c r="B49" s="235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35"/>
      <c r="U49" s="235"/>
    </row>
    <row r="50" customFormat="false" ht="12.75" hidden="false" customHeight="true" outlineLevel="0" collapsed="false">
      <c r="A50" s="235"/>
      <c r="B50" s="235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35"/>
      <c r="U50" s="235"/>
    </row>
    <row r="51" customFormat="false" ht="12.75" hidden="false" customHeight="true" outlineLevel="0" collapsed="false">
      <c r="A51" s="235"/>
      <c r="B51" s="235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35"/>
      <c r="U51" s="235"/>
    </row>
    <row r="52" customFormat="false" ht="12.75" hidden="false" customHeight="true" outlineLevel="0" collapsed="false">
      <c r="A52" s="235"/>
      <c r="B52" s="235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35"/>
      <c r="U52" s="235"/>
    </row>
    <row r="53" customFormat="false" ht="12.75" hidden="false" customHeight="true" outlineLevel="0" collapsed="false">
      <c r="A53" s="235"/>
      <c r="B53" s="235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35"/>
      <c r="U53" s="235"/>
    </row>
    <row r="54" customFormat="false" ht="12.75" hidden="false" customHeight="true" outlineLevel="0" collapsed="false">
      <c r="A54" s="235"/>
      <c r="B54" s="235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35"/>
      <c r="U54" s="235"/>
    </row>
    <row r="55" customFormat="false" ht="12.75" hidden="false" customHeight="true" outlineLevel="0" collapsed="false">
      <c r="A55" s="235"/>
      <c r="B55" s="235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35"/>
      <c r="U55" s="235"/>
    </row>
    <row r="56" customFormat="false" ht="12.75" hidden="false" customHeight="true" outlineLevel="0" collapsed="false">
      <c r="A56" s="235"/>
      <c r="B56" s="235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35"/>
      <c r="U56" s="235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35"/>
      <c r="B58" s="235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35"/>
      <c r="U58" s="235"/>
    </row>
    <row r="59" customFormat="false" ht="12.75" hidden="false" customHeight="true" outlineLevel="0" collapsed="false">
      <c r="A59" s="235"/>
      <c r="B59" s="235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35"/>
      <c r="U59" s="235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18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Q12" activeCellId="0" sqref="Q12: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2" customFormat="false" ht="12.75" hidden="false" customHeight="true" outlineLevel="0" collapsed="false">
      <c r="A2" s="235"/>
      <c r="B2" s="51"/>
      <c r="D2" s="1"/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7"/>
      <c r="Q2" s="47"/>
      <c r="R2" s="43"/>
      <c r="S2" s="47"/>
      <c r="T2" s="235"/>
    </row>
    <row r="3" customFormat="false" ht="12.75" hidden="false" customHeight="true" outlineLevel="0" collapsed="false">
      <c r="A3" s="235"/>
      <c r="B3" s="51"/>
      <c r="D3" s="3"/>
      <c r="E3" s="63" t="s">
        <v>0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T3" s="235"/>
    </row>
    <row r="4" customFormat="false" ht="12.75" hidden="false" customHeight="true" outlineLevel="0" collapsed="false">
      <c r="A4" s="235"/>
      <c r="B4" s="51"/>
      <c r="D4" s="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T4" s="235"/>
    </row>
    <row r="5" customFormat="false" ht="12.75" hidden="false" customHeight="true" outlineLevel="0" collapsed="false">
      <c r="A5" s="235"/>
      <c r="B5" s="51"/>
      <c r="D5" s="1"/>
      <c r="E5" s="6" t="s">
        <v>51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4"/>
      <c r="T5" s="235"/>
    </row>
    <row r="6" customFormat="false" ht="12.75" hidden="false" customHeight="true" outlineLevel="0" collapsed="false">
      <c r="A6" s="235"/>
      <c r="B6" s="51"/>
      <c r="C6" s="6"/>
      <c r="D6" s="6"/>
      <c r="E6" s="51"/>
      <c r="F6" s="65" t="s">
        <v>518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396"/>
      <c r="S6" s="228"/>
      <c r="T6" s="235"/>
    </row>
    <row r="7" customFormat="false" ht="12.75" hidden="false" customHeight="true" outlineLevel="0" collapsed="false">
      <c r="A7" s="235"/>
      <c r="B7" s="51"/>
      <c r="C7" s="6"/>
      <c r="D7" s="6"/>
      <c r="E7" s="51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396"/>
      <c r="S7" s="228"/>
      <c r="T7" s="235"/>
    </row>
    <row r="8" customFormat="false" ht="12.75" hidden="false" customHeight="true" outlineLevel="0" collapsed="false">
      <c r="A8" s="235"/>
      <c r="Q8" s="108" t="s">
        <v>509</v>
      </c>
      <c r="R8" s="475" t="n">
        <v>122</v>
      </c>
      <c r="T8" s="235"/>
    </row>
    <row r="9" customFormat="false" ht="12.75" hidden="false" customHeight="true" outlineLevel="0" collapsed="false">
      <c r="A9" s="235"/>
      <c r="B9" s="229"/>
      <c r="C9" s="465" t="s">
        <v>510</v>
      </c>
      <c r="D9" s="80" t="s">
        <v>5</v>
      </c>
      <c r="E9" s="422" t="s">
        <v>6</v>
      </c>
      <c r="F9" s="476" t="s">
        <v>7</v>
      </c>
      <c r="G9" s="115" t="s">
        <v>8</v>
      </c>
      <c r="H9" s="115"/>
      <c r="I9" s="115"/>
      <c r="J9" s="115"/>
      <c r="K9" s="115"/>
      <c r="L9" s="115"/>
      <c r="M9" s="81"/>
      <c r="N9" s="82"/>
      <c r="O9" s="140" t="s">
        <v>9</v>
      </c>
      <c r="P9" s="140"/>
      <c r="Q9" s="140"/>
      <c r="R9" s="115" t="s">
        <v>10</v>
      </c>
      <c r="S9" s="115" t="s">
        <v>11</v>
      </c>
      <c r="T9" s="235"/>
    </row>
    <row r="10" customFormat="false" ht="12.75" hidden="false" customHeight="true" outlineLevel="0" collapsed="false">
      <c r="A10" s="235"/>
      <c r="B10" s="229"/>
      <c r="C10" s="465"/>
      <c r="D10" s="80"/>
      <c r="E10" s="422"/>
      <c r="F10" s="476"/>
      <c r="G10" s="466" t="s">
        <v>12</v>
      </c>
      <c r="H10" s="467" t="s">
        <v>47</v>
      </c>
      <c r="I10" s="313" t="s">
        <v>14</v>
      </c>
      <c r="J10" s="313" t="s">
        <v>15</v>
      </c>
      <c r="K10" s="468" t="s">
        <v>17</v>
      </c>
      <c r="L10" s="468" t="s">
        <v>18</v>
      </c>
      <c r="M10" s="315" t="s">
        <v>19</v>
      </c>
      <c r="N10" s="316"/>
      <c r="O10" s="466" t="s">
        <v>20</v>
      </c>
      <c r="P10" s="466" t="s">
        <v>21</v>
      </c>
      <c r="Q10" s="466" t="s">
        <v>22</v>
      </c>
      <c r="R10" s="115"/>
      <c r="S10" s="115"/>
      <c r="T10" s="235"/>
    </row>
    <row r="11" customFormat="false" ht="12.75" hidden="false" customHeight="true" outlineLevel="0" collapsed="false">
      <c r="A11" s="235"/>
      <c r="B11" s="229"/>
      <c r="C11" s="465"/>
      <c r="D11" s="80"/>
      <c r="E11" s="422"/>
      <c r="F11" s="476"/>
      <c r="G11" s="466"/>
      <c r="H11" s="467"/>
      <c r="I11" s="446"/>
      <c r="J11" s="446"/>
      <c r="K11" s="468"/>
      <c r="L11" s="468"/>
      <c r="M11" s="469"/>
      <c r="N11" s="470"/>
      <c r="O11" s="466"/>
      <c r="P11" s="466"/>
      <c r="Q11" s="466"/>
      <c r="R11" s="115"/>
      <c r="S11" s="115"/>
      <c r="T11" s="235"/>
    </row>
    <row r="12" customFormat="false" ht="60" hidden="false" customHeight="true" outlineLevel="0" collapsed="false">
      <c r="A12" s="235"/>
      <c r="B12" s="94" t="n">
        <v>1</v>
      </c>
      <c r="C12" s="195" t="s">
        <v>519</v>
      </c>
      <c r="D12" s="350" t="s">
        <v>463</v>
      </c>
      <c r="E12" s="237" t="n">
        <v>15</v>
      </c>
      <c r="F12" s="214" t="n">
        <v>164.6</v>
      </c>
      <c r="G12" s="25" t="n">
        <f aca="false">E12*F12</f>
        <v>2469</v>
      </c>
      <c r="H12" s="26"/>
      <c r="I12" s="26"/>
      <c r="J12" s="26"/>
      <c r="K12" s="25"/>
      <c r="L12" s="25" t="n">
        <f aca="false">SUM(G12+I12+K12+J12+H12)</f>
        <v>2469</v>
      </c>
      <c r="M12" s="27"/>
      <c r="N12" s="28"/>
      <c r="O12" s="25"/>
      <c r="P12" s="26"/>
      <c r="Q12" s="26"/>
      <c r="R12" s="25" t="n">
        <f aca="false">L12-P12-Q12-O12</f>
        <v>2469</v>
      </c>
      <c r="S12" s="30"/>
      <c r="T12" s="238"/>
      <c r="V12" s="44"/>
    </row>
    <row r="13" customFormat="false" ht="60" hidden="false" customHeight="true" outlineLevel="0" collapsed="false">
      <c r="A13" s="235"/>
      <c r="B13" s="94" t="n">
        <v>2</v>
      </c>
      <c r="C13" s="195" t="s">
        <v>520</v>
      </c>
      <c r="D13" s="350" t="s">
        <v>463</v>
      </c>
      <c r="E13" s="237" t="n">
        <v>15</v>
      </c>
      <c r="F13" s="214" t="n">
        <v>164.6</v>
      </c>
      <c r="G13" s="25" t="n">
        <f aca="false">E13*F13</f>
        <v>2469</v>
      </c>
      <c r="H13" s="26"/>
      <c r="I13" s="26"/>
      <c r="J13" s="26"/>
      <c r="K13" s="25"/>
      <c r="L13" s="25" t="n">
        <f aca="false">SUM(G13+I13+K13+J13+H13)</f>
        <v>2469</v>
      </c>
      <c r="M13" s="27"/>
      <c r="N13" s="28"/>
      <c r="O13" s="25"/>
      <c r="P13" s="26"/>
      <c r="Q13" s="26"/>
      <c r="R13" s="25" t="n">
        <f aca="false">L13-P13-Q13-O13</f>
        <v>2469</v>
      </c>
      <c r="S13" s="30"/>
      <c r="T13" s="238"/>
      <c r="V13" s="44"/>
    </row>
    <row r="14" customFormat="false" ht="60" hidden="false" customHeight="true" outlineLevel="0" collapsed="false">
      <c r="A14" s="235"/>
      <c r="B14" s="94" t="n">
        <v>3</v>
      </c>
      <c r="C14" s="195" t="s">
        <v>521</v>
      </c>
      <c r="D14" s="350" t="s">
        <v>463</v>
      </c>
      <c r="E14" s="237" t="n">
        <v>15</v>
      </c>
      <c r="F14" s="214" t="n">
        <v>164.6</v>
      </c>
      <c r="G14" s="25" t="n">
        <f aca="false">E14*F14</f>
        <v>2469</v>
      </c>
      <c r="H14" s="26"/>
      <c r="I14" s="26"/>
      <c r="J14" s="26"/>
      <c r="K14" s="25"/>
      <c r="L14" s="25" t="n">
        <f aca="false">SUM(G14+I14+K14+J14+H14)</f>
        <v>2469</v>
      </c>
      <c r="M14" s="27"/>
      <c r="N14" s="28"/>
      <c r="O14" s="25"/>
      <c r="P14" s="26"/>
      <c r="Q14" s="26"/>
      <c r="R14" s="25" t="n">
        <f aca="false">L14-P14-Q14-O14</f>
        <v>2469</v>
      </c>
      <c r="S14" s="30"/>
      <c r="T14" s="238"/>
      <c r="V14" s="44"/>
    </row>
    <row r="15" customFormat="false" ht="60" hidden="false" customHeight="true" outlineLevel="0" collapsed="false">
      <c r="A15" s="235"/>
      <c r="B15" s="94" t="n">
        <v>4</v>
      </c>
      <c r="C15" s="195" t="s">
        <v>522</v>
      </c>
      <c r="D15" s="350" t="s">
        <v>463</v>
      </c>
      <c r="E15" s="237" t="n">
        <v>15</v>
      </c>
      <c r="F15" s="214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25" t="n">
        <f aca="false">L15-P15-Q15-O15</f>
        <v>2469</v>
      </c>
      <c r="S15" s="30"/>
      <c r="T15" s="238"/>
      <c r="V15" s="44"/>
    </row>
    <row r="16" customFormat="false" ht="60" hidden="false" customHeight="true" outlineLevel="0" collapsed="false">
      <c r="A16" s="235"/>
      <c r="B16" s="94" t="n">
        <v>5</v>
      </c>
      <c r="C16" s="477" t="s">
        <v>523</v>
      </c>
      <c r="D16" s="350" t="s">
        <v>480</v>
      </c>
      <c r="E16" s="237" t="n">
        <v>15</v>
      </c>
      <c r="F16" s="431" t="n">
        <v>161.1</v>
      </c>
      <c r="G16" s="25" t="n">
        <f aca="false">E16*F16</f>
        <v>2416.5</v>
      </c>
      <c r="H16" s="26"/>
      <c r="I16" s="26"/>
      <c r="J16" s="26"/>
      <c r="K16" s="25"/>
      <c r="L16" s="25" t="n">
        <f aca="false">SUM(G16+I16+K16+J16+H16)</f>
        <v>2416.5</v>
      </c>
      <c r="M16" s="27"/>
      <c r="N16" s="28"/>
      <c r="O16" s="25"/>
      <c r="P16" s="26"/>
      <c r="Q16" s="26"/>
      <c r="R16" s="25" t="n">
        <f aca="false">L16-P16-Q16-O16</f>
        <v>2416.5</v>
      </c>
      <c r="S16" s="30"/>
      <c r="V16" s="44"/>
    </row>
    <row r="17" customFormat="false" ht="60" hidden="false" customHeight="true" outlineLevel="0" collapsed="false">
      <c r="A17" s="235"/>
      <c r="B17" s="94" t="n">
        <v>6</v>
      </c>
      <c r="C17" s="478" t="s">
        <v>524</v>
      </c>
      <c r="D17" s="479" t="s">
        <v>463</v>
      </c>
      <c r="E17" s="237" t="n">
        <v>15</v>
      </c>
      <c r="F17" s="214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25" t="n">
        <f aca="false">L17-P17-Q17-O17</f>
        <v>2469</v>
      </c>
      <c r="S17" s="30"/>
      <c r="V17" s="44"/>
    </row>
    <row r="18" customFormat="false" ht="60" hidden="false" customHeight="true" outlineLevel="0" collapsed="false">
      <c r="A18" s="235"/>
      <c r="B18" s="94" t="n">
        <v>7</v>
      </c>
      <c r="C18" s="478" t="s">
        <v>525</v>
      </c>
      <c r="D18" s="479" t="s">
        <v>463</v>
      </c>
      <c r="E18" s="237" t="n">
        <v>15</v>
      </c>
      <c r="F18" s="214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V18" s="44"/>
    </row>
    <row r="19" customFormat="false" ht="60" hidden="false" customHeight="true" outlineLevel="0" collapsed="false">
      <c r="A19" s="235"/>
      <c r="B19" s="94" t="n">
        <v>8</v>
      </c>
      <c r="C19" s="478" t="s">
        <v>526</v>
      </c>
      <c r="D19" s="479" t="s">
        <v>463</v>
      </c>
      <c r="E19" s="237" t="n">
        <v>15</v>
      </c>
      <c r="F19" s="431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V19" s="44"/>
    </row>
    <row r="20" customFormat="false" ht="60" hidden="false" customHeight="true" outlineLevel="0" collapsed="false">
      <c r="A20" s="235"/>
      <c r="B20" s="94" t="n">
        <v>9</v>
      </c>
      <c r="C20" s="478" t="s">
        <v>527</v>
      </c>
      <c r="D20" s="479" t="s">
        <v>463</v>
      </c>
      <c r="E20" s="237" t="n">
        <v>15</v>
      </c>
      <c r="F20" s="431" t="n">
        <v>164.6</v>
      </c>
      <c r="G20" s="25" t="n">
        <f aca="false">E20*F20</f>
        <v>2469</v>
      </c>
      <c r="H20" s="26"/>
      <c r="I20" s="26"/>
      <c r="J20" s="26"/>
      <c r="K20" s="25"/>
      <c r="L20" s="25" t="n">
        <f aca="false">SUM(G20+I20+K20+J20+H20)</f>
        <v>2469</v>
      </c>
      <c r="M20" s="27"/>
      <c r="N20" s="28"/>
      <c r="O20" s="25"/>
      <c r="P20" s="26"/>
      <c r="Q20" s="26"/>
      <c r="R20" s="25" t="n">
        <f aca="false">L20-P20-Q20-O20</f>
        <v>2469</v>
      </c>
      <c r="S20" s="30"/>
      <c r="V20" s="44"/>
    </row>
    <row r="21" customFormat="false" ht="60" hidden="false" customHeight="true" outlineLevel="0" collapsed="false">
      <c r="A21" s="235"/>
      <c r="B21" s="94" t="n">
        <v>10</v>
      </c>
      <c r="C21" s="478" t="s">
        <v>528</v>
      </c>
      <c r="D21" s="479" t="s">
        <v>463</v>
      </c>
      <c r="E21" s="237" t="n">
        <v>15</v>
      </c>
      <c r="F21" s="431" t="n">
        <v>164.6</v>
      </c>
      <c r="G21" s="25" t="n">
        <f aca="false">E21*F21</f>
        <v>2469</v>
      </c>
      <c r="H21" s="26"/>
      <c r="I21" s="26"/>
      <c r="J21" s="26"/>
      <c r="K21" s="25"/>
      <c r="L21" s="25" t="n">
        <f aca="false">SUM(G21+I21+K21+J21+H21)</f>
        <v>2469</v>
      </c>
      <c r="M21" s="27"/>
      <c r="N21" s="28"/>
      <c r="O21" s="25"/>
      <c r="P21" s="26"/>
      <c r="Q21" s="26"/>
      <c r="R21" s="25" t="n">
        <f aca="false">L21-P21-Q21-O21</f>
        <v>2469</v>
      </c>
      <c r="S21" s="30"/>
      <c r="V21" s="44"/>
    </row>
    <row r="22" customFormat="false" ht="12.75" hidden="false" customHeight="false" outlineLevel="0" collapsed="false">
      <c r="A22" s="235"/>
      <c r="B22" s="94"/>
      <c r="C22" s="265"/>
      <c r="D22" s="350"/>
      <c r="E22" s="237"/>
      <c r="F22" s="431"/>
      <c r="G22" s="25"/>
      <c r="H22" s="26"/>
      <c r="I22" s="26"/>
      <c r="J22" s="26"/>
      <c r="K22" s="25"/>
      <c r="L22" s="25"/>
      <c r="M22" s="27"/>
      <c r="N22" s="292"/>
      <c r="O22" s="25"/>
      <c r="P22" s="25"/>
      <c r="Q22" s="26"/>
      <c r="R22" s="25"/>
      <c r="S22" s="36"/>
    </row>
    <row r="23" customFormat="false" ht="12.75" hidden="false" customHeight="false" outlineLevel="0" collapsed="false">
      <c r="A23" s="235"/>
      <c r="B23" s="235"/>
      <c r="C23" s="235"/>
      <c r="D23" s="235"/>
      <c r="E23" s="40"/>
      <c r="F23" s="41"/>
      <c r="G23" s="25" t="n">
        <f aca="false">SUM(G17:G22)</f>
        <v>12345</v>
      </c>
      <c r="H23" s="26" t="n">
        <f aca="false">SUM(H17:H22)</f>
        <v>0</v>
      </c>
      <c r="I23" s="26"/>
      <c r="J23" s="26"/>
      <c r="K23" s="25"/>
      <c r="L23" s="25" t="n">
        <f aca="false">SUM(L17:L22)</f>
        <v>12345</v>
      </c>
      <c r="M23" s="27" t="n">
        <f aca="false">SUM(M17:M22)</f>
        <v>0</v>
      </c>
      <c r="N23" s="28"/>
      <c r="O23" s="25" t="n">
        <f aca="false">SUM(O17:O22)</f>
        <v>0</v>
      </c>
      <c r="P23" s="26"/>
      <c r="Q23" s="26" t="n">
        <f aca="false">SUM(Q17:Q22)</f>
        <v>0</v>
      </c>
      <c r="R23" s="25"/>
      <c r="S23" s="47"/>
    </row>
    <row r="24" customFormat="false" ht="12.75" hidden="false" customHeight="false" outlineLevel="0" collapsed="false">
      <c r="A24" s="235"/>
      <c r="B24" s="235"/>
      <c r="C24" s="235"/>
      <c r="D24" s="235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A25" s="235"/>
      <c r="B25" s="235"/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A26" s="235"/>
      <c r="B26" s="235"/>
      <c r="C26" s="56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106" t="s">
        <v>10</v>
      </c>
      <c r="R26" s="25" t="n">
        <f aca="false">SUM(R17:R25)</f>
        <v>12345</v>
      </c>
      <c r="S26" s="47"/>
    </row>
    <row r="27" customFormat="false" ht="12.75" hidden="false" customHeight="false" outlineLevel="0" collapsed="false">
      <c r="A27" s="235"/>
      <c r="B27" s="235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6"/>
      <c r="R27" s="43"/>
      <c r="S27" s="47"/>
    </row>
    <row r="28" customFormat="false" ht="12.75" hidden="false" customHeight="false" outlineLevel="0" collapsed="false">
      <c r="A28" s="235"/>
      <c r="B28" s="235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/>
      <c r="R28" s="43"/>
      <c r="S28" s="47"/>
    </row>
    <row r="29" customFormat="false" ht="12.75" hidden="false" customHeight="false" outlineLevel="0" collapsed="false">
      <c r="A29" s="235"/>
      <c r="B29" s="235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A30" s="235"/>
      <c r="B30" s="235"/>
      <c r="C30" s="56"/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A31" s="235"/>
      <c r="B31" s="235"/>
      <c r="C31" s="56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106"/>
      <c r="R31" s="43"/>
      <c r="S31" s="47"/>
    </row>
    <row r="32" customFormat="false" ht="12.75" hidden="false" customHeight="false" outlineLevel="0" collapsed="false">
      <c r="A32" s="235"/>
      <c r="B32" s="235"/>
      <c r="C32" s="56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106"/>
      <c r="R32" s="43"/>
      <c r="S32" s="47"/>
    </row>
    <row r="33" customFormat="false" ht="12.75" hidden="false" customHeight="false" outlineLevel="0" collapsed="false">
      <c r="A33" s="235"/>
      <c r="B33" s="235"/>
      <c r="C33" s="56"/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106"/>
      <c r="R33" s="43"/>
      <c r="S33" s="47"/>
    </row>
    <row r="35" customFormat="false" ht="12.75" hidden="false" customHeight="false" outlineLevel="0" collapsed="false">
      <c r="A35" s="235"/>
      <c r="B35" s="51"/>
      <c r="D35" s="1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7"/>
      <c r="Q35" s="47"/>
      <c r="R35" s="43"/>
      <c r="S35" s="47"/>
    </row>
    <row r="36" customFormat="false" ht="20.25" hidden="false" customHeight="false" outlineLevel="0" collapsed="false">
      <c r="A36" s="235"/>
      <c r="B36" s="51"/>
      <c r="D36" s="3"/>
      <c r="E36" s="63" t="s">
        <v>0</v>
      </c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</row>
    <row r="37" customFormat="false" ht="20.25" hidden="false" customHeight="false" outlineLevel="0" collapsed="false">
      <c r="A37" s="235"/>
      <c r="B37" s="51"/>
      <c r="D37" s="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2.75" hidden="false" customHeight="true" outlineLevel="0" collapsed="false">
      <c r="A38" s="235"/>
      <c r="B38" s="51"/>
      <c r="D38" s="1"/>
      <c r="E38" s="6" t="s">
        <v>517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4"/>
    </row>
    <row r="39" customFormat="false" ht="12.75" hidden="false" customHeight="true" outlineLevel="0" collapsed="false">
      <c r="A39" s="235"/>
      <c r="B39" s="51"/>
      <c r="C39" s="6"/>
      <c r="D39" s="6"/>
      <c r="E39" s="51"/>
      <c r="F39" s="65" t="s">
        <v>518</v>
      </c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396"/>
      <c r="S39" s="228"/>
    </row>
    <row r="40" customFormat="false" ht="12.75" hidden="false" customHeight="false" outlineLevel="0" collapsed="false">
      <c r="A40" s="235"/>
      <c r="B40" s="51"/>
      <c r="C40" s="6"/>
      <c r="D40" s="6"/>
      <c r="E40" s="51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396"/>
      <c r="S40" s="228"/>
    </row>
    <row r="41" customFormat="false" ht="15" hidden="false" customHeight="false" outlineLevel="0" collapsed="false">
      <c r="A41" s="235"/>
      <c r="Q41" s="108" t="s">
        <v>509</v>
      </c>
      <c r="R41" s="475" t="n">
        <v>122</v>
      </c>
    </row>
    <row r="42" customFormat="false" ht="15" hidden="false" customHeight="false" outlineLevel="0" collapsed="false">
      <c r="A42" s="235"/>
      <c r="Q42" s="108"/>
      <c r="R42" s="475"/>
    </row>
    <row r="43" customFormat="false" ht="12.75" hidden="false" customHeight="false" outlineLevel="0" collapsed="false">
      <c r="A43" s="235"/>
      <c r="B43" s="72"/>
      <c r="C43" s="51"/>
      <c r="D43" s="51"/>
      <c r="E43" s="73"/>
      <c r="F43" s="73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74"/>
      <c r="S43" s="75"/>
    </row>
    <row r="44" customFormat="false" ht="15.75" hidden="false" customHeight="true" outlineLevel="0" collapsed="false">
      <c r="A44" s="235"/>
      <c r="B44" s="229"/>
      <c r="C44" s="465" t="s">
        <v>510</v>
      </c>
      <c r="D44" s="80" t="s">
        <v>5</v>
      </c>
      <c r="E44" s="422" t="s">
        <v>6</v>
      </c>
      <c r="F44" s="476" t="s">
        <v>7</v>
      </c>
      <c r="G44" s="115" t="s">
        <v>8</v>
      </c>
      <c r="H44" s="115"/>
      <c r="I44" s="115"/>
      <c r="J44" s="115"/>
      <c r="K44" s="115"/>
      <c r="L44" s="115"/>
      <c r="M44" s="81"/>
      <c r="N44" s="82"/>
      <c r="O44" s="140" t="s">
        <v>9</v>
      </c>
      <c r="P44" s="140"/>
      <c r="Q44" s="140"/>
      <c r="R44" s="115" t="s">
        <v>10</v>
      </c>
      <c r="S44" s="115" t="s">
        <v>11</v>
      </c>
    </row>
    <row r="45" customFormat="false" ht="12.75" hidden="false" customHeight="false" outlineLevel="0" collapsed="false">
      <c r="A45" s="235"/>
      <c r="B45" s="229"/>
      <c r="C45" s="465"/>
      <c r="D45" s="80"/>
      <c r="E45" s="422"/>
      <c r="F45" s="476"/>
      <c r="G45" s="466" t="s">
        <v>12</v>
      </c>
      <c r="H45" s="467" t="s">
        <v>47</v>
      </c>
      <c r="I45" s="313" t="s">
        <v>14</v>
      </c>
      <c r="J45" s="313" t="s">
        <v>15</v>
      </c>
      <c r="K45" s="468" t="s">
        <v>17</v>
      </c>
      <c r="L45" s="468" t="s">
        <v>18</v>
      </c>
      <c r="M45" s="315" t="s">
        <v>19</v>
      </c>
      <c r="N45" s="316"/>
      <c r="O45" s="466" t="s">
        <v>20</v>
      </c>
      <c r="P45" s="466" t="s">
        <v>21</v>
      </c>
      <c r="Q45" s="466" t="s">
        <v>22</v>
      </c>
      <c r="R45" s="115"/>
      <c r="S45" s="115"/>
    </row>
    <row r="46" customFormat="false" ht="12.75" hidden="false" customHeight="false" outlineLevel="0" collapsed="false">
      <c r="A46" s="235"/>
      <c r="B46" s="229"/>
      <c r="C46" s="465"/>
      <c r="D46" s="80"/>
      <c r="E46" s="422"/>
      <c r="F46" s="476"/>
      <c r="G46" s="466"/>
      <c r="H46" s="467"/>
      <c r="I46" s="446"/>
      <c r="J46" s="446"/>
      <c r="K46" s="468"/>
      <c r="L46" s="468"/>
      <c r="M46" s="469"/>
      <c r="N46" s="470"/>
      <c r="O46" s="466"/>
      <c r="P46" s="466"/>
      <c r="Q46" s="466"/>
      <c r="R46" s="115"/>
      <c r="S46" s="115"/>
    </row>
    <row r="47" customFormat="false" ht="60" hidden="false" customHeight="true" outlineLevel="0" collapsed="false">
      <c r="A47" s="235"/>
      <c r="B47" s="94" t="n">
        <v>11</v>
      </c>
      <c r="C47" s="195" t="s">
        <v>529</v>
      </c>
      <c r="D47" s="350" t="s">
        <v>530</v>
      </c>
      <c r="E47" s="237" t="n">
        <v>15</v>
      </c>
      <c r="F47" s="214" t="n">
        <v>407</v>
      </c>
      <c r="G47" s="25" t="n">
        <f aca="false">E47*F47</f>
        <v>6105</v>
      </c>
      <c r="H47" s="26"/>
      <c r="I47" s="26"/>
      <c r="J47" s="26"/>
      <c r="K47" s="25"/>
      <c r="L47" s="25" t="n">
        <f aca="false">SUM(G47+I47+K47+J47+H47)</f>
        <v>6105</v>
      </c>
      <c r="M47" s="27"/>
      <c r="N47" s="28"/>
      <c r="O47" s="25"/>
      <c r="P47" s="26"/>
      <c r="Q47" s="26"/>
      <c r="R47" s="25" t="n">
        <f aca="false">L47-P47-Q47-O47</f>
        <v>6105</v>
      </c>
      <c r="S47" s="30"/>
    </row>
    <row r="48" customFormat="false" ht="60" hidden="false" customHeight="true" outlineLevel="0" collapsed="false">
      <c r="A48" s="235"/>
      <c r="B48" s="94" t="n">
        <v>12</v>
      </c>
      <c r="C48" s="195" t="s">
        <v>531</v>
      </c>
      <c r="D48" s="350" t="s">
        <v>532</v>
      </c>
      <c r="E48" s="237" t="n">
        <v>15</v>
      </c>
      <c r="F48" s="431" t="n">
        <v>36.49</v>
      </c>
      <c r="G48" s="25" t="n">
        <f aca="false">E48*F48</f>
        <v>547.35</v>
      </c>
      <c r="H48" s="26"/>
      <c r="I48" s="26"/>
      <c r="J48" s="26"/>
      <c r="K48" s="25"/>
      <c r="L48" s="25" t="n">
        <f aca="false">SUM(G48+I48+K48+J48+H48)</f>
        <v>547.35</v>
      </c>
      <c r="M48" s="27"/>
      <c r="N48" s="28"/>
      <c r="O48" s="25"/>
      <c r="P48" s="26"/>
      <c r="Q48" s="26"/>
      <c r="R48" s="25" t="n">
        <f aca="false">L48-P48-Q48-O48</f>
        <v>547.35</v>
      </c>
      <c r="S48" s="30"/>
    </row>
    <row r="49" customFormat="false" ht="12.75" hidden="false" customHeight="false" outlineLevel="0" collapsed="false">
      <c r="A49" s="235"/>
      <c r="B49" s="94"/>
      <c r="C49" s="265"/>
      <c r="D49" s="350"/>
      <c r="E49" s="237"/>
      <c r="F49" s="431"/>
      <c r="G49" s="25"/>
      <c r="H49" s="26"/>
      <c r="I49" s="26"/>
      <c r="J49" s="26"/>
      <c r="K49" s="25"/>
      <c r="L49" s="25"/>
      <c r="M49" s="27"/>
      <c r="N49" s="292"/>
      <c r="O49" s="25"/>
      <c r="P49" s="25"/>
      <c r="Q49" s="26"/>
      <c r="R49" s="25"/>
      <c r="S49" s="36"/>
    </row>
    <row r="50" customFormat="false" ht="12.75" hidden="false" customHeight="false" outlineLevel="0" collapsed="false">
      <c r="A50" s="235"/>
      <c r="B50" s="235"/>
      <c r="C50" s="235"/>
      <c r="D50" s="235"/>
      <c r="E50" s="40"/>
      <c r="F50" s="41"/>
      <c r="G50" s="25" t="n">
        <f aca="false">SUM(G47:G49)</f>
        <v>6652.35</v>
      </c>
      <c r="H50" s="26"/>
      <c r="I50" s="26"/>
      <c r="J50" s="26" t="n">
        <f aca="false">SUM(J47:J49)</f>
        <v>0</v>
      </c>
      <c r="K50" s="25" t="n">
        <f aca="false">SUM(K47:K49)</f>
        <v>0</v>
      </c>
      <c r="L50" s="25" t="n">
        <f aca="false">SUM(L47:L49)</f>
        <v>6652.35</v>
      </c>
      <c r="M50" s="27" t="n">
        <f aca="false">SUM(M47:M49)</f>
        <v>0</v>
      </c>
      <c r="N50" s="28"/>
      <c r="O50" s="25" t="n">
        <f aca="false">SUM(O47:O49)</f>
        <v>0</v>
      </c>
      <c r="P50" s="26"/>
      <c r="Q50" s="26"/>
      <c r="R50" s="25"/>
      <c r="S50" s="47"/>
    </row>
    <row r="51" customFormat="false" ht="12.75" hidden="false" customHeight="false" outlineLevel="0" collapsed="false">
      <c r="A51" s="235"/>
      <c r="B51" s="235"/>
      <c r="C51" s="235"/>
      <c r="D51" s="235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A52" s="235"/>
      <c r="B52" s="235"/>
      <c r="D52" s="2"/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A53" s="235"/>
      <c r="B53" s="235"/>
      <c r="C53" s="56"/>
      <c r="D53" s="2"/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106" t="s">
        <v>10</v>
      </c>
      <c r="R53" s="25" t="n">
        <f aca="false">SUM(R47:R52)</f>
        <v>6652.35</v>
      </c>
      <c r="S53" s="47"/>
    </row>
    <row r="54" customFormat="false" ht="12.75" hidden="false" customHeight="false" outlineLevel="0" collapsed="false">
      <c r="A54" s="235"/>
      <c r="B54" s="235"/>
      <c r="C54" s="56"/>
      <c r="D54" s="2"/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106"/>
      <c r="R54" s="43"/>
      <c r="S54" s="47"/>
    </row>
    <row r="55" customFormat="false" ht="12.75" hidden="false" customHeight="false" outlineLevel="0" collapsed="false">
      <c r="A55" s="235"/>
      <c r="B55" s="235"/>
      <c r="C55" s="131" t="s">
        <v>34</v>
      </c>
      <c r="D55" s="131"/>
      <c r="L55" s="107" t="s">
        <v>35</v>
      </c>
      <c r="M55" s="107"/>
      <c r="N55" s="107"/>
      <c r="O55" s="107"/>
      <c r="P55" s="107"/>
      <c r="Q55" s="107"/>
      <c r="R55" s="107"/>
    </row>
    <row r="56" customFormat="false" ht="12.75" hidden="false" customHeight="false" outlineLevel="0" collapsed="false">
      <c r="A56" s="235"/>
      <c r="B56" s="235"/>
      <c r="C56" s="56"/>
      <c r="D56" s="56"/>
      <c r="Q56" s="57"/>
      <c r="R56" s="57"/>
      <c r="S56" s="57"/>
    </row>
    <row r="57" customFormat="false" ht="12.75" hidden="false" customHeight="false" outlineLevel="0" collapsed="false">
      <c r="A57" s="235"/>
      <c r="B57" s="235"/>
      <c r="C57" s="56"/>
      <c r="D57" s="56"/>
      <c r="Q57" s="57"/>
      <c r="R57" s="57"/>
      <c r="S57" s="57"/>
    </row>
    <row r="58" customFormat="false" ht="12.75" hidden="false" customHeight="false" outlineLevel="0" collapsed="false">
      <c r="A58" s="235"/>
      <c r="B58" s="235"/>
      <c r="J58" s="56" t="s">
        <v>36</v>
      </c>
      <c r="K58" s="56"/>
      <c r="L58" s="56"/>
      <c r="P58" s="2"/>
      <c r="Q58" s="2"/>
      <c r="R58" s="2"/>
      <c r="S58" s="2"/>
    </row>
    <row r="59" customFormat="false" ht="12.75" hidden="false" customHeight="false" outlineLevel="0" collapsed="false">
      <c r="A59" s="235"/>
      <c r="B59" s="235"/>
      <c r="G59" s="58"/>
      <c r="O59" s="2"/>
      <c r="P59" s="2"/>
      <c r="Q59" s="2"/>
      <c r="R59" s="2"/>
      <c r="S59" s="2"/>
    </row>
    <row r="60" customFormat="false" ht="13.5" hidden="false" customHeight="false" outlineLevel="0" collapsed="false">
      <c r="A60" s="235"/>
      <c r="B60" s="235"/>
      <c r="C60" s="336"/>
      <c r="D60" s="336"/>
      <c r="L60" s="459"/>
      <c r="M60" s="459"/>
      <c r="N60" s="459"/>
      <c r="O60" s="459"/>
      <c r="P60" s="459"/>
      <c r="Q60" s="459"/>
      <c r="R60" s="459"/>
      <c r="S60" s="473"/>
    </row>
    <row r="61" customFormat="false" ht="15.75" hidden="false" customHeight="false" outlineLevel="0" collapsed="false">
      <c r="A61" s="235"/>
      <c r="B61" s="235"/>
      <c r="C61" s="474" t="s">
        <v>38</v>
      </c>
      <c r="D61" s="474"/>
      <c r="E61" s="201"/>
      <c r="F61" s="201"/>
      <c r="L61" s="404" t="s">
        <v>39</v>
      </c>
      <c r="M61" s="404"/>
      <c r="N61" s="404"/>
      <c r="O61" s="404"/>
      <c r="P61" s="404"/>
      <c r="Q61" s="404"/>
      <c r="R61" s="404"/>
    </row>
    <row r="62" customFormat="false" ht="12.75" hidden="false" customHeight="false" outlineLevel="0" collapsed="false">
      <c r="E62" s="40"/>
      <c r="F62" s="41"/>
      <c r="G62" s="43"/>
      <c r="H62" s="44"/>
      <c r="I62" s="44"/>
      <c r="J62" s="44"/>
      <c r="K62" s="43"/>
      <c r="L62" s="43"/>
      <c r="M62" s="45"/>
      <c r="N62" s="46"/>
      <c r="O62" s="43"/>
      <c r="P62" s="44"/>
      <c r="Q62" s="44"/>
      <c r="R62" s="43"/>
      <c r="S62" s="47"/>
    </row>
    <row r="80" customFormat="false" ht="12.75" hidden="false" customHeight="false" outlineLevel="0" collapsed="false">
      <c r="A80" s="235"/>
      <c r="B80" s="235"/>
      <c r="C80" s="56"/>
      <c r="D80" s="2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106"/>
      <c r="R80" s="43"/>
      <c r="S80" s="47"/>
    </row>
    <row r="81" customFormat="false" ht="12.75" hidden="false" customHeight="false" outlineLevel="0" collapsed="false">
      <c r="A81" s="235"/>
      <c r="B81" s="235"/>
      <c r="C81" s="56"/>
      <c r="D81" s="2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106"/>
      <c r="R81" s="43"/>
      <c r="S81" s="47"/>
    </row>
    <row r="82" customFormat="false" ht="12.75" hidden="false" customHeight="false" outlineLevel="0" collapsed="false">
      <c r="A82" s="235"/>
      <c r="B82" s="235"/>
      <c r="C82" s="56"/>
      <c r="D82" s="2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106"/>
      <c r="R82" s="43"/>
      <c r="S82" s="47"/>
    </row>
    <row r="83" customFormat="false" ht="12.75" hidden="false" customHeight="false" outlineLevel="0" collapsed="false">
      <c r="A83" s="235"/>
      <c r="B83" s="235"/>
      <c r="C83" s="56"/>
      <c r="D83" s="2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106"/>
      <c r="R83" s="43"/>
      <c r="S83" s="47"/>
    </row>
    <row r="84" customFormat="false" ht="12.75" hidden="false" customHeight="false" outlineLevel="0" collapsed="false">
      <c r="A84" s="235"/>
      <c r="B84" s="235"/>
      <c r="C84" s="56"/>
      <c r="D84" s="2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106"/>
      <c r="R84" s="43"/>
      <c r="S84" s="47"/>
    </row>
    <row r="85" customFormat="false" ht="12.75" hidden="false" customHeight="false" outlineLevel="0" collapsed="false">
      <c r="A85" s="235"/>
      <c r="B85" s="235"/>
      <c r="C85" s="56"/>
      <c r="D85" s="2"/>
      <c r="E85" s="40"/>
      <c r="F85" s="41"/>
      <c r="G85" s="43"/>
      <c r="H85" s="44"/>
      <c r="I85" s="44"/>
      <c r="J85" s="44"/>
      <c r="K85" s="43"/>
      <c r="L85" s="43"/>
      <c r="M85" s="45"/>
      <c r="N85" s="46"/>
      <c r="O85" s="43"/>
      <c r="P85" s="44"/>
      <c r="Q85" s="106"/>
      <c r="R85" s="43"/>
      <c r="S85" s="47"/>
    </row>
    <row r="86" customFormat="false" ht="12.75" hidden="false" customHeight="false" outlineLevel="0" collapsed="false">
      <c r="A86" s="235"/>
      <c r="B86" s="235"/>
      <c r="C86" s="56"/>
      <c r="D86" s="2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106"/>
      <c r="R86" s="43"/>
      <c r="S86" s="47"/>
    </row>
    <row r="88" customFormat="false" ht="12.75" hidden="false" customHeight="false" outlineLevel="0" collapsed="false">
      <c r="A88" s="235"/>
      <c r="B88" s="51"/>
      <c r="D88" s="1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7"/>
      <c r="Q88" s="47"/>
      <c r="R88" s="43"/>
      <c r="S88" s="47"/>
    </row>
    <row r="89" customFormat="false" ht="20.25" hidden="false" customHeight="false" outlineLevel="0" collapsed="false">
      <c r="A89" s="235"/>
      <c r="B89" s="51"/>
      <c r="D89" s="3"/>
      <c r="E89" s="63" t="s">
        <v>0</v>
      </c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</row>
    <row r="90" customFormat="false" ht="20.25" hidden="false" customHeight="false" outlineLevel="0" collapsed="false">
      <c r="A90" s="235"/>
      <c r="B90" s="51"/>
      <c r="D90" s="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</row>
    <row r="91" customFormat="false" ht="12.75" hidden="false" customHeight="true" outlineLevel="0" collapsed="false">
      <c r="A91" s="235"/>
      <c r="B91" s="51"/>
      <c r="D91" s="1"/>
      <c r="E91" s="6" t="s">
        <v>517</v>
      </c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4"/>
    </row>
    <row r="92" customFormat="false" ht="12.75" hidden="false" customHeight="true" outlineLevel="0" collapsed="false">
      <c r="A92" s="235"/>
      <c r="B92" s="51"/>
      <c r="C92" s="6"/>
      <c r="D92" s="6"/>
      <c r="E92" s="51"/>
      <c r="F92" s="65" t="s">
        <v>518</v>
      </c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396"/>
      <c r="S92" s="228"/>
    </row>
    <row r="93" customFormat="false" ht="12.75" hidden="false" customHeight="false" outlineLevel="0" collapsed="false">
      <c r="A93" s="235"/>
      <c r="B93" s="51"/>
      <c r="C93" s="6"/>
      <c r="D93" s="6"/>
      <c r="E93" s="51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396"/>
      <c r="S93" s="228"/>
    </row>
    <row r="94" customFormat="false" ht="15" hidden="false" customHeight="false" outlineLevel="0" collapsed="false">
      <c r="A94" s="235"/>
      <c r="Q94" s="108" t="s">
        <v>509</v>
      </c>
      <c r="R94" s="475" t="n">
        <v>122</v>
      </c>
    </row>
    <row r="95" customFormat="false" ht="15" hidden="false" customHeight="false" outlineLevel="0" collapsed="false">
      <c r="A95" s="235"/>
      <c r="Q95" s="108"/>
      <c r="R95" s="475"/>
    </row>
    <row r="96" customFormat="false" ht="12.75" hidden="false" customHeight="false" outlineLevel="0" collapsed="false">
      <c r="A96" s="235"/>
      <c r="B96" s="72"/>
      <c r="C96" s="51"/>
      <c r="D96" s="51"/>
      <c r="E96" s="73"/>
      <c r="F96" s="73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74"/>
      <c r="S96" s="75"/>
    </row>
    <row r="97" customFormat="false" ht="15.75" hidden="false" customHeight="true" outlineLevel="0" collapsed="false">
      <c r="A97" s="235"/>
      <c r="B97" s="229"/>
      <c r="C97" s="465" t="s">
        <v>510</v>
      </c>
      <c r="D97" s="80" t="s">
        <v>5</v>
      </c>
      <c r="E97" s="422" t="s">
        <v>6</v>
      </c>
      <c r="F97" s="476" t="s">
        <v>7</v>
      </c>
      <c r="G97" s="115" t="s">
        <v>8</v>
      </c>
      <c r="H97" s="115"/>
      <c r="I97" s="115"/>
      <c r="J97" s="115"/>
      <c r="K97" s="115"/>
      <c r="L97" s="115"/>
      <c r="M97" s="81"/>
      <c r="N97" s="82"/>
      <c r="O97" s="140" t="s">
        <v>9</v>
      </c>
      <c r="P97" s="140"/>
      <c r="Q97" s="140"/>
      <c r="R97" s="115" t="s">
        <v>10</v>
      </c>
      <c r="S97" s="115" t="s">
        <v>11</v>
      </c>
    </row>
    <row r="98" customFormat="false" ht="12.75" hidden="false" customHeight="false" outlineLevel="0" collapsed="false">
      <c r="A98" s="235"/>
      <c r="B98" s="229"/>
      <c r="C98" s="465"/>
      <c r="D98" s="80"/>
      <c r="E98" s="422"/>
      <c r="F98" s="476"/>
      <c r="G98" s="466" t="s">
        <v>12</v>
      </c>
      <c r="H98" s="467" t="s">
        <v>47</v>
      </c>
      <c r="I98" s="313" t="s">
        <v>14</v>
      </c>
      <c r="J98" s="313" t="s">
        <v>15</v>
      </c>
      <c r="K98" s="468" t="s">
        <v>17</v>
      </c>
      <c r="L98" s="468" t="s">
        <v>18</v>
      </c>
      <c r="M98" s="315" t="s">
        <v>19</v>
      </c>
      <c r="N98" s="316"/>
      <c r="O98" s="466" t="s">
        <v>20</v>
      </c>
      <c r="P98" s="466" t="s">
        <v>21</v>
      </c>
      <c r="Q98" s="466" t="s">
        <v>22</v>
      </c>
      <c r="R98" s="115"/>
      <c r="S98" s="115"/>
    </row>
    <row r="99" customFormat="false" ht="12.75" hidden="false" customHeight="false" outlineLevel="0" collapsed="false">
      <c r="A99" s="235"/>
      <c r="B99" s="229"/>
      <c r="C99" s="465"/>
      <c r="D99" s="80"/>
      <c r="E99" s="422"/>
      <c r="F99" s="476"/>
      <c r="G99" s="466"/>
      <c r="H99" s="467"/>
      <c r="I99" s="446"/>
      <c r="J99" s="446"/>
      <c r="K99" s="468"/>
      <c r="L99" s="468"/>
      <c r="M99" s="469"/>
      <c r="N99" s="470"/>
      <c r="O99" s="466"/>
      <c r="P99" s="466"/>
      <c r="Q99" s="466"/>
      <c r="R99" s="115"/>
      <c r="S99" s="115"/>
    </row>
    <row r="100" customFormat="false" ht="60" hidden="false" customHeight="true" outlineLevel="0" collapsed="false">
      <c r="A100" s="235"/>
      <c r="B100" s="94"/>
      <c r="C100" s="195" t="s">
        <v>533</v>
      </c>
      <c r="D100" s="350" t="s">
        <v>463</v>
      </c>
      <c r="E100" s="237" t="n">
        <v>6</v>
      </c>
      <c r="F100" s="214" t="n">
        <v>164.6</v>
      </c>
      <c r="G100" s="25" t="n">
        <f aca="false">E100*F100</f>
        <v>987.6</v>
      </c>
      <c r="H100" s="26"/>
      <c r="I100" s="26"/>
      <c r="J100" s="26"/>
      <c r="K100" s="25"/>
      <c r="L100" s="25" t="n">
        <f aca="false">SUM(G100+I100+K100+J100+H100)</f>
        <v>987.6</v>
      </c>
      <c r="M100" s="27"/>
      <c r="N100" s="28"/>
      <c r="O100" s="25"/>
      <c r="P100" s="26"/>
      <c r="Q100" s="26"/>
      <c r="R100" s="25" t="n">
        <f aca="false">L100-P100-Q100-O100</f>
        <v>987.6</v>
      </c>
      <c r="S100" s="30"/>
    </row>
    <row r="101" customFormat="false" ht="12.75" hidden="false" customHeight="false" outlineLevel="0" collapsed="false">
      <c r="A101" s="235"/>
      <c r="B101" s="94"/>
      <c r="C101" s="265"/>
      <c r="D101" s="350"/>
      <c r="E101" s="237"/>
      <c r="F101" s="431"/>
      <c r="G101" s="25"/>
      <c r="H101" s="26"/>
      <c r="I101" s="26"/>
      <c r="J101" s="26"/>
      <c r="K101" s="25"/>
      <c r="L101" s="25"/>
      <c r="M101" s="27"/>
      <c r="N101" s="292"/>
      <c r="O101" s="25"/>
      <c r="P101" s="25"/>
      <c r="Q101" s="26"/>
      <c r="R101" s="25"/>
      <c r="S101" s="36"/>
    </row>
    <row r="102" customFormat="false" ht="12.75" hidden="false" customHeight="false" outlineLevel="0" collapsed="false">
      <c r="A102" s="235"/>
      <c r="B102" s="235"/>
      <c r="C102" s="235"/>
      <c r="D102" s="235"/>
      <c r="E102" s="40"/>
      <c r="F102" s="41"/>
      <c r="G102" s="25" t="n">
        <f aca="false">SUM(G100:G101)</f>
        <v>987.6</v>
      </c>
      <c r="H102" s="26"/>
      <c r="I102" s="26"/>
      <c r="J102" s="26" t="n">
        <f aca="false">SUM(J100:J101)</f>
        <v>0</v>
      </c>
      <c r="K102" s="25" t="n">
        <f aca="false">SUM(K100:K101)</f>
        <v>0</v>
      </c>
      <c r="L102" s="25" t="n">
        <f aca="false">SUM(L100:L101)</f>
        <v>987.6</v>
      </c>
      <c r="M102" s="27" t="n">
        <f aca="false">SUM(M100:M101)</f>
        <v>0</v>
      </c>
      <c r="N102" s="28"/>
      <c r="O102" s="25" t="n">
        <f aca="false">SUM(O100:O101)</f>
        <v>0</v>
      </c>
      <c r="P102" s="26"/>
      <c r="Q102" s="26"/>
      <c r="R102" s="25"/>
      <c r="S102" s="47"/>
    </row>
    <row r="103" customFormat="false" ht="12.75" hidden="false" customHeight="false" outlineLevel="0" collapsed="false">
      <c r="A103" s="235"/>
      <c r="B103" s="235"/>
      <c r="C103" s="235"/>
      <c r="D103" s="235"/>
      <c r="E103" s="40"/>
      <c r="F103" s="41"/>
      <c r="G103" s="43"/>
      <c r="H103" s="44"/>
      <c r="I103" s="44"/>
      <c r="J103" s="44"/>
      <c r="K103" s="43"/>
      <c r="L103" s="43"/>
      <c r="M103" s="45"/>
      <c r="N103" s="46"/>
      <c r="O103" s="43"/>
      <c r="P103" s="44"/>
      <c r="Q103" s="44"/>
      <c r="R103" s="43"/>
      <c r="S103" s="47"/>
    </row>
    <row r="104" customFormat="false" ht="12.75" hidden="false" customHeight="false" outlineLevel="0" collapsed="false">
      <c r="A104" s="235"/>
      <c r="B104" s="235"/>
      <c r="D104" s="2"/>
      <c r="E104" s="40"/>
      <c r="F104" s="41"/>
      <c r="G104" s="43"/>
      <c r="H104" s="44"/>
      <c r="I104" s="44"/>
      <c r="J104" s="44"/>
      <c r="K104" s="43"/>
      <c r="L104" s="43"/>
      <c r="M104" s="45"/>
      <c r="N104" s="46"/>
      <c r="O104" s="43"/>
      <c r="P104" s="44"/>
      <c r="Q104" s="44"/>
      <c r="R104" s="43"/>
      <c r="S104" s="47"/>
    </row>
    <row r="105" customFormat="false" ht="12.75" hidden="false" customHeight="false" outlineLevel="0" collapsed="false">
      <c r="A105" s="235"/>
      <c r="B105" s="235"/>
      <c r="C105" s="56"/>
      <c r="D105" s="2"/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106" t="s">
        <v>10</v>
      </c>
      <c r="R105" s="25" t="n">
        <f aca="false">SUM(R100:R104)</f>
        <v>987.6</v>
      </c>
      <c r="S105" s="47"/>
    </row>
    <row r="106" customFormat="false" ht="12.75" hidden="false" customHeight="false" outlineLevel="0" collapsed="false">
      <c r="A106" s="235"/>
      <c r="B106" s="235"/>
      <c r="C106" s="56"/>
      <c r="D106" s="2"/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106"/>
      <c r="R106" s="43"/>
      <c r="S106" s="47"/>
    </row>
    <row r="107" customFormat="false" ht="12.75" hidden="false" customHeight="false" outlineLevel="0" collapsed="false">
      <c r="A107" s="235"/>
      <c r="B107" s="235"/>
      <c r="C107" s="56"/>
      <c r="D107" s="2"/>
      <c r="E107" s="40"/>
      <c r="F107" s="41"/>
      <c r="G107" s="43"/>
      <c r="H107" s="44"/>
      <c r="I107" s="44"/>
      <c r="J107" s="44"/>
      <c r="K107" s="43"/>
      <c r="L107" s="43"/>
      <c r="M107" s="45"/>
      <c r="N107" s="46"/>
      <c r="O107" s="43"/>
      <c r="P107" s="44"/>
      <c r="Q107" s="106"/>
      <c r="R107" s="43"/>
      <c r="S107" s="47"/>
    </row>
    <row r="108" customFormat="false" ht="12.75" hidden="false" customHeight="false" outlineLevel="0" collapsed="false">
      <c r="A108" s="235"/>
      <c r="B108" s="235"/>
      <c r="C108" s="56"/>
      <c r="D108" s="2"/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106"/>
      <c r="R108" s="43"/>
      <c r="S108" s="47"/>
    </row>
    <row r="109" customFormat="false" ht="12.75" hidden="false" customHeight="false" outlineLevel="0" collapsed="false">
      <c r="A109" s="235"/>
      <c r="B109" s="235"/>
      <c r="C109" s="56"/>
      <c r="D109" s="2"/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106"/>
      <c r="R109" s="43"/>
      <c r="S109" s="47"/>
    </row>
    <row r="110" customFormat="false" ht="12.75" hidden="false" customHeight="false" outlineLevel="0" collapsed="false">
      <c r="A110" s="235"/>
      <c r="B110" s="235"/>
      <c r="C110" s="56"/>
      <c r="D110" s="2"/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106"/>
      <c r="R110" s="43"/>
      <c r="S110" s="47"/>
    </row>
    <row r="111" customFormat="false" ht="12.75" hidden="false" customHeight="false" outlineLevel="0" collapsed="false">
      <c r="A111" s="235"/>
      <c r="B111" s="235"/>
      <c r="C111" s="131" t="s">
        <v>34</v>
      </c>
      <c r="D111" s="131"/>
      <c r="L111" s="107" t="s">
        <v>35</v>
      </c>
      <c r="M111" s="107"/>
      <c r="N111" s="107"/>
      <c r="O111" s="107"/>
      <c r="P111" s="107"/>
      <c r="Q111" s="107"/>
      <c r="R111" s="107"/>
    </row>
    <row r="112" customFormat="false" ht="12.75" hidden="false" customHeight="false" outlineLevel="0" collapsed="false">
      <c r="A112" s="235"/>
      <c r="B112" s="235"/>
      <c r="C112" s="56"/>
      <c r="D112" s="56"/>
      <c r="Q112" s="57"/>
      <c r="R112" s="57"/>
      <c r="S112" s="57"/>
    </row>
    <row r="113" customFormat="false" ht="12.75" hidden="false" customHeight="false" outlineLevel="0" collapsed="false">
      <c r="A113" s="235"/>
      <c r="B113" s="235"/>
      <c r="C113" s="56"/>
      <c r="D113" s="56"/>
      <c r="Q113" s="57"/>
      <c r="R113" s="57"/>
      <c r="S113" s="57"/>
    </row>
    <row r="114" customFormat="false" ht="12.75" hidden="false" customHeight="false" outlineLevel="0" collapsed="false">
      <c r="A114" s="235"/>
      <c r="B114" s="235"/>
      <c r="J114" s="56" t="s">
        <v>36</v>
      </c>
      <c r="K114" s="56"/>
      <c r="L114" s="56"/>
      <c r="P114" s="2"/>
      <c r="Q114" s="2"/>
      <c r="R114" s="2"/>
      <c r="S114" s="2"/>
    </row>
    <row r="115" customFormat="false" ht="12.75" hidden="false" customHeight="false" outlineLevel="0" collapsed="false">
      <c r="A115" s="235"/>
      <c r="B115" s="235"/>
      <c r="G115" s="58"/>
      <c r="O115" s="2"/>
      <c r="P115" s="2"/>
      <c r="Q115" s="2"/>
      <c r="R115" s="2"/>
      <c r="S115" s="2"/>
    </row>
    <row r="116" customFormat="false" ht="13.5" hidden="false" customHeight="false" outlineLevel="0" collapsed="false">
      <c r="A116" s="235"/>
      <c r="B116" s="235"/>
      <c r="C116" s="336"/>
      <c r="D116" s="336"/>
      <c r="L116" s="459"/>
      <c r="M116" s="459"/>
      <c r="N116" s="459"/>
      <c r="O116" s="459"/>
      <c r="P116" s="459"/>
      <c r="Q116" s="459"/>
      <c r="R116" s="459"/>
      <c r="S116" s="473"/>
    </row>
    <row r="117" customFormat="false" ht="15.75" hidden="false" customHeight="false" outlineLevel="0" collapsed="false">
      <c r="A117" s="235"/>
      <c r="B117" s="235"/>
      <c r="C117" s="474" t="s">
        <v>38</v>
      </c>
      <c r="D117" s="474"/>
      <c r="E117" s="201"/>
      <c r="F117" s="201"/>
      <c r="L117" s="404" t="s">
        <v>39</v>
      </c>
      <c r="M117" s="404"/>
      <c r="N117" s="404"/>
      <c r="O117" s="404"/>
      <c r="P117" s="404"/>
      <c r="Q117" s="404"/>
      <c r="R117" s="404"/>
    </row>
    <row r="118" customFormat="false" ht="12.75" hidden="false" customHeight="false" outlineLevel="0" collapsed="false"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44"/>
      <c r="R118" s="43"/>
      <c r="S118" s="47"/>
    </row>
  </sheetData>
  <mergeCells count="69">
    <mergeCell ref="E3:R4"/>
    <mergeCell ref="E5:R5"/>
    <mergeCell ref="F6:Q6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E36:R37"/>
    <mergeCell ref="E38:R38"/>
    <mergeCell ref="F39:Q39"/>
    <mergeCell ref="B44:B46"/>
    <mergeCell ref="C44:C46"/>
    <mergeCell ref="D44:D46"/>
    <mergeCell ref="E44:E46"/>
    <mergeCell ref="F44:F46"/>
    <mergeCell ref="G44:L44"/>
    <mergeCell ref="O44:Q44"/>
    <mergeCell ref="R44:R46"/>
    <mergeCell ref="S44:S46"/>
    <mergeCell ref="G45:G46"/>
    <mergeCell ref="H45:H46"/>
    <mergeCell ref="K45:K46"/>
    <mergeCell ref="L45:L46"/>
    <mergeCell ref="O45:O46"/>
    <mergeCell ref="P45:P46"/>
    <mergeCell ref="Q45:Q46"/>
    <mergeCell ref="C55:D55"/>
    <mergeCell ref="L55:R55"/>
    <mergeCell ref="C60:D60"/>
    <mergeCell ref="L60:R60"/>
    <mergeCell ref="C61:D61"/>
    <mergeCell ref="L61:R61"/>
    <mergeCell ref="E89:R90"/>
    <mergeCell ref="E91:R91"/>
    <mergeCell ref="F92:Q92"/>
    <mergeCell ref="B97:B99"/>
    <mergeCell ref="C97:C99"/>
    <mergeCell ref="D97:D99"/>
    <mergeCell ref="E97:E99"/>
    <mergeCell ref="F97:F99"/>
    <mergeCell ref="G97:L97"/>
    <mergeCell ref="O97:Q97"/>
    <mergeCell ref="R97:R99"/>
    <mergeCell ref="S97:S99"/>
    <mergeCell ref="G98:G99"/>
    <mergeCell ref="H98:H99"/>
    <mergeCell ref="K98:K99"/>
    <mergeCell ref="L98:L99"/>
    <mergeCell ref="O98:O99"/>
    <mergeCell ref="P98:P99"/>
    <mergeCell ref="Q98:Q99"/>
    <mergeCell ref="C111:D111"/>
    <mergeCell ref="L111:R111"/>
    <mergeCell ref="C116:D116"/>
    <mergeCell ref="L116:R116"/>
    <mergeCell ref="C117:D117"/>
    <mergeCell ref="L117:R1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83" activeCellId="0" sqref="P483:Q4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2" customFormat="false" ht="12.75" hidden="false" customHeight="false" outlineLevel="0" collapsed="false">
      <c r="A2" s="6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3" t="s">
        <v>0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0"/>
    </row>
    <row r="6" customFormat="false" ht="20.25" hidden="false" customHeight="false" outlineLevel="0" collapsed="false">
      <c r="C6" s="0"/>
      <c r="D6" s="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4"/>
    </row>
    <row r="8" customFormat="false" ht="23.25" hidden="false" customHeight="true" outlineLevel="0" collapsed="false">
      <c r="C8" s="6" t="s">
        <v>2</v>
      </c>
      <c r="D8" s="6"/>
      <c r="F8" s="65" t="s">
        <v>41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6"/>
      <c r="D10" s="66"/>
      <c r="E10" s="67"/>
      <c r="F10" s="67"/>
      <c r="G10" s="66"/>
      <c r="H10" s="66"/>
      <c r="I10" s="66"/>
      <c r="J10" s="66"/>
      <c r="K10" s="66"/>
      <c r="L10" s="68"/>
      <c r="M10" s="69" t="s">
        <v>43</v>
      </c>
      <c r="N10" s="66"/>
      <c r="O10" s="70"/>
      <c r="P10" s="71"/>
      <c r="Q10" s="66"/>
      <c r="R10" s="66"/>
      <c r="S10" s="66"/>
    </row>
    <row r="11" customFormat="false" ht="12.75" hidden="false" customHeight="false" outlineLevel="0" collapsed="false">
      <c r="B11" s="72"/>
      <c r="E11" s="73"/>
      <c r="F11" s="73"/>
      <c r="R11" s="74"/>
      <c r="S11" s="75"/>
    </row>
    <row r="12" customFormat="false" ht="21" hidden="false" customHeight="true" outlineLevel="0" collapsed="false">
      <c r="B12" s="76"/>
      <c r="C12" s="77" t="s">
        <v>44</v>
      </c>
      <c r="D12" s="78" t="s">
        <v>5</v>
      </c>
      <c r="E12" s="79" t="s">
        <v>45</v>
      </c>
      <c r="F12" s="78" t="s">
        <v>7</v>
      </c>
      <c r="G12" s="80" t="s">
        <v>8</v>
      </c>
      <c r="H12" s="80"/>
      <c r="I12" s="80"/>
      <c r="J12" s="80"/>
      <c r="K12" s="80"/>
      <c r="L12" s="80"/>
      <c r="M12" s="81"/>
      <c r="N12" s="82"/>
      <c r="O12" s="83" t="s">
        <v>9</v>
      </c>
      <c r="P12" s="83"/>
      <c r="Q12" s="83"/>
      <c r="R12" s="80" t="s">
        <v>10</v>
      </c>
      <c r="S12" s="80" t="s">
        <v>11</v>
      </c>
    </row>
    <row r="13" customFormat="false" ht="12.75" hidden="false" customHeight="false" outlineLevel="0" collapsed="false">
      <c r="B13" s="84"/>
      <c r="C13" s="85" t="s">
        <v>46</v>
      </c>
      <c r="D13" s="86"/>
      <c r="E13" s="87"/>
      <c r="F13" s="86"/>
      <c r="G13" s="88" t="s">
        <v>12</v>
      </c>
      <c r="H13" s="89" t="s">
        <v>47</v>
      </c>
      <c r="I13" s="90" t="s">
        <v>14</v>
      </c>
      <c r="J13" s="90" t="s">
        <v>15</v>
      </c>
      <c r="K13" s="91" t="s">
        <v>17</v>
      </c>
      <c r="L13" s="91" t="s">
        <v>18</v>
      </c>
      <c r="M13" s="92" t="s">
        <v>19</v>
      </c>
      <c r="O13" s="93" t="s">
        <v>20</v>
      </c>
      <c r="P13" s="93" t="s">
        <v>21</v>
      </c>
      <c r="Q13" s="93" t="s">
        <v>22</v>
      </c>
      <c r="R13" s="80"/>
      <c r="S13" s="80"/>
    </row>
    <row r="14" customFormat="false" ht="60" hidden="false" customHeight="true" outlineLevel="0" collapsed="false">
      <c r="B14" s="94" t="n">
        <v>10</v>
      </c>
      <c r="C14" s="95" t="s">
        <v>48</v>
      </c>
      <c r="D14" s="96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7"/>
    </row>
    <row r="15" customFormat="false" ht="60" hidden="false" customHeight="true" outlineLevel="0" collapsed="false">
      <c r="B15" s="94" t="n">
        <v>11</v>
      </c>
      <c r="C15" s="95" t="s">
        <v>50</v>
      </c>
      <c r="D15" s="98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7"/>
    </row>
    <row r="16" customFormat="false" ht="60" hidden="false" customHeight="true" outlineLevel="0" collapsed="false">
      <c r="B16" s="94" t="n">
        <v>12</v>
      </c>
      <c r="C16" s="99" t="s">
        <v>52</v>
      </c>
      <c r="D16" s="100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7"/>
    </row>
    <row r="17" customFormat="false" ht="60" hidden="false" customHeight="true" outlineLevel="0" collapsed="false">
      <c r="B17" s="94" t="n">
        <v>13</v>
      </c>
      <c r="C17" s="99" t="s">
        <v>54</v>
      </c>
      <c r="D17" s="100" t="s">
        <v>53</v>
      </c>
      <c r="E17" s="23" t="n">
        <v>15</v>
      </c>
      <c r="F17" s="24" t="n">
        <v>348</v>
      </c>
      <c r="G17" s="25" t="n">
        <f aca="false">E17*F17</f>
        <v>5220</v>
      </c>
      <c r="H17" s="26"/>
      <c r="I17" s="26"/>
      <c r="J17" s="26"/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5220</v>
      </c>
      <c r="M17" s="27" t="n">
        <f aca="false">((G17-VLOOKUP(G17,'[2]TABLAS 15'!$A$6:$D$13,1))*VLOOKUP(G17,'[2]TABLAS 15'!$A$6:$D$13,4)+VLOOKUP(G17,'[2]TABLAS 15'!$A$6:$D$13,3))</f>
        <v>559.429514</v>
      </c>
      <c r="N17" s="28"/>
      <c r="O17" s="25" t="n">
        <v>122.13</v>
      </c>
      <c r="P17" s="26"/>
      <c r="Q17" s="26"/>
      <c r="R17" s="25" t="n">
        <f aca="false">L17-O17-P17-Q17</f>
        <v>5097.87</v>
      </c>
      <c r="S17" s="30"/>
      <c r="T17" s="97"/>
    </row>
    <row r="18" customFormat="false" ht="60" hidden="false" customHeight="true" outlineLevel="0" collapsed="false">
      <c r="B18" s="94" t="n">
        <v>14</v>
      </c>
      <c r="C18" s="99" t="s">
        <v>55</v>
      </c>
      <c r="D18" s="101" t="s">
        <v>56</v>
      </c>
      <c r="E18" s="23" t="n">
        <v>15</v>
      </c>
      <c r="F18" s="24" t="n">
        <v>131</v>
      </c>
      <c r="G18" s="25" t="n">
        <f aca="false">E18*F18</f>
        <v>1965</v>
      </c>
      <c r="H18" s="26"/>
      <c r="I18" s="26"/>
      <c r="J18" s="26" t="n">
        <f aca="false">I18*0.25</f>
        <v>0</v>
      </c>
      <c r="K18" s="25" t="n">
        <v>112.33</v>
      </c>
      <c r="L18" s="25" t="n">
        <f aca="false">SUM(G18+I18+K18+J18+H18)</f>
        <v>2077.33</v>
      </c>
      <c r="M18" s="27"/>
      <c r="N18" s="28"/>
      <c r="O18" s="25"/>
      <c r="P18" s="26"/>
      <c r="Q18" s="26"/>
      <c r="R18" s="25" t="n">
        <f aca="false">L18-O18-P18-Q18</f>
        <v>2077.33</v>
      </c>
      <c r="S18" s="102"/>
    </row>
    <row r="19" customFormat="false" ht="60" hidden="false" customHeight="true" outlineLevel="0" collapsed="false">
      <c r="B19" s="94" t="n">
        <v>15</v>
      </c>
      <c r="C19" s="99" t="s">
        <v>57</v>
      </c>
      <c r="D19" s="98" t="s">
        <v>58</v>
      </c>
      <c r="E19" s="23" t="n">
        <v>15</v>
      </c>
      <c r="F19" s="24" t="n">
        <v>162.5</v>
      </c>
      <c r="G19" s="25" t="n">
        <f aca="false">E19*F19</f>
        <v>2437.5</v>
      </c>
      <c r="H19" s="26"/>
      <c r="I19" s="26"/>
      <c r="J19" s="26" t="n">
        <f aca="false">I19*0.25</f>
        <v>0</v>
      </c>
      <c r="K19" s="25" t="n">
        <v>113.33</v>
      </c>
      <c r="L19" s="25" t="n">
        <f aca="false">SUM(G19+I19+K19+J19+H19)</f>
        <v>2550.83</v>
      </c>
      <c r="M19" s="27"/>
      <c r="N19" s="28"/>
      <c r="O19" s="25"/>
      <c r="P19" s="26"/>
      <c r="Q19" s="26"/>
      <c r="R19" s="25" t="n">
        <f aca="false">L19-O19-P19-Q19</f>
        <v>2550.83</v>
      </c>
      <c r="S19" s="102"/>
    </row>
    <row r="20" customFormat="false" ht="60" hidden="false" customHeight="true" outlineLevel="0" collapsed="false">
      <c r="B20" s="94" t="n">
        <v>16</v>
      </c>
      <c r="C20" s="99" t="s">
        <v>59</v>
      </c>
      <c r="D20" s="96" t="s">
        <v>60</v>
      </c>
      <c r="E20" s="23" t="n">
        <v>15</v>
      </c>
      <c r="F20" s="24" t="n">
        <v>167.5</v>
      </c>
      <c r="G20" s="25" t="n">
        <f aca="false">E20*F20</f>
        <v>2512.5</v>
      </c>
      <c r="H20" s="26"/>
      <c r="I20" s="26"/>
      <c r="J20" s="26" t="n">
        <f aca="false">I20*0.25</f>
        <v>0</v>
      </c>
      <c r="K20" s="25" t="n">
        <v>35.3</v>
      </c>
      <c r="L20" s="25" t="n">
        <f aca="false">SUM(G20+I20+K20+J20+H20)</f>
        <v>2547.8</v>
      </c>
      <c r="M20" s="27"/>
      <c r="N20" s="28"/>
      <c r="O20" s="25"/>
      <c r="P20" s="26"/>
      <c r="Q20" s="26"/>
      <c r="R20" s="25" t="n">
        <f aca="false">L20-O20-P20-Q20</f>
        <v>2547.8</v>
      </c>
      <c r="S20" s="102"/>
    </row>
    <row r="21" customFormat="false" ht="16.5" hidden="false" customHeight="true" outlineLevel="0" collapsed="false">
      <c r="B21" s="94"/>
      <c r="C21" s="99"/>
      <c r="D21" s="103"/>
      <c r="E21" s="23"/>
      <c r="F21" s="10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 t="n">
        <f aca="false">L21-O21-P21-Q21</f>
        <v>0</v>
      </c>
      <c r="S21" s="36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25" t="n">
        <f aca="false">SUM(G14:G21)</f>
        <v>42744</v>
      </c>
      <c r="H22" s="26"/>
      <c r="I22" s="26"/>
      <c r="J22" s="26" t="n">
        <f aca="false">SUM(J14:J21)</f>
        <v>0</v>
      </c>
      <c r="K22" s="25" t="n">
        <f aca="false">SUM(K14:K21)</f>
        <v>260.96</v>
      </c>
      <c r="L22" s="25" t="n">
        <f aca="false">SUM(L14:L21)</f>
        <v>43004.96</v>
      </c>
      <c r="M22" s="27" t="n">
        <f aca="false">SUM(M14:M21)</f>
        <v>6000.273178</v>
      </c>
      <c r="N22" s="28"/>
      <c r="O22" s="25" t="n">
        <f aca="false">SUM(O14:O21)</f>
        <v>4614.91</v>
      </c>
      <c r="P22" s="105" t="n">
        <f aca="false">SUM(P14:P21)</f>
        <v>0</v>
      </c>
      <c r="Q22" s="105" t="n">
        <f aca="false">SUM(Q14:Q21)</f>
        <v>0</v>
      </c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44"/>
      <c r="Q23" s="44"/>
      <c r="R23" s="43"/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6" t="s">
        <v>10</v>
      </c>
      <c r="Q24" s="44"/>
      <c r="R24" s="25" t="n">
        <f aca="false">SUM(R14:R23)</f>
        <v>38390.05</v>
      </c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6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44"/>
      <c r="Q26" s="44"/>
      <c r="R26" s="43"/>
      <c r="S26" s="47"/>
    </row>
    <row r="27" customFormat="false" ht="12.75" hidden="false" customHeight="true" outlineLevel="0" collapsed="false">
      <c r="B27" s="52"/>
      <c r="C27" s="56" t="s">
        <v>34</v>
      </c>
      <c r="D27" s="0"/>
      <c r="H27" s="107" t="s">
        <v>35</v>
      </c>
      <c r="I27" s="107"/>
      <c r="J27" s="107"/>
      <c r="K27" s="107"/>
      <c r="L27" s="107"/>
      <c r="M27" s="107"/>
      <c r="N27" s="107"/>
      <c r="O27" s="107"/>
      <c r="P27" s="44"/>
      <c r="Q27" s="44"/>
      <c r="R27" s="43"/>
      <c r="S27" s="47"/>
    </row>
    <row r="28" customFormat="false" ht="12.75" hidden="false" customHeight="true" outlineLevel="0" collapsed="false">
      <c r="B28" s="52"/>
      <c r="C28" s="56"/>
      <c r="D28" s="0"/>
      <c r="H28" s="57"/>
      <c r="I28" s="57"/>
      <c r="J28" s="57"/>
      <c r="K28" s="57"/>
      <c r="L28" s="57"/>
      <c r="M28" s="57"/>
      <c r="N28" s="57"/>
      <c r="O28" s="57"/>
      <c r="P28" s="44"/>
      <c r="Q28" s="44"/>
      <c r="R28" s="43"/>
      <c r="S28" s="47"/>
    </row>
    <row r="29" customFormat="false" ht="12.75" hidden="false" customHeight="true" outlineLevel="0" collapsed="false">
      <c r="B29" s="52"/>
      <c r="C29" s="56"/>
      <c r="D29" s="0"/>
      <c r="H29" s="57"/>
      <c r="I29" s="57"/>
      <c r="J29" s="57"/>
      <c r="K29" s="57"/>
      <c r="L29" s="57"/>
      <c r="M29" s="57"/>
      <c r="N29" s="57"/>
      <c r="O29" s="57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/>
      <c r="D30" s="0"/>
      <c r="H30" s="57"/>
      <c r="I30" s="57"/>
      <c r="J30" s="57"/>
      <c r="K30" s="57"/>
      <c r="L30" s="57"/>
      <c r="M30" s="57"/>
      <c r="N30" s="57"/>
      <c r="O30" s="57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0"/>
      <c r="D31" s="0"/>
      <c r="F31" s="0"/>
      <c r="G31" s="0"/>
      <c r="H31" s="0"/>
      <c r="I31" s="56" t="s">
        <v>36</v>
      </c>
      <c r="J31" s="56"/>
      <c r="K31" s="56"/>
      <c r="L31" s="43"/>
      <c r="M31" s="45"/>
      <c r="O31" s="43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0"/>
      <c r="D32" s="0"/>
      <c r="E32" s="0"/>
      <c r="F32" s="58"/>
      <c r="G32" s="0"/>
      <c r="I32" s="0"/>
      <c r="J32" s="0"/>
      <c r="L32" s="43"/>
      <c r="M32" s="45"/>
      <c r="O32" s="43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108" t="s">
        <v>36</v>
      </c>
      <c r="D33" s="0"/>
      <c r="H33" s="109" t="s">
        <v>37</v>
      </c>
      <c r="L33" s="43"/>
      <c r="M33" s="45"/>
      <c r="O33" s="43"/>
      <c r="P33" s="44"/>
      <c r="Q33" s="44"/>
      <c r="R33" s="43"/>
      <c r="S33" s="47"/>
    </row>
    <row r="34" customFormat="false" ht="21" hidden="false" customHeight="true" outlineLevel="0" collapsed="false">
      <c r="B34" s="52"/>
      <c r="C34" s="60" t="s">
        <v>38</v>
      </c>
      <c r="D34" s="0"/>
      <c r="H34" s="110" t="s">
        <v>39</v>
      </c>
      <c r="I34" s="110"/>
      <c r="J34" s="110"/>
      <c r="K34" s="110"/>
      <c r="L34" s="110"/>
      <c r="M34" s="110"/>
      <c r="N34" s="110"/>
      <c r="O34" s="110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53"/>
      <c r="D35" s="53"/>
      <c r="E35" s="40"/>
      <c r="F35" s="41"/>
      <c r="G35" s="43"/>
      <c r="H35" s="110"/>
      <c r="I35" s="110"/>
      <c r="J35" s="110"/>
      <c r="K35" s="110"/>
      <c r="L35" s="110"/>
      <c r="M35" s="110"/>
      <c r="N35" s="110"/>
      <c r="O35" s="110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53"/>
      <c r="D36" s="53"/>
      <c r="E36" s="40"/>
      <c r="F36" s="41"/>
      <c r="G36" s="43"/>
      <c r="H36" s="110"/>
      <c r="I36" s="110"/>
      <c r="J36" s="110"/>
      <c r="K36" s="110"/>
      <c r="L36" s="110"/>
      <c r="M36" s="110"/>
      <c r="N36" s="110"/>
      <c r="O36" s="110"/>
      <c r="P36" s="44"/>
      <c r="Q36" s="44"/>
      <c r="R36" s="43"/>
      <c r="S36" s="47"/>
    </row>
    <row r="37" customFormat="false" ht="12.75" hidden="false" customHeight="true" outlineLevel="0" collapsed="false">
      <c r="B37" s="52"/>
      <c r="C37" s="53"/>
      <c r="D37" s="53"/>
      <c r="E37" s="40"/>
      <c r="F37" s="41"/>
      <c r="G37" s="43"/>
      <c r="H37" s="110"/>
      <c r="I37" s="110"/>
      <c r="J37" s="110"/>
      <c r="K37" s="110"/>
      <c r="L37" s="110"/>
      <c r="M37" s="110"/>
      <c r="N37" s="110"/>
      <c r="O37" s="110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0"/>
      <c r="I38" s="110"/>
      <c r="J38" s="110"/>
      <c r="K38" s="110"/>
      <c r="L38" s="110"/>
      <c r="M38" s="110"/>
      <c r="N38" s="110"/>
      <c r="O38" s="110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44"/>
      <c r="I39" s="44"/>
      <c r="J39" s="44"/>
      <c r="K39" s="43"/>
      <c r="L39" s="43"/>
      <c r="M39" s="45"/>
      <c r="O39" s="4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44"/>
      <c r="I40" s="44"/>
      <c r="J40" s="44"/>
      <c r="K40" s="43"/>
      <c r="L40" s="43"/>
      <c r="M40" s="45"/>
      <c r="O40" s="4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44"/>
      <c r="I41" s="44"/>
      <c r="J41" s="44"/>
      <c r="K41" s="43"/>
      <c r="L41" s="43"/>
      <c r="M41" s="45"/>
      <c r="O41" s="43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C44" s="0"/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0"/>
    </row>
    <row r="45" customFormat="false" ht="20.25" hidden="false" customHeight="false" outlineLevel="0" collapsed="false">
      <c r="C45" s="0"/>
      <c r="D45" s="3"/>
      <c r="E45" s="63" t="s">
        <v>0</v>
      </c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0"/>
    </row>
    <row r="46" customFormat="false" ht="20.25" hidden="false" customHeight="false" outlineLevel="0" collapsed="false">
      <c r="C46" s="0"/>
      <c r="D46" s="3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0"/>
    </row>
    <row r="47" customFormat="false" ht="12.75" hidden="false" customHeight="true" outlineLevel="0" collapsed="false">
      <c r="C47" s="0"/>
      <c r="D47" s="1"/>
      <c r="E47" s="6" t="s">
        <v>40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4"/>
      <c r="S47" s="64"/>
    </row>
    <row r="48" customFormat="false" ht="24.75" hidden="false" customHeight="true" outlineLevel="0" collapsed="false">
      <c r="C48" s="6" t="s">
        <v>2</v>
      </c>
      <c r="D48" s="6"/>
      <c r="F48" s="7" t="s">
        <v>61</v>
      </c>
      <c r="G48" s="7"/>
      <c r="H48" s="7"/>
      <c r="I48" s="7"/>
      <c r="J48" s="7"/>
      <c r="K48" s="7"/>
      <c r="L48" s="7"/>
      <c r="M48" s="7"/>
      <c r="N48" s="7"/>
      <c r="O48" s="7"/>
      <c r="Q48" s="8" t="s">
        <v>42</v>
      </c>
      <c r="R48" s="6" t="n">
        <v>113.03</v>
      </c>
      <c r="S48" s="0"/>
    </row>
    <row r="49" customFormat="false" ht="12.75" hidden="false" customHeight="false" outlineLevel="0" collapsed="false">
      <c r="C49" s="6"/>
      <c r="D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R49" s="6"/>
      <c r="S49" s="0"/>
    </row>
    <row r="50" customFormat="false" ht="12.75" hidden="false" customHeight="false" outlineLevel="0" collapsed="false">
      <c r="C50" s="6"/>
      <c r="D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R50" s="6"/>
      <c r="S50" s="0"/>
    </row>
    <row r="51" customFormat="false" ht="12.75" hidden="false" customHeight="false" outlineLevel="0" collapsed="false">
      <c r="C51" s="6"/>
      <c r="D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R51" s="6"/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0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Q53" s="6"/>
      <c r="R53" s="2"/>
      <c r="S53" s="0"/>
    </row>
    <row r="54" customFormat="false" ht="15.75" hidden="false" customHeight="false" outlineLevel="0" collapsed="false">
      <c r="C54" s="66"/>
      <c r="D54" s="66"/>
      <c r="E54" s="67"/>
      <c r="F54" s="67"/>
      <c r="G54" s="66"/>
      <c r="H54" s="66"/>
      <c r="I54" s="66"/>
      <c r="J54" s="66"/>
      <c r="K54" s="66"/>
      <c r="L54" s="68"/>
      <c r="M54" s="69" t="s">
        <v>43</v>
      </c>
      <c r="N54" s="66"/>
      <c r="O54" s="70"/>
      <c r="P54" s="71"/>
      <c r="Q54" s="66"/>
      <c r="R54" s="66"/>
      <c r="S54" s="66"/>
    </row>
    <row r="55" customFormat="false" ht="12.75" hidden="false" customHeight="false" outlineLevel="0" collapsed="false">
      <c r="B55" s="72"/>
      <c r="E55" s="73"/>
      <c r="F55" s="73"/>
      <c r="R55" s="74"/>
      <c r="S55" s="75"/>
    </row>
    <row r="56" customFormat="false" ht="15.75" hidden="false" customHeight="false" outlineLevel="0" collapsed="false">
      <c r="B56" s="111"/>
      <c r="C56" s="112" t="s">
        <v>44</v>
      </c>
      <c r="D56" s="113" t="s">
        <v>5</v>
      </c>
      <c r="E56" s="114" t="s">
        <v>45</v>
      </c>
      <c r="F56" s="113" t="s">
        <v>7</v>
      </c>
      <c r="G56" s="115" t="s">
        <v>8</v>
      </c>
      <c r="H56" s="115"/>
      <c r="I56" s="115"/>
      <c r="J56" s="115"/>
      <c r="K56" s="115"/>
      <c r="L56" s="115"/>
      <c r="M56" s="81"/>
      <c r="N56" s="82"/>
      <c r="O56" s="115" t="s">
        <v>9</v>
      </c>
      <c r="P56" s="115"/>
      <c r="Q56" s="115"/>
      <c r="R56" s="115" t="s">
        <v>10</v>
      </c>
      <c r="S56" s="115" t="s">
        <v>11</v>
      </c>
    </row>
    <row r="57" customFormat="false" ht="15" hidden="false" customHeight="true" outlineLevel="0" collapsed="false">
      <c r="B57" s="116"/>
      <c r="C57" s="117" t="s">
        <v>46</v>
      </c>
      <c r="D57" s="118"/>
      <c r="E57" s="119"/>
      <c r="F57" s="118"/>
      <c r="G57" s="88" t="s">
        <v>12</v>
      </c>
      <c r="H57" s="89" t="s">
        <v>47</v>
      </c>
      <c r="I57" s="90" t="s">
        <v>14</v>
      </c>
      <c r="J57" s="90" t="s">
        <v>15</v>
      </c>
      <c r="K57" s="91" t="s">
        <v>17</v>
      </c>
      <c r="L57" s="91" t="s">
        <v>18</v>
      </c>
      <c r="M57" s="92" t="s">
        <v>19</v>
      </c>
      <c r="O57" s="120" t="s">
        <v>20</v>
      </c>
      <c r="P57" s="120" t="s">
        <v>21</v>
      </c>
      <c r="Q57" s="93" t="s">
        <v>22</v>
      </c>
      <c r="R57" s="115"/>
      <c r="S57" s="115"/>
    </row>
    <row r="58" customFormat="false" ht="60" hidden="false" customHeight="true" outlineLevel="0" collapsed="false">
      <c r="B58" s="94" t="n">
        <v>17</v>
      </c>
      <c r="C58" s="121" t="s">
        <v>62</v>
      </c>
      <c r="D58" s="122" t="s">
        <v>63</v>
      </c>
      <c r="E58" s="23" t="n">
        <v>15</v>
      </c>
      <c r="F58" s="24" t="n">
        <v>711</v>
      </c>
      <c r="G58" s="25" t="n">
        <f aca="false">E58*F58</f>
        <v>10665</v>
      </c>
      <c r="H58" s="26"/>
      <c r="I58" s="26"/>
      <c r="J58" s="26" t="n">
        <f aca="false">I58*0.25</f>
        <v>0</v>
      </c>
      <c r="K58" s="25" t="n">
        <f aca="false">IF((VLOOKUP(G58,'[2]TABLAS 15'!$B$22:$D$32,3)-M58)&lt;0,0,VLOOKUP(G58,'[2]TABLAS 15'!$B$22:$D$32,3)-M58)</f>
        <v>0</v>
      </c>
      <c r="L58" s="25" t="n">
        <f aca="false">SUM(G58+I58+K58+J58+H58)</f>
        <v>10665</v>
      </c>
      <c r="M58" s="27" t="n">
        <f aca="false">((G58-VLOOKUP(G58,'[2]TABLAS 15'!$A$6:$D$13,1))*VLOOKUP(G58,'[2]TABLAS 15'!$A$6:$D$13,4)+VLOOKUP(G58,'[2]TABLAS 15'!$A$6:$D$13,3))</f>
        <v>1650.57488</v>
      </c>
      <c r="N58" s="28"/>
      <c r="O58" s="25" t="n">
        <v>1498.6</v>
      </c>
      <c r="P58" s="26"/>
      <c r="Q58" s="26"/>
      <c r="R58" s="25" t="n">
        <f aca="false">K58+L58-O58-P58-Q58</f>
        <v>9166.4</v>
      </c>
      <c r="S58" s="30"/>
      <c r="T58" s="123"/>
    </row>
    <row r="59" customFormat="false" ht="60" hidden="false" customHeight="true" outlineLevel="0" collapsed="false">
      <c r="B59" s="94" t="n">
        <v>18</v>
      </c>
      <c r="C59" s="121" t="s">
        <v>64</v>
      </c>
      <c r="D59" s="122" t="s">
        <v>65</v>
      </c>
      <c r="E59" s="23" t="n">
        <v>15</v>
      </c>
      <c r="F59" s="24" t="n">
        <v>212.7</v>
      </c>
      <c r="G59" s="25" t="n">
        <f aca="false">E59*F59</f>
        <v>3190.5</v>
      </c>
      <c r="H59" s="26"/>
      <c r="I59" s="26"/>
      <c r="J59" s="26" t="n">
        <f aca="false">I59*0.25</f>
        <v>0</v>
      </c>
      <c r="K59" s="25"/>
      <c r="L59" s="25" t="n">
        <f aca="false">SUM(G59+I59+K59+J59+H59)</f>
        <v>3190.5</v>
      </c>
      <c r="M59" s="27" t="n">
        <f aca="false">((G59-VLOOKUP(G59,'[2]TABLAS 15'!$A$6:$D$13,1))*VLOOKUP(G59,'[2]TABLAS 15'!$A$6:$D$13,4)+VLOOKUP(G59,'[2]TABLAS 15'!$A$6:$D$13,3))</f>
        <v>241.698464</v>
      </c>
      <c r="N59" s="124"/>
      <c r="O59" s="25" t="n">
        <f aca="false">IF((VLOOKUP(G59,'[2]TABLAS 15'!$B$22:$D$32,3)-M59)&lt;0,-(VLOOKUP(G59,'[2]TABLAS 15'!$B$22:$D$32,3)-M59),0)</f>
        <v>114.928464</v>
      </c>
      <c r="P59" s="26"/>
      <c r="Q59" s="26"/>
      <c r="R59" s="25" t="n">
        <f aca="false">L59-O59-P59-Q59</f>
        <v>3075.571536</v>
      </c>
      <c r="S59" s="30"/>
      <c r="T59" s="123"/>
    </row>
    <row r="60" customFormat="false" ht="60" hidden="false" customHeight="true" outlineLevel="0" collapsed="false">
      <c r="B60" s="94" t="n">
        <v>19</v>
      </c>
      <c r="C60" s="125" t="s">
        <v>66</v>
      </c>
      <c r="D60" s="126" t="s">
        <v>67</v>
      </c>
      <c r="E60" s="23" t="n">
        <v>15</v>
      </c>
      <c r="F60" s="24" t="n">
        <v>136</v>
      </c>
      <c r="G60" s="25" t="n">
        <f aca="false">E60*F60</f>
        <v>2040</v>
      </c>
      <c r="H60" s="26"/>
      <c r="I60" s="26"/>
      <c r="J60" s="26" t="n">
        <f aca="false">I60*0.25</f>
        <v>0</v>
      </c>
      <c r="K60" s="25"/>
      <c r="L60" s="25" t="n">
        <f aca="false">SUM(G60+I60+K60+J60+H60)</f>
        <v>2040</v>
      </c>
      <c r="M60" s="27" t="n">
        <f aca="false">((G60-VLOOKUP(G60,'[2]TABLAS 15'!$A$6:$D$13,1))*VLOOKUP(G60,'[2]TABLAS 15'!$A$6:$D$13,4)+VLOOKUP(G60,'[2]TABLAS 15'!$A$6:$D$13,3))</f>
        <v>119.4448</v>
      </c>
      <c r="N60" s="124"/>
      <c r="O60" s="25" t="n">
        <f aca="false">IF((VLOOKUP(G60,'[2]TABLAS 15'!$B$22:$D$32,3)-M60)&lt;0,-(VLOOKUP(G60,'[2]TABLAS 15'!$B$22:$D$32,3)-M60),0)</f>
        <v>0</v>
      </c>
      <c r="P60" s="26"/>
      <c r="Q60" s="26"/>
      <c r="R60" s="25" t="n">
        <f aca="false">L60-O60-P60-Q60</f>
        <v>2040</v>
      </c>
      <c r="S60" s="30"/>
      <c r="T60" s="123"/>
    </row>
    <row r="61" customFormat="false" ht="12.75" hidden="false" customHeight="true" outlineLevel="0" collapsed="false">
      <c r="B61" s="94"/>
      <c r="C61" s="127"/>
      <c r="D61" s="128"/>
      <c r="E61" s="23"/>
      <c r="F61" s="24"/>
      <c r="G61" s="25" t="n">
        <f aca="false">SUM(G58:G60)</f>
        <v>15895.5</v>
      </c>
      <c r="H61" s="26"/>
      <c r="I61" s="26"/>
      <c r="J61" s="26" t="n">
        <f aca="false">SUM(J58:J60)</f>
        <v>0</v>
      </c>
      <c r="K61" s="25" t="n">
        <f aca="false">SUM(K58:K60)</f>
        <v>0</v>
      </c>
      <c r="L61" s="25" t="n">
        <f aca="false">SUM(L58:L60)</f>
        <v>15895.5</v>
      </c>
      <c r="M61" s="27" t="n">
        <f aca="false">SUM(M58:M60)</f>
        <v>2011.718144</v>
      </c>
      <c r="N61" s="28"/>
      <c r="O61" s="25" t="n">
        <f aca="false">SUM(O58:O60)</f>
        <v>1613.528464</v>
      </c>
      <c r="P61" s="26"/>
      <c r="Q61" s="26" t="n">
        <f aca="false">SUM(Q58:Q60)</f>
        <v>0</v>
      </c>
      <c r="R61" s="25"/>
      <c r="S61" s="36"/>
      <c r="T61" s="123"/>
    </row>
    <row r="62" customFormat="false" ht="12.75" hidden="false" customHeight="false" outlineLevel="0" collapsed="false">
      <c r="T62" s="123"/>
    </row>
    <row r="63" customFormat="false" ht="12.75" hidden="false" customHeight="false" outlineLevel="0" collapsed="false">
      <c r="T63" s="123"/>
    </row>
    <row r="64" customFormat="false" ht="15" hidden="false" customHeight="false" outlineLevel="0" collapsed="false">
      <c r="Q64" s="129" t="s">
        <v>10</v>
      </c>
      <c r="R64" s="130" t="n">
        <f aca="false">SUM(R58:R63)</f>
        <v>14281.971536</v>
      </c>
      <c r="T64" s="123"/>
    </row>
    <row r="65" customFormat="false" ht="12.75" hidden="false" customHeight="false" outlineLevel="0" collapsed="false">
      <c r="R65" s="97"/>
      <c r="T65" s="123"/>
    </row>
    <row r="66" customFormat="false" ht="12.75" hidden="false" customHeight="false" outlineLevel="0" collapsed="false">
      <c r="T66" s="123"/>
    </row>
    <row r="67" customFormat="false" ht="12.75" hidden="false" customHeight="false" outlineLevel="0" collapsed="false">
      <c r="T67" s="123"/>
    </row>
    <row r="68" customFormat="false" ht="12.75" hidden="false" customHeight="false" outlineLevel="0" collapsed="false">
      <c r="T68" s="123"/>
    </row>
    <row r="69" customFormat="false" ht="12.75" hidden="false" customHeight="false" outlineLevel="0" collapsed="false">
      <c r="T69" s="123"/>
    </row>
    <row r="70" customFormat="false" ht="12.75" hidden="false" customHeight="false" outlineLevel="0" collapsed="false">
      <c r="R70" s="123"/>
      <c r="T70" s="123"/>
    </row>
    <row r="71" customFormat="false" ht="12.75" hidden="false" customHeight="false" outlineLevel="0" collapsed="false">
      <c r="R71" s="123"/>
      <c r="T71" s="123"/>
    </row>
    <row r="72" customFormat="false" ht="12.75" hidden="false" customHeight="false" outlineLevel="0" collapsed="false">
      <c r="R72" s="123"/>
      <c r="T72" s="123"/>
    </row>
    <row r="73" customFormat="false" ht="12.75" hidden="false" customHeight="false" outlineLevel="0" collapsed="false">
      <c r="C73" s="56" t="s">
        <v>34</v>
      </c>
      <c r="D73" s="0"/>
      <c r="K73" s="107" t="s">
        <v>35</v>
      </c>
      <c r="L73" s="107"/>
      <c r="M73" s="107"/>
      <c r="N73" s="107"/>
      <c r="O73" s="107"/>
      <c r="P73" s="107"/>
      <c r="Q73" s="107"/>
      <c r="T73" s="123"/>
    </row>
    <row r="74" customFormat="false" ht="12.75" hidden="false" customHeight="false" outlineLevel="0" collapsed="false">
      <c r="C74" s="56"/>
      <c r="D74" s="0"/>
      <c r="K74" s="57"/>
      <c r="L74" s="57"/>
      <c r="M74" s="57"/>
      <c r="N74" s="57"/>
      <c r="O74" s="57"/>
      <c r="P74" s="57"/>
      <c r="Q74" s="57"/>
      <c r="T74" s="123"/>
    </row>
    <row r="75" customFormat="false" ht="12.75" hidden="false" customHeight="false" outlineLevel="0" collapsed="false">
      <c r="C75" s="56"/>
      <c r="D75" s="0"/>
      <c r="K75" s="57"/>
      <c r="L75" s="57"/>
      <c r="M75" s="57"/>
      <c r="N75" s="57"/>
      <c r="O75" s="57"/>
      <c r="P75" s="57"/>
      <c r="Q75" s="57"/>
      <c r="T75" s="123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123"/>
    </row>
    <row r="77" customFormat="false" ht="12.75" hidden="false" customHeight="false" outlineLevel="0" collapsed="false">
      <c r="C77" s="0"/>
      <c r="D77" s="0"/>
      <c r="K77" s="0"/>
      <c r="L77" s="0"/>
      <c r="M77" s="0"/>
      <c r="N77" s="0"/>
      <c r="O77" s="56"/>
      <c r="P77" s="56"/>
      <c r="Q77" s="56"/>
      <c r="T77" s="123"/>
    </row>
    <row r="78" customFormat="false" ht="12.75" hidden="false" customHeight="false" outlineLevel="0" collapsed="false">
      <c r="C78" s="0"/>
      <c r="D78" s="0"/>
      <c r="K78" s="0"/>
      <c r="L78" s="58"/>
      <c r="M78" s="0"/>
      <c r="N78" s="0"/>
      <c r="O78" s="0"/>
      <c r="P78" s="0"/>
      <c r="Q78" s="0"/>
      <c r="T78" s="123"/>
    </row>
    <row r="79" customFormat="false" ht="12.75" hidden="false" customHeight="false" outlineLevel="0" collapsed="false">
      <c r="A79" s="131" t="s">
        <v>36</v>
      </c>
      <c r="B79" s="131"/>
      <c r="C79" s="131"/>
      <c r="D79" s="131"/>
      <c r="K79" s="59" t="s">
        <v>37</v>
      </c>
      <c r="L79" s="59"/>
      <c r="M79" s="59"/>
      <c r="N79" s="59"/>
      <c r="O79" s="59"/>
      <c r="P79" s="59"/>
      <c r="Q79" s="59"/>
      <c r="T79" s="123"/>
    </row>
    <row r="80" customFormat="false" ht="18" hidden="false" customHeight="false" outlineLevel="0" collapsed="false">
      <c r="C80" s="60" t="s">
        <v>38</v>
      </c>
      <c r="D80" s="0"/>
      <c r="K80" s="132" t="s">
        <v>39</v>
      </c>
      <c r="L80" s="132"/>
      <c r="M80" s="132"/>
      <c r="N80" s="132"/>
      <c r="O80" s="132"/>
      <c r="P80" s="132"/>
      <c r="Q80" s="132"/>
      <c r="T80" s="123"/>
    </row>
    <row r="81" customFormat="false" ht="12.75" hidden="false" customHeight="false" outlineLevel="0" collapsed="false">
      <c r="T81" s="123"/>
    </row>
    <row r="82" customFormat="false" ht="12.75" hidden="false" customHeight="false" outlineLevel="0" collapsed="false">
      <c r="T82" s="123"/>
    </row>
    <row r="83" customFormat="false" ht="12.75" hidden="false" customHeight="false" outlineLevel="0" collapsed="false">
      <c r="T83" s="123"/>
    </row>
    <row r="84" customFormat="false" ht="12.75" hidden="false" customHeight="false" outlineLevel="0" collapsed="false">
      <c r="T84" s="123"/>
    </row>
    <row r="85" customFormat="false" ht="12.75" hidden="false" customHeight="false" outlineLevel="0" collapsed="false">
      <c r="T85" s="123"/>
    </row>
    <row r="86" customFormat="false" ht="12.75" hidden="false" customHeight="false" outlineLevel="0" collapsed="false">
      <c r="T86" s="123"/>
    </row>
    <row r="87" customFormat="false" ht="12.75" hidden="false" customHeight="false" outlineLevel="0" collapsed="false">
      <c r="T87" s="123"/>
    </row>
    <row r="88" customFormat="false" ht="12.75" hidden="false" customHeight="false" outlineLevel="0" collapsed="false">
      <c r="T88" s="123"/>
    </row>
    <row r="89" customFormat="false" ht="12.75" hidden="false" customHeight="false" outlineLevel="0" collapsed="false">
      <c r="T89" s="123"/>
    </row>
    <row r="90" customFormat="false" ht="12.75" hidden="false" customHeight="false" outlineLevel="0" collapsed="false">
      <c r="T90" s="123"/>
    </row>
    <row r="91" customFormat="false" ht="12.75" hidden="false" customHeight="false" outlineLevel="0" collapsed="false">
      <c r="T91" s="123"/>
    </row>
    <row r="92" customFormat="false" ht="12.75" hidden="false" customHeight="false" outlineLevel="0" collapsed="false">
      <c r="T92" s="123"/>
    </row>
    <row r="93" customFormat="false" ht="12.75" hidden="false" customHeight="false" outlineLevel="0" collapsed="false">
      <c r="T93" s="123"/>
    </row>
    <row r="94" customFormat="false" ht="12.75" hidden="false" customHeight="false" outlineLevel="0" collapsed="false">
      <c r="T94" s="123"/>
    </row>
    <row r="95" customFormat="false" ht="12.75" hidden="false" customHeight="false" outlineLevel="0" collapsed="false">
      <c r="T95" s="123"/>
    </row>
    <row r="96" customFormat="false" ht="12.75" hidden="false" customHeight="false" outlineLevel="0" collapsed="false">
      <c r="T96" s="123"/>
    </row>
    <row r="97" customFormat="false" ht="12.75" hidden="false" customHeight="false" outlineLevel="0" collapsed="false">
      <c r="T97" s="123"/>
    </row>
    <row r="98" customFormat="false" ht="12.75" hidden="false" customHeight="false" outlineLevel="0" collapsed="false">
      <c r="C98" s="0"/>
      <c r="D98" s="1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0"/>
      <c r="T98" s="123"/>
    </row>
    <row r="99" customFormat="false" ht="12.75" hidden="false" customHeight="false" outlineLevel="0" collapsed="false">
      <c r="C99" s="0"/>
      <c r="D99" s="1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0"/>
      <c r="T99" s="123"/>
    </row>
    <row r="100" customFormat="false" ht="20.25" hidden="false" customHeight="false" outlineLevel="0" collapsed="false">
      <c r="C100" s="0"/>
      <c r="D100" s="3"/>
      <c r="E100" s="63" t="s">
        <v>0</v>
      </c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0"/>
      <c r="T100" s="123"/>
    </row>
    <row r="101" customFormat="false" ht="20.25" hidden="false" customHeight="false" outlineLevel="0" collapsed="false">
      <c r="C101" s="0"/>
      <c r="D101" s="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0"/>
      <c r="T101" s="123"/>
    </row>
    <row r="102" customFormat="false" ht="12.75" hidden="false" customHeight="true" outlineLevel="0" collapsed="false">
      <c r="C102" s="0"/>
      <c r="D102" s="1"/>
      <c r="E102" s="6"/>
      <c r="F102" s="6" t="s">
        <v>4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4"/>
      <c r="T102" s="123"/>
    </row>
    <row r="103" customFormat="false" ht="13.5" hidden="false" customHeight="true" outlineLevel="0" collapsed="false">
      <c r="C103" s="6" t="s">
        <v>2</v>
      </c>
      <c r="D103" s="6"/>
      <c r="F103" s="7" t="s">
        <v>68</v>
      </c>
      <c r="G103" s="7"/>
      <c r="H103" s="7"/>
      <c r="I103" s="7"/>
      <c r="J103" s="7"/>
      <c r="K103" s="7"/>
      <c r="L103" s="7"/>
      <c r="M103" s="7"/>
      <c r="N103" s="7"/>
      <c r="O103" s="7"/>
      <c r="P103" s="8" t="s">
        <v>42</v>
      </c>
      <c r="Q103" s="8"/>
      <c r="R103" s="6" t="n">
        <v>113.04</v>
      </c>
      <c r="S103" s="0"/>
      <c r="T103" s="123"/>
    </row>
    <row r="104" customFormat="false" ht="12.75" hidden="false" customHeight="false" outlineLevel="0" collapsed="false">
      <c r="C104" s="6"/>
      <c r="D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R104" s="6"/>
      <c r="S104" s="0"/>
      <c r="T104" s="123"/>
    </row>
    <row r="105" customFormat="false" ht="12.75" hidden="false" customHeight="false" outlineLevel="0" collapsed="false">
      <c r="C105" s="6"/>
      <c r="D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R105" s="6"/>
      <c r="S105" s="0"/>
      <c r="T105" s="123"/>
    </row>
    <row r="106" customFormat="false" ht="12.75" hidden="false" customHeight="false" outlineLevel="0" collapsed="false">
      <c r="C106" s="6"/>
      <c r="D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R106" s="6"/>
      <c r="S106" s="0"/>
      <c r="T106" s="123"/>
    </row>
    <row r="107" customFormat="false" ht="12.75" hidden="false" customHeight="false" outlineLevel="0" collapsed="false">
      <c r="C107" s="6"/>
      <c r="D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R107" s="6"/>
      <c r="S107" s="0"/>
      <c r="T107" s="123"/>
    </row>
    <row r="108" customFormat="false" ht="12.75" hidden="false" customHeight="false" outlineLevel="0" collapsed="false">
      <c r="C108" s="6"/>
      <c r="D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R108" s="6"/>
      <c r="S108" s="0"/>
      <c r="T108" s="123"/>
    </row>
    <row r="109" customFormat="false" ht="12.75" hidden="false" customHeight="false" outlineLevel="0" collapsed="false">
      <c r="C109" s="6"/>
      <c r="D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R109" s="6"/>
      <c r="S109" s="0"/>
      <c r="T109" s="123"/>
    </row>
    <row r="110" customFormat="false" ht="12.75" hidden="false" customHeight="false" outlineLevel="0" collapsed="false">
      <c r="C110" s="0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Q110" s="6"/>
      <c r="R110" s="2"/>
      <c r="S110" s="0"/>
      <c r="T110" s="123"/>
    </row>
    <row r="111" customFormat="false" ht="17.25" hidden="false" customHeight="false" outlineLevel="0" collapsed="false">
      <c r="C111" s="133"/>
      <c r="D111" s="133"/>
      <c r="E111" s="133"/>
      <c r="F111" s="133"/>
      <c r="G111" s="134"/>
      <c r="H111" s="134"/>
      <c r="I111" s="134"/>
      <c r="J111" s="134"/>
      <c r="K111" s="135"/>
      <c r="L111" s="136"/>
      <c r="M111" s="137"/>
      <c r="N111" s="66"/>
      <c r="O111" s="138"/>
      <c r="P111" s="138"/>
      <c r="Q111" s="138"/>
      <c r="R111" s="138"/>
      <c r="S111" s="138"/>
      <c r="T111" s="123"/>
    </row>
    <row r="112" customFormat="false" ht="12.75" hidden="false" customHeight="false" outlineLevel="0" collapsed="false">
      <c r="B112" s="72"/>
      <c r="E112" s="73"/>
      <c r="F112" s="73"/>
      <c r="R112" s="74"/>
      <c r="S112" s="75"/>
      <c r="T112" s="123"/>
    </row>
    <row r="113" customFormat="false" ht="15.75" hidden="false" customHeight="false" outlineLevel="0" collapsed="false">
      <c r="B113" s="139"/>
      <c r="C113" s="112" t="s">
        <v>44</v>
      </c>
      <c r="D113" s="80" t="s">
        <v>5</v>
      </c>
      <c r="E113" s="80" t="s">
        <v>45</v>
      </c>
      <c r="F113" s="80" t="s">
        <v>7</v>
      </c>
      <c r="G113" s="115" t="s">
        <v>8</v>
      </c>
      <c r="H113" s="115"/>
      <c r="I113" s="115"/>
      <c r="J113" s="115"/>
      <c r="K113" s="115"/>
      <c r="L113" s="115"/>
      <c r="M113" s="81"/>
      <c r="N113" s="82"/>
      <c r="O113" s="140" t="s">
        <v>9</v>
      </c>
      <c r="P113" s="140"/>
      <c r="Q113" s="140"/>
      <c r="R113" s="115" t="s">
        <v>10</v>
      </c>
      <c r="S113" s="115" t="s">
        <v>11</v>
      </c>
      <c r="T113" s="123"/>
    </row>
    <row r="114" customFormat="false" ht="15" hidden="false" customHeight="false" outlineLevel="0" collapsed="false">
      <c r="B114" s="141"/>
      <c r="C114" s="117" t="s">
        <v>46</v>
      </c>
      <c r="D114" s="80"/>
      <c r="E114" s="80"/>
      <c r="F114" s="80"/>
      <c r="G114" s="142" t="s">
        <v>12</v>
      </c>
      <c r="H114" s="143" t="s">
        <v>47</v>
      </c>
      <c r="I114" s="144" t="s">
        <v>14</v>
      </c>
      <c r="J114" s="144" t="s">
        <v>15</v>
      </c>
      <c r="K114" s="145" t="s">
        <v>17</v>
      </c>
      <c r="L114" s="145" t="s">
        <v>18</v>
      </c>
      <c r="M114" s="146" t="s">
        <v>19</v>
      </c>
      <c r="N114" s="62"/>
      <c r="O114" s="147" t="s">
        <v>20</v>
      </c>
      <c r="P114" s="147" t="s">
        <v>21</v>
      </c>
      <c r="Q114" s="148" t="s">
        <v>22</v>
      </c>
      <c r="R114" s="115"/>
      <c r="S114" s="115"/>
      <c r="T114" s="123"/>
    </row>
    <row r="115" customFormat="false" ht="60" hidden="false" customHeight="true" outlineLevel="0" collapsed="false">
      <c r="B115" s="94" t="n">
        <v>20</v>
      </c>
      <c r="C115" s="149" t="s">
        <v>69</v>
      </c>
      <c r="D115" s="150" t="s">
        <v>70</v>
      </c>
      <c r="E115" s="23" t="n">
        <v>15</v>
      </c>
      <c r="F115" s="24" t="n">
        <v>921</v>
      </c>
      <c r="G115" s="25" t="n">
        <f aca="false">E115*F115</f>
        <v>1381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13815</v>
      </c>
      <c r="M115" s="27"/>
      <c r="N115" s="28"/>
      <c r="O115" s="25" t="n">
        <v>2135.89</v>
      </c>
      <c r="P115" s="26"/>
      <c r="Q115" s="26"/>
      <c r="R115" s="25" t="n">
        <f aca="false">K115+L115-O115-P115-Q115</f>
        <v>11679.11</v>
      </c>
      <c r="S115" s="30"/>
      <c r="T115" s="123"/>
    </row>
    <row r="116" customFormat="false" ht="15" hidden="false" customHeight="false" outlineLevel="0" collapsed="false">
      <c r="B116" s="37"/>
      <c r="C116" s="151"/>
      <c r="D116" s="152"/>
      <c r="E116" s="23"/>
      <c r="F116" s="24"/>
      <c r="G116" s="25" t="n">
        <f aca="false">SUM(G115)</f>
        <v>13815</v>
      </c>
      <c r="H116" s="26"/>
      <c r="I116" s="26"/>
      <c r="J116" s="26" t="n">
        <f aca="false">SUM(J115)</f>
        <v>0</v>
      </c>
      <c r="K116" s="25" t="n">
        <f aca="false">SUM(K115)</f>
        <v>0</v>
      </c>
      <c r="L116" s="25" t="n">
        <f aca="false">SUM(L115)</f>
        <v>13815</v>
      </c>
      <c r="M116" s="27"/>
      <c r="N116" s="28"/>
      <c r="O116" s="25" t="n">
        <f aca="false">SUM(O115)</f>
        <v>2135.89</v>
      </c>
      <c r="P116" s="26" t="n">
        <f aca="false">SUM(P115)</f>
        <v>0</v>
      </c>
      <c r="Q116" s="26" t="n">
        <f aca="false">SUM(Q115)</f>
        <v>0</v>
      </c>
      <c r="R116" s="25"/>
      <c r="S116" s="36"/>
      <c r="T116" s="123"/>
    </row>
    <row r="117" customFormat="false" ht="12.75" hidden="false" customHeight="false" outlineLevel="0" collapsed="false">
      <c r="T117" s="123"/>
    </row>
    <row r="118" customFormat="false" ht="12.75" hidden="false" customHeight="false" outlineLevel="0" collapsed="false">
      <c r="T118" s="123"/>
    </row>
    <row r="119" customFormat="false" ht="12.75" hidden="false" customHeight="false" outlineLevel="0" collapsed="false">
      <c r="Q119" s="129" t="s">
        <v>10</v>
      </c>
      <c r="R119" s="153" t="n">
        <f aca="false">SUM(R115:R118)</f>
        <v>11679.11</v>
      </c>
      <c r="T119" s="123"/>
    </row>
    <row r="120" customFormat="false" ht="12.75" hidden="false" customHeight="false" outlineLevel="0" collapsed="false">
      <c r="T120" s="123"/>
    </row>
    <row r="121" customFormat="false" ht="12.75" hidden="false" customHeight="false" outlineLevel="0" collapsed="false">
      <c r="T121" s="123"/>
    </row>
    <row r="122" customFormat="false" ht="12.75" hidden="false" customHeight="false" outlineLevel="0" collapsed="false">
      <c r="T122" s="123"/>
    </row>
    <row r="123" customFormat="false" ht="12.75" hidden="false" customHeight="false" outlineLevel="0" collapsed="false">
      <c r="T123" s="123"/>
    </row>
    <row r="124" customFormat="false" ht="12.75" hidden="false" customHeight="false" outlineLevel="0" collapsed="false">
      <c r="T124" s="123"/>
    </row>
    <row r="125" customFormat="false" ht="12.75" hidden="false" customHeight="false" outlineLevel="0" collapsed="false">
      <c r="T125" s="123"/>
    </row>
    <row r="126" customFormat="false" ht="12.75" hidden="false" customHeight="false" outlineLevel="0" collapsed="false">
      <c r="T126" s="123"/>
    </row>
    <row r="127" customFormat="false" ht="12.75" hidden="false" customHeight="false" outlineLevel="0" collapsed="false">
      <c r="C127" s="56" t="s">
        <v>34</v>
      </c>
      <c r="D127" s="0"/>
      <c r="H127" s="107" t="s">
        <v>35</v>
      </c>
      <c r="I127" s="107"/>
      <c r="J127" s="107"/>
      <c r="K127" s="107"/>
      <c r="L127" s="107"/>
      <c r="M127" s="107"/>
      <c r="N127" s="107"/>
      <c r="O127" s="107"/>
      <c r="T127" s="123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56" t="s">
        <v>36</v>
      </c>
      <c r="J128" s="56"/>
      <c r="K128" s="56"/>
      <c r="T128" s="123"/>
    </row>
    <row r="129" customFormat="false" ht="12.75" hidden="false" customHeight="false" outlineLevel="0" collapsed="false">
      <c r="C129" s="0"/>
      <c r="D129" s="0"/>
      <c r="F129" s="58"/>
      <c r="G129" s="0"/>
      <c r="H129" s="0"/>
      <c r="I129" s="0"/>
      <c r="J129" s="0"/>
      <c r="K129" s="0"/>
      <c r="T129" s="123"/>
    </row>
    <row r="130" customFormat="false" ht="12.75" hidden="false" customHeight="false" outlineLevel="0" collapsed="false">
      <c r="C130" s="56" t="s">
        <v>36</v>
      </c>
      <c r="D130" s="0"/>
      <c r="F130" s="0"/>
      <c r="G130" s="0"/>
      <c r="H130" s="109" t="s">
        <v>37</v>
      </c>
      <c r="I130" s="0"/>
      <c r="J130" s="0"/>
      <c r="K130" s="0"/>
      <c r="T130" s="123"/>
    </row>
    <row r="131" customFormat="false" ht="18" hidden="false" customHeight="false" outlineLevel="0" collapsed="false">
      <c r="C131" s="60" t="s">
        <v>38</v>
      </c>
      <c r="D131" s="0"/>
      <c r="H131" s="154" t="s">
        <v>39</v>
      </c>
      <c r="I131" s="154"/>
      <c r="J131" s="154"/>
      <c r="K131" s="154"/>
      <c r="L131" s="154"/>
      <c r="M131" s="154"/>
      <c r="N131" s="154"/>
      <c r="O131" s="154"/>
      <c r="T131" s="123"/>
    </row>
    <row r="132" customFormat="false" ht="12.75" hidden="false" customHeight="false" outlineLevel="0" collapsed="false">
      <c r="T132" s="123"/>
    </row>
    <row r="133" customFormat="false" ht="12.75" hidden="false" customHeight="false" outlineLevel="0" collapsed="false">
      <c r="T133" s="123"/>
    </row>
    <row r="134" customFormat="false" ht="12.75" hidden="false" customHeight="false" outlineLevel="0" collapsed="false">
      <c r="T134" s="123"/>
    </row>
    <row r="135" customFormat="false" ht="12.75" hidden="false" customHeight="false" outlineLevel="0" collapsed="false">
      <c r="T135" s="123"/>
    </row>
    <row r="136" customFormat="false" ht="12.75" hidden="false" customHeight="false" outlineLevel="0" collapsed="false">
      <c r="T136" s="123"/>
    </row>
    <row r="137" customFormat="false" ht="12.75" hidden="false" customHeight="false" outlineLevel="0" collapsed="false">
      <c r="T137" s="123"/>
    </row>
    <row r="138" customFormat="false" ht="12.75" hidden="false" customHeight="false" outlineLevel="0" collapsed="false">
      <c r="T138" s="123"/>
    </row>
    <row r="139" customFormat="false" ht="12.75" hidden="false" customHeight="false" outlineLevel="0" collapsed="false">
      <c r="T139" s="123"/>
    </row>
    <row r="140" customFormat="false" ht="12.75" hidden="false" customHeight="false" outlineLevel="0" collapsed="false">
      <c r="T140" s="123"/>
    </row>
    <row r="141" customFormat="false" ht="12.75" hidden="false" customHeight="false" outlineLevel="0" collapsed="false">
      <c r="T141" s="123"/>
    </row>
    <row r="142" customFormat="false" ht="12.75" hidden="false" customHeight="false" outlineLevel="0" collapsed="false">
      <c r="T142" s="123"/>
    </row>
    <row r="143" customFormat="false" ht="12.75" hidden="false" customHeight="false" outlineLevel="0" collapsed="false">
      <c r="T143" s="123"/>
    </row>
    <row r="144" customFormat="false" ht="12.75" hidden="false" customHeight="false" outlineLevel="0" collapsed="false">
      <c r="T144" s="123"/>
    </row>
    <row r="145" customFormat="false" ht="12.75" hidden="false" customHeight="false" outlineLevel="0" collapsed="false">
      <c r="T145" s="123"/>
    </row>
    <row r="146" customFormat="false" ht="12.75" hidden="false" customHeight="false" outlineLevel="0" collapsed="false">
      <c r="T146" s="123"/>
    </row>
    <row r="147" customFormat="false" ht="12.75" hidden="false" customHeight="false" outlineLevel="0" collapsed="false">
      <c r="T147" s="123"/>
    </row>
    <row r="148" customFormat="false" ht="12.75" hidden="false" customHeight="false" outlineLevel="0" collapsed="false">
      <c r="T148" s="123"/>
    </row>
    <row r="149" customFormat="false" ht="12.75" hidden="false" customHeight="false" outlineLevel="0" collapsed="false">
      <c r="T149" s="123"/>
    </row>
    <row r="150" customFormat="false" ht="12.75" hidden="false" customHeight="false" outlineLevel="0" collapsed="false">
      <c r="T150" s="123"/>
    </row>
    <row r="151" customFormat="false" ht="12.75" hidden="false" customHeight="false" outlineLevel="0" collapsed="false">
      <c r="T151" s="123"/>
    </row>
    <row r="152" customFormat="false" ht="12.75" hidden="false" customHeight="false" outlineLevel="0" collapsed="false">
      <c r="C152" s="0"/>
      <c r="D152" s="1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0"/>
      <c r="T152" s="123"/>
    </row>
    <row r="153" customFormat="false" ht="20.25" hidden="false" customHeight="false" outlineLevel="0" collapsed="false">
      <c r="C153" s="0"/>
      <c r="D153" s="3"/>
      <c r="E153" s="63" t="s">
        <v>0</v>
      </c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0"/>
      <c r="T153" s="123"/>
    </row>
    <row r="154" customFormat="false" ht="20.25" hidden="false" customHeight="false" outlineLevel="0" collapsed="false">
      <c r="C154" s="0"/>
      <c r="D154" s="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0"/>
      <c r="T154" s="123"/>
    </row>
    <row r="155" customFormat="false" ht="12.75" hidden="false" customHeight="true" outlineLevel="0" collapsed="false">
      <c r="C155" s="0"/>
      <c r="D155" s="1"/>
      <c r="E155" s="6"/>
      <c r="F155" s="6" t="s">
        <v>40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4"/>
      <c r="S155" s="64"/>
      <c r="T155" s="123"/>
    </row>
    <row r="156" customFormat="false" ht="13.5" hidden="false" customHeight="true" outlineLevel="0" collapsed="false">
      <c r="C156" s="6" t="s">
        <v>2</v>
      </c>
      <c r="D156" s="6"/>
      <c r="F156" s="7" t="s">
        <v>71</v>
      </c>
      <c r="G156" s="7"/>
      <c r="H156" s="7"/>
      <c r="I156" s="7"/>
      <c r="J156" s="7"/>
      <c r="K156" s="7"/>
      <c r="L156" s="7"/>
      <c r="M156" s="7"/>
      <c r="N156" s="7"/>
      <c r="O156" s="7"/>
      <c r="P156" s="8" t="s">
        <v>42</v>
      </c>
      <c r="R156" s="6" t="n">
        <v>113.05</v>
      </c>
      <c r="S156" s="0"/>
      <c r="T156" s="123"/>
    </row>
    <row r="157" customFormat="false" ht="12.75" hidden="false" customHeight="false" outlineLevel="0" collapsed="false">
      <c r="C157" s="6"/>
      <c r="D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R157" s="6"/>
      <c r="S157" s="0"/>
      <c r="T157" s="123"/>
    </row>
    <row r="158" customFormat="false" ht="12.75" hidden="false" customHeight="false" outlineLevel="0" collapsed="false">
      <c r="C158" s="0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Q158" s="6"/>
      <c r="R158" s="2"/>
      <c r="S158" s="0"/>
      <c r="T158" s="123"/>
    </row>
    <row r="159" customFormat="false" ht="15.75" hidden="false" customHeight="false" outlineLevel="0" collapsed="false">
      <c r="B159" s="155"/>
      <c r="C159" s="112" t="s">
        <v>44</v>
      </c>
      <c r="D159" s="113" t="s">
        <v>5</v>
      </c>
      <c r="E159" s="114" t="s">
        <v>45</v>
      </c>
      <c r="F159" s="113" t="s">
        <v>7</v>
      </c>
      <c r="G159" s="115" t="s">
        <v>8</v>
      </c>
      <c r="H159" s="115"/>
      <c r="I159" s="115"/>
      <c r="J159" s="115"/>
      <c r="K159" s="115"/>
      <c r="L159" s="115"/>
      <c r="M159" s="81"/>
      <c r="N159" s="82"/>
      <c r="O159" s="140" t="s">
        <v>9</v>
      </c>
      <c r="P159" s="140"/>
      <c r="Q159" s="140"/>
      <c r="R159" s="115" t="s">
        <v>10</v>
      </c>
      <c r="S159" s="115" t="s">
        <v>11</v>
      </c>
      <c r="T159" s="123"/>
    </row>
    <row r="160" customFormat="false" ht="15" hidden="false" customHeight="false" outlineLevel="0" collapsed="false">
      <c r="B160" s="156"/>
      <c r="C160" s="117" t="s">
        <v>46</v>
      </c>
      <c r="D160" s="118"/>
      <c r="E160" s="119"/>
      <c r="F160" s="118"/>
      <c r="G160" s="88" t="s">
        <v>12</v>
      </c>
      <c r="H160" s="89" t="s">
        <v>47</v>
      </c>
      <c r="I160" s="90" t="s">
        <v>14</v>
      </c>
      <c r="J160" s="90" t="s">
        <v>15</v>
      </c>
      <c r="K160" s="91" t="s">
        <v>17</v>
      </c>
      <c r="L160" s="91" t="s">
        <v>18</v>
      </c>
      <c r="M160" s="92" t="s">
        <v>19</v>
      </c>
      <c r="O160" s="120" t="s">
        <v>20</v>
      </c>
      <c r="P160" s="120" t="s">
        <v>21</v>
      </c>
      <c r="Q160" s="93" t="s">
        <v>22</v>
      </c>
      <c r="R160" s="115"/>
      <c r="S160" s="115"/>
      <c r="T160" s="123"/>
    </row>
    <row r="161" customFormat="false" ht="60" hidden="false" customHeight="true" outlineLevel="0" collapsed="false">
      <c r="B161" s="94" t="n">
        <v>21</v>
      </c>
      <c r="C161" s="157" t="s">
        <v>72</v>
      </c>
      <c r="D161" s="103" t="s">
        <v>73</v>
      </c>
      <c r="E161" s="23" t="n">
        <v>15</v>
      </c>
      <c r="F161" s="24" t="n">
        <v>620</v>
      </c>
      <c r="G161" s="25" t="n">
        <f aca="false">E161*F161</f>
        <v>9300</v>
      </c>
      <c r="H161" s="26"/>
      <c r="I161" s="26"/>
      <c r="J161" s="26" t="n">
        <f aca="false">I161*0.25</f>
        <v>0</v>
      </c>
      <c r="K161" s="25"/>
      <c r="L161" s="25" t="n">
        <f aca="false">SUM(G161+I161+K161+J161+H161)</f>
        <v>9300</v>
      </c>
      <c r="M161" s="27" t="n">
        <f aca="false">((G161-VLOOKUP(G161,'[2]TABLAS 15'!$A$6:$D$13,1))*VLOOKUP(G161,'[2]TABLAS 15'!$A$6:$D$13,4)+VLOOKUP(G161,'[2]TABLAS 15'!$A$6:$D$13,3))</f>
        <v>1372.981514</v>
      </c>
      <c r="N161" s="28"/>
      <c r="O161" s="25" t="n">
        <f aca="false">IF((VLOOKUP(G161,'[2]TABLAS 15'!$B$22:$D$32,3)-M161)&lt;0,-(VLOOKUP(G161,'[2]TABLAS 15'!$B$22:$D$32,3)-M161),0)</f>
        <v>1372.981514</v>
      </c>
      <c r="P161" s="26"/>
      <c r="Q161" s="26"/>
      <c r="R161" s="25" t="n">
        <f aca="false">L161-O161-P161-Q161</f>
        <v>7927.018486</v>
      </c>
      <c r="S161" s="158"/>
      <c r="T161" s="123"/>
    </row>
    <row r="162" customFormat="false" ht="60" hidden="false" customHeight="true" outlineLevel="0" collapsed="false">
      <c r="B162" s="94" t="n">
        <v>22</v>
      </c>
      <c r="C162" s="159" t="s">
        <v>74</v>
      </c>
      <c r="D162" s="160" t="s">
        <v>65</v>
      </c>
      <c r="E162" s="23" t="n">
        <v>15</v>
      </c>
      <c r="F162" s="24" t="n">
        <v>232.1</v>
      </c>
      <c r="G162" s="25" t="n">
        <f aca="false">E162*F162</f>
        <v>3481.5</v>
      </c>
      <c r="H162" s="26"/>
      <c r="I162" s="26"/>
      <c r="J162" s="26" t="n">
        <f aca="false">I162*0.25</f>
        <v>0</v>
      </c>
      <c r="K162" s="25"/>
      <c r="L162" s="25" t="n">
        <f aca="false">SUM(G162+I162+K162+J162+H162)</f>
        <v>3481.5</v>
      </c>
      <c r="M162" s="27" t="n">
        <f aca="false">((G162-VLOOKUP(G162,'[2]TABLAS 15'!$A$6:$D$13,1))*VLOOKUP(G162,'[2]TABLAS 15'!$A$6:$D$13,4)+VLOOKUP(G162,'[2]TABLAS 15'!$A$6:$D$13,3))</f>
        <v>273.359264</v>
      </c>
      <c r="N162" s="28"/>
      <c r="O162" s="25" t="n">
        <f aca="false">IF((VLOOKUP(G162,'[2]TABLAS 15'!$B$22:$D$32,3)-M162)&lt;0,-(VLOOKUP(G162,'[2]TABLAS 15'!$B$22:$D$32,3)-M162),0)</f>
        <v>146.589264</v>
      </c>
      <c r="P162" s="26"/>
      <c r="Q162" s="26"/>
      <c r="R162" s="25" t="n">
        <f aca="false">L162-O162-P162-Q162</f>
        <v>3334.910736</v>
      </c>
      <c r="S162" s="158"/>
      <c r="T162" s="123"/>
    </row>
    <row r="163" customFormat="false" ht="60" hidden="false" customHeight="true" outlineLevel="0" collapsed="false">
      <c r="B163" s="94" t="n">
        <v>23</v>
      </c>
      <c r="C163" s="159" t="s">
        <v>75</v>
      </c>
      <c r="D163" s="160" t="s">
        <v>65</v>
      </c>
      <c r="E163" s="23" t="n">
        <v>15</v>
      </c>
      <c r="F163" s="24" t="n">
        <v>284</v>
      </c>
      <c r="G163" s="25" t="n">
        <f aca="false">E163*F163</f>
        <v>4260</v>
      </c>
      <c r="H163" s="26"/>
      <c r="I163" s="26"/>
      <c r="J163" s="26" t="n">
        <f aca="false">I163*0.25</f>
        <v>0</v>
      </c>
      <c r="K163" s="25"/>
      <c r="L163" s="25" t="n">
        <f aca="false">SUM(G163+I163+K163+J163+H163)</f>
        <v>4260</v>
      </c>
      <c r="M163" s="27" t="n">
        <f aca="false">((G163-VLOOKUP(G163,'[2]TABLAS 15'!$A$6:$D$13,1))*VLOOKUP(G163,'[2]TABLAS 15'!$A$6:$D$13,4)+VLOOKUP(G163,'[2]TABLAS 15'!$A$6:$D$13,3))</f>
        <v>386.7648</v>
      </c>
      <c r="N163" s="28"/>
      <c r="O163" s="25" t="n">
        <f aca="false">IF((VLOOKUP(G163,'[2]TABLAS 15'!$B$22:$D$32,3)-M163)&lt;0,-(VLOOKUP(G163,'[2]TABLAS 15'!$B$22:$D$32,3)-M163),0)</f>
        <v>386.7648</v>
      </c>
      <c r="P163" s="26"/>
      <c r="Q163" s="26"/>
      <c r="R163" s="25" t="n">
        <f aca="false">L163-O163-P163-Q163</f>
        <v>3873.2352</v>
      </c>
      <c r="S163" s="158"/>
      <c r="T163" s="123"/>
    </row>
    <row r="164" customFormat="false" ht="60" hidden="false" customHeight="true" outlineLevel="0" collapsed="false">
      <c r="B164" s="94" t="n">
        <v>24</v>
      </c>
      <c r="C164" s="159" t="s">
        <v>76</v>
      </c>
      <c r="D164" s="160" t="s">
        <v>77</v>
      </c>
      <c r="E164" s="23" t="n">
        <v>15</v>
      </c>
      <c r="F164" s="24" t="n">
        <v>221.3</v>
      </c>
      <c r="G164" s="25" t="n">
        <f aca="false">E164*F164</f>
        <v>3319.5</v>
      </c>
      <c r="H164" s="26"/>
      <c r="I164" s="26"/>
      <c r="J164" s="26" t="n">
        <f aca="false">I164*0.25</f>
        <v>0</v>
      </c>
      <c r="K164" s="25"/>
      <c r="L164" s="25" t="n">
        <f aca="false">SUM(G164+I164+K164+J164+H164)</f>
        <v>3319.5</v>
      </c>
      <c r="M164" s="27" t="n">
        <f aca="false">((G164-VLOOKUP(G164,'[2]TABLAS 15'!$A$6:$D$13,1))*VLOOKUP(G164,'[2]TABLAS 15'!$A$6:$D$13,4)+VLOOKUP(G164,'[2]TABLAS 15'!$A$6:$D$13,3))</f>
        <v>255.733664</v>
      </c>
      <c r="N164" s="28"/>
      <c r="O164" s="25" t="n">
        <f aca="false">IF((VLOOKUP(G164,'[2]TABLAS 15'!$B$22:$D$32,3)-M164)&lt;0,-(VLOOKUP(G164,'[2]TABLAS 15'!$B$22:$D$32,3)-M164),0)</f>
        <v>128.963664</v>
      </c>
      <c r="P164" s="26"/>
      <c r="Q164" s="26"/>
      <c r="R164" s="25" t="n">
        <f aca="false">L164-O164-P164-Q164</f>
        <v>3190.536336</v>
      </c>
      <c r="S164" s="161"/>
      <c r="T164" s="162"/>
    </row>
    <row r="165" customFormat="false" ht="60" hidden="false" customHeight="true" outlineLevel="0" collapsed="false">
      <c r="B165" s="94" t="n">
        <v>25</v>
      </c>
      <c r="C165" s="99" t="s">
        <v>78</v>
      </c>
      <c r="D165" s="103" t="s">
        <v>79</v>
      </c>
      <c r="E165" s="23" t="n">
        <v>15</v>
      </c>
      <c r="F165" s="24" t="n">
        <v>208.5</v>
      </c>
      <c r="G165" s="25" t="n">
        <f aca="false">E165*F165</f>
        <v>3127.5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3127.5</v>
      </c>
      <c r="M165" s="27" t="n">
        <f aca="false">((G165-VLOOKUP(G165,'[2]TABLAS 15'!$A$6:$D$13,1))*VLOOKUP(G165,'[2]TABLAS 15'!$A$6:$D$13,4)+VLOOKUP(G165,'[2]TABLAS 15'!$A$6:$D$13,3))</f>
        <v>234.844064</v>
      </c>
      <c r="N165" s="28"/>
      <c r="O165" s="25" t="n">
        <f aca="false">IF((VLOOKUP(G165,'[2]TABLAS 15'!$B$22:$D$32,3)-M165)&lt;0,-(VLOOKUP(G165,'[2]TABLAS 15'!$B$22:$D$32,3)-M165),0)</f>
        <v>108.074064</v>
      </c>
      <c r="P165" s="26"/>
      <c r="Q165" s="26"/>
      <c r="R165" s="25" t="n">
        <f aca="false">L165-O165-P165-Q165</f>
        <v>3019.425936</v>
      </c>
      <c r="S165" s="163"/>
      <c r="T165" s="123"/>
    </row>
    <row r="166" customFormat="false" ht="60" hidden="false" customHeight="true" outlineLevel="0" collapsed="false">
      <c r="B166" s="94" t="n">
        <v>26</v>
      </c>
      <c r="C166" s="157" t="s">
        <v>80</v>
      </c>
      <c r="D166" s="103" t="s">
        <v>81</v>
      </c>
      <c r="E166" s="23" t="n">
        <v>15</v>
      </c>
      <c r="F166" s="24" t="n">
        <v>206</v>
      </c>
      <c r="G166" s="25" t="n">
        <f aca="false">E166*F166</f>
        <v>3090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090</v>
      </c>
      <c r="M166" s="27" t="n">
        <f aca="false">((G166-VLOOKUP(G166,'[2]TABLAS 15'!$A$6:$D$13,1))*VLOOKUP(G166,'[2]TABLAS 15'!$A$6:$D$13,4)+VLOOKUP(G166,'[2]TABLAS 15'!$A$6:$D$13,3))</f>
        <v>230.764064</v>
      </c>
      <c r="N166" s="28"/>
      <c r="O166" s="25" t="n">
        <f aca="false">IF((VLOOKUP(G166,'[2]TABLAS 15'!$B$22:$D$32,3)-M166)&lt;0,-(VLOOKUP(G166,'[2]TABLAS 15'!$B$22:$D$32,3)-M166),0)</f>
        <v>83.444064</v>
      </c>
      <c r="P166" s="26"/>
      <c r="Q166" s="26"/>
      <c r="R166" s="25" t="n">
        <f aca="false">L166-O166-P166-Q166</f>
        <v>3006.555936</v>
      </c>
      <c r="S166" s="163"/>
      <c r="T166" s="123"/>
    </row>
    <row r="167" customFormat="false" ht="60" hidden="false" customHeight="true" outlineLevel="0" collapsed="false">
      <c r="B167" s="94" t="n">
        <v>27</v>
      </c>
      <c r="C167" s="157" t="s">
        <v>82</v>
      </c>
      <c r="D167" s="103" t="s">
        <v>79</v>
      </c>
      <c r="E167" s="23" t="n">
        <v>15</v>
      </c>
      <c r="F167" s="24" t="n">
        <v>250.3</v>
      </c>
      <c r="G167" s="25" t="n">
        <f aca="false">E167*F167</f>
        <v>3754.5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3754.5</v>
      </c>
      <c r="M167" s="27" t="n">
        <f aca="false">((G167-VLOOKUP(G167,'[2]TABLAS 15'!$A$6:$D$13,1))*VLOOKUP(G167,'[2]TABLAS 15'!$A$6:$D$13,4)+VLOOKUP(G167,'[2]TABLAS 15'!$A$6:$D$13,3))</f>
        <v>305.8848</v>
      </c>
      <c r="N167" s="28"/>
      <c r="O167" s="25" t="n">
        <f aca="false">IF((VLOOKUP(G167,'[2]TABLAS 15'!$B$22:$D$32,3)-M167)&lt;0,-(VLOOKUP(G167,'[2]TABLAS 15'!$B$22:$D$32,3)-M167),0)</f>
        <v>305.8848</v>
      </c>
      <c r="P167" s="26"/>
      <c r="Q167" s="26"/>
      <c r="R167" s="25" t="n">
        <f aca="false">L167-O167-P167-Q167</f>
        <v>3448.6152</v>
      </c>
      <c r="S167" s="164"/>
      <c r="T167" s="123"/>
    </row>
    <row r="168" customFormat="false" ht="60" hidden="false" customHeight="true" outlineLevel="0" collapsed="false">
      <c r="B168" s="94" t="n">
        <v>28</v>
      </c>
      <c r="C168" s="99" t="s">
        <v>83</v>
      </c>
      <c r="D168" s="103" t="s">
        <v>84</v>
      </c>
      <c r="E168" s="23" t="n">
        <v>15</v>
      </c>
      <c r="F168" s="24" t="n">
        <v>191</v>
      </c>
      <c r="G168" s="25" t="n">
        <f aca="false">E168*F168</f>
        <v>286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2865</v>
      </c>
      <c r="M168" s="27" t="n">
        <f aca="false">((G168-VLOOKUP(G168,'[2]TABLAS 15'!$A$6:$D$13,1))*VLOOKUP(G168,'[2]TABLAS 15'!$A$6:$D$13,4)+VLOOKUP(G168,'[2]TABLAS 15'!$A$6:$D$13,3))</f>
        <v>206.284064</v>
      </c>
      <c r="N168" s="28"/>
      <c r="O168" s="25" t="n">
        <f aca="false">IF((VLOOKUP(G168,'[2]TABLAS 15'!$B$22:$D$32,3)-M168)&lt;0,-(VLOOKUP(G168,'[2]TABLAS 15'!$B$22:$D$32,3)-M168),0)</f>
        <v>58.964064</v>
      </c>
      <c r="P168" s="26"/>
      <c r="Q168" s="26"/>
      <c r="R168" s="25" t="n">
        <f aca="false">L168-O168-P168-Q168</f>
        <v>2806.035936</v>
      </c>
      <c r="S168" s="164"/>
      <c r="T168" s="123"/>
    </row>
    <row r="169" s="46" customFormat="true" ht="12.75" hidden="false" customHeight="true" outlineLevel="0" collapsed="false">
      <c r="B169" s="94"/>
      <c r="C169" s="157"/>
      <c r="D169" s="103"/>
      <c r="E169" s="23"/>
      <c r="F169" s="24"/>
      <c r="G169" s="31" t="n">
        <f aca="false">SUM(G161:G168)</f>
        <v>33198</v>
      </c>
      <c r="H169" s="105"/>
      <c r="I169" s="105"/>
      <c r="J169" s="105" t="n">
        <f aca="false">SUM(J161:J168)</f>
        <v>0</v>
      </c>
      <c r="K169" s="31"/>
      <c r="L169" s="31" t="n">
        <f aca="false">SUM(L161:L168)</f>
        <v>33198</v>
      </c>
      <c r="M169" s="165" t="n">
        <f aca="false">SUM(M161:M168)</f>
        <v>3266.616234</v>
      </c>
      <c r="N169" s="166"/>
      <c r="O169" s="31" t="n">
        <f aca="false">SUM(O161:O168)</f>
        <v>2591.666234</v>
      </c>
      <c r="P169" s="26" t="n">
        <f aca="false">SUM(P161:P168)</f>
        <v>0</v>
      </c>
      <c r="Q169" s="167" t="n">
        <f aca="false">SUM(Q161:Q168)</f>
        <v>0</v>
      </c>
      <c r="R169" s="25"/>
      <c r="S169" s="168"/>
      <c r="T169" s="169"/>
    </row>
    <row r="170" s="46" customFormat="true" ht="12.75" hidden="false" customHeight="true" outlineLevel="0" collapsed="false">
      <c r="B170" s="52"/>
      <c r="C170" s="170"/>
      <c r="D170" s="171"/>
      <c r="E170" s="40"/>
      <c r="F170" s="41"/>
      <c r="G170" s="43"/>
      <c r="H170" s="44"/>
      <c r="I170" s="44"/>
      <c r="J170" s="44"/>
      <c r="K170" s="43"/>
      <c r="L170" s="43"/>
      <c r="M170" s="45"/>
      <c r="O170" s="43"/>
      <c r="P170" s="44"/>
      <c r="R170" s="43"/>
      <c r="S170" s="168"/>
      <c r="T170" s="169"/>
    </row>
    <row r="171" s="46" customFormat="true" ht="12.75" hidden="false" customHeight="true" outlineLevel="0" collapsed="false">
      <c r="B171" s="52"/>
      <c r="C171" s="170"/>
      <c r="D171" s="171"/>
      <c r="E171" s="40"/>
      <c r="F171" s="41"/>
      <c r="G171" s="43"/>
      <c r="H171" s="44"/>
      <c r="I171" s="44"/>
      <c r="J171" s="44"/>
      <c r="K171" s="43"/>
      <c r="L171" s="43"/>
      <c r="M171" s="45"/>
      <c r="O171" s="43"/>
      <c r="P171" s="44"/>
      <c r="Q171" s="73" t="s">
        <v>10</v>
      </c>
      <c r="R171" s="25" t="n">
        <f aca="false">SUM(R161:R170)</f>
        <v>30606.333766</v>
      </c>
      <c r="S171" s="168"/>
      <c r="T171" s="169"/>
    </row>
    <row r="172" s="46" customFormat="true" ht="12.75" hidden="false" customHeight="true" outlineLevel="0" collapsed="false">
      <c r="B172" s="52"/>
      <c r="C172" s="170"/>
      <c r="D172" s="171"/>
      <c r="E172" s="40"/>
      <c r="F172" s="41"/>
      <c r="G172" s="43"/>
      <c r="H172" s="44"/>
      <c r="I172" s="44"/>
      <c r="J172" s="44"/>
      <c r="K172" s="43"/>
      <c r="L172" s="43"/>
      <c r="M172" s="45"/>
      <c r="O172" s="43"/>
      <c r="P172" s="44"/>
      <c r="Q172" s="44"/>
      <c r="R172" s="43"/>
      <c r="S172" s="168"/>
      <c r="T172" s="169"/>
    </row>
    <row r="173" s="46" customFormat="true" ht="12.75" hidden="false" customHeight="true" outlineLevel="0" collapsed="false">
      <c r="B173" s="52"/>
      <c r="C173" s="170"/>
      <c r="D173" s="171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Q173" s="44"/>
      <c r="R173" s="43"/>
      <c r="S173" s="168"/>
      <c r="T173" s="169"/>
    </row>
    <row r="174" s="46" customFormat="true" ht="12.75" hidden="false" customHeight="true" outlineLevel="0" collapsed="false">
      <c r="B174" s="52"/>
      <c r="C174" s="170"/>
      <c r="D174" s="171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44"/>
      <c r="R174" s="43"/>
      <c r="S174" s="168"/>
      <c r="T174" s="169"/>
    </row>
    <row r="175" s="46" customFormat="true" ht="12.75" hidden="false" customHeight="true" outlineLevel="0" collapsed="false">
      <c r="B175" s="52"/>
      <c r="C175" s="56" t="s">
        <v>34</v>
      </c>
      <c r="D175" s="171"/>
      <c r="E175" s="40"/>
      <c r="F175" s="41"/>
      <c r="G175" s="43"/>
      <c r="H175" s="44"/>
      <c r="I175" s="44"/>
      <c r="J175" s="44"/>
      <c r="K175" s="43"/>
      <c r="L175" s="107" t="s">
        <v>35</v>
      </c>
      <c r="M175" s="107"/>
      <c r="N175" s="107"/>
      <c r="O175" s="107"/>
      <c r="P175" s="107"/>
      <c r="Q175" s="172"/>
      <c r="R175" s="172"/>
      <c r="S175" s="172"/>
      <c r="T175" s="169"/>
    </row>
    <row r="176" s="46" customFormat="true" ht="12.75" hidden="false" customHeight="true" outlineLevel="0" collapsed="false">
      <c r="B176" s="52"/>
      <c r="C176" s="170"/>
      <c r="D176" s="171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68"/>
      <c r="T176" s="169"/>
    </row>
    <row r="177" s="46" customFormat="true" ht="12.75" hidden="false" customHeight="true" outlineLevel="0" collapsed="false">
      <c r="B177" s="52"/>
      <c r="C177" s="170"/>
      <c r="D177" s="171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68"/>
      <c r="T177" s="169"/>
    </row>
    <row r="178" s="46" customFormat="true" ht="12.75" hidden="false" customHeight="true" outlineLevel="0" collapsed="false">
      <c r="B178" s="52"/>
      <c r="C178" s="170"/>
      <c r="D178" s="171"/>
      <c r="E178" s="40"/>
      <c r="F178" s="41"/>
      <c r="G178" s="43"/>
      <c r="H178" s="44"/>
      <c r="I178" s="44"/>
      <c r="J178" s="44"/>
      <c r="K178" s="43"/>
      <c r="L178" s="43"/>
      <c r="M178" s="45"/>
      <c r="O178" s="43"/>
      <c r="P178" s="44"/>
      <c r="Q178" s="44"/>
      <c r="R178" s="43"/>
      <c r="S178" s="168"/>
      <c r="T178" s="169"/>
    </row>
    <row r="179" s="46" customFormat="true" ht="12.75" hidden="false" customHeight="true" outlineLevel="0" collapsed="false">
      <c r="B179" s="52"/>
      <c r="C179" s="170"/>
      <c r="D179" s="171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68"/>
      <c r="T179" s="169"/>
    </row>
    <row r="180" s="46" customFormat="true" ht="12.75" hidden="false" customHeight="true" outlineLevel="0" collapsed="false">
      <c r="B180" s="52"/>
      <c r="C180" s="173"/>
      <c r="D180" s="171"/>
      <c r="E180" s="40"/>
      <c r="F180" s="41"/>
      <c r="G180" s="43"/>
      <c r="H180" s="44"/>
      <c r="I180" s="44"/>
      <c r="J180" s="44"/>
      <c r="K180" s="43"/>
      <c r="L180" s="174"/>
      <c r="M180" s="175"/>
      <c r="N180" s="176"/>
      <c r="O180" s="174"/>
      <c r="P180" s="177"/>
      <c r="Q180" s="44"/>
      <c r="R180" s="43"/>
      <c r="S180" s="168"/>
      <c r="T180" s="169"/>
    </row>
    <row r="181" s="46" customFormat="true" ht="21" hidden="false" customHeight="true" outlineLevel="0" collapsed="false">
      <c r="B181" s="52"/>
      <c r="C181" s="60" t="s">
        <v>38</v>
      </c>
      <c r="D181" s="171"/>
      <c r="E181" s="40"/>
      <c r="F181" s="41"/>
      <c r="G181" s="43"/>
      <c r="H181" s="44"/>
      <c r="I181" s="44"/>
      <c r="J181" s="44"/>
      <c r="K181" s="154" t="s">
        <v>39</v>
      </c>
      <c r="L181" s="154"/>
      <c r="M181" s="154"/>
      <c r="N181" s="154"/>
      <c r="O181" s="154"/>
      <c r="P181" s="154"/>
      <c r="Q181" s="154"/>
      <c r="R181" s="178"/>
      <c r="S181" s="168"/>
      <c r="T181" s="169"/>
    </row>
    <row r="182" s="46" customFormat="true" ht="12.75" hidden="false" customHeight="true" outlineLevel="0" collapsed="false">
      <c r="B182" s="52"/>
      <c r="C182" s="170"/>
      <c r="D182" s="171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68"/>
      <c r="T182" s="169"/>
    </row>
    <row r="183" s="46" customFormat="true" ht="12.75" hidden="false" customHeight="true" outlineLevel="0" collapsed="false">
      <c r="B183" s="52"/>
      <c r="C183" s="170"/>
      <c r="D183" s="171"/>
      <c r="E183" s="40"/>
      <c r="F183" s="41"/>
      <c r="G183" s="43"/>
      <c r="H183" s="44"/>
      <c r="I183" s="44"/>
      <c r="J183" s="44"/>
      <c r="K183" s="43"/>
      <c r="L183" s="43"/>
      <c r="M183" s="45"/>
      <c r="O183" s="43"/>
      <c r="P183" s="44"/>
      <c r="Q183" s="44"/>
      <c r="R183" s="43"/>
      <c r="S183" s="168"/>
      <c r="T183" s="169"/>
    </row>
    <row r="184" s="46" customFormat="true" ht="12.75" hidden="false" customHeight="true" outlineLevel="0" collapsed="false">
      <c r="B184" s="52"/>
      <c r="C184" s="170"/>
      <c r="D184" s="171"/>
      <c r="E184" s="40"/>
      <c r="F184" s="41"/>
      <c r="G184" s="43"/>
      <c r="H184" s="44"/>
      <c r="I184" s="44"/>
      <c r="J184" s="44"/>
      <c r="K184" s="43"/>
      <c r="L184" s="43"/>
      <c r="M184" s="45"/>
      <c r="O184" s="43"/>
      <c r="P184" s="44"/>
      <c r="Q184" s="44"/>
      <c r="R184" s="43"/>
      <c r="S184" s="168"/>
      <c r="T184" s="169"/>
    </row>
    <row r="185" s="46" customFormat="true" ht="12.75" hidden="false" customHeight="true" outlineLevel="0" collapsed="false">
      <c r="B185" s="52"/>
      <c r="C185" s="170"/>
      <c r="D185" s="171"/>
      <c r="E185" s="40"/>
      <c r="F185" s="41"/>
      <c r="G185" s="43"/>
      <c r="H185" s="44"/>
      <c r="I185" s="44"/>
      <c r="J185" s="44"/>
      <c r="K185" s="43"/>
      <c r="L185" s="43"/>
      <c r="M185" s="45"/>
      <c r="O185" s="43"/>
      <c r="P185" s="44"/>
      <c r="Q185" s="44"/>
      <c r="R185" s="43"/>
      <c r="S185" s="168"/>
      <c r="T185" s="169"/>
    </row>
    <row r="186" s="46" customFormat="true" ht="12.75" hidden="false" customHeight="true" outlineLevel="0" collapsed="false">
      <c r="B186" s="52"/>
      <c r="C186" s="170"/>
      <c r="D186" s="171"/>
      <c r="E186" s="40"/>
      <c r="F186" s="41"/>
      <c r="G186" s="43"/>
      <c r="H186" s="44"/>
      <c r="I186" s="44"/>
      <c r="J186" s="44"/>
      <c r="K186" s="43"/>
      <c r="L186" s="43"/>
      <c r="M186" s="45"/>
      <c r="O186" s="43"/>
      <c r="P186" s="44"/>
      <c r="Q186" s="44"/>
      <c r="R186" s="43"/>
      <c r="S186" s="168"/>
      <c r="T186" s="169"/>
    </row>
    <row r="187" s="46" customFormat="true" ht="12.75" hidden="false" customHeight="true" outlineLevel="0" collapsed="false">
      <c r="B187" s="52"/>
      <c r="C187" s="170"/>
      <c r="D187" s="171"/>
      <c r="E187" s="40"/>
      <c r="F187" s="41"/>
      <c r="G187" s="43"/>
      <c r="H187" s="44"/>
      <c r="I187" s="44"/>
      <c r="J187" s="44"/>
      <c r="K187" s="43"/>
      <c r="L187" s="43"/>
      <c r="M187" s="45"/>
      <c r="O187" s="43"/>
      <c r="P187" s="44"/>
      <c r="Q187" s="44"/>
      <c r="R187" s="43"/>
      <c r="S187" s="168"/>
      <c r="T187" s="169"/>
    </row>
    <row r="188" s="46" customFormat="true" ht="12.75" hidden="false" customHeight="true" outlineLevel="0" collapsed="false">
      <c r="B188" s="52"/>
      <c r="C188" s="170"/>
      <c r="D188" s="171"/>
      <c r="E188" s="40"/>
      <c r="F188" s="41"/>
      <c r="G188" s="43"/>
      <c r="H188" s="44"/>
      <c r="I188" s="44"/>
      <c r="J188" s="44"/>
      <c r="K188" s="43"/>
      <c r="L188" s="43"/>
      <c r="M188" s="45"/>
      <c r="O188" s="43"/>
      <c r="P188" s="44"/>
      <c r="Q188" s="44"/>
      <c r="R188" s="43"/>
      <c r="S188" s="168"/>
      <c r="T188" s="169"/>
    </row>
    <row r="189" s="46" customFormat="true" ht="12.75" hidden="false" customHeight="true" outlineLevel="0" collapsed="false">
      <c r="A189" s="51"/>
      <c r="B189" s="51"/>
      <c r="C189" s="0"/>
      <c r="D189" s="3"/>
      <c r="E189" s="63" t="s">
        <v>0</v>
      </c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0"/>
      <c r="T189" s="169"/>
    </row>
    <row r="190" s="46" customFormat="true" ht="12.75" hidden="false" customHeight="true" outlineLevel="0" collapsed="false">
      <c r="A190" s="51"/>
      <c r="B190" s="51"/>
      <c r="C190" s="0"/>
      <c r="D190" s="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0"/>
      <c r="T190" s="169"/>
    </row>
    <row r="191" s="46" customFormat="true" ht="12.75" hidden="false" customHeight="true" outlineLevel="0" collapsed="false">
      <c r="A191" s="51"/>
      <c r="B191" s="51"/>
      <c r="C191" s="0"/>
      <c r="D191" s="1"/>
      <c r="E191" s="6"/>
      <c r="F191" s="6" t="s">
        <v>40</v>
      </c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4"/>
      <c r="S191" s="64"/>
      <c r="T191" s="169"/>
    </row>
    <row r="192" s="46" customFormat="true" ht="22.5" hidden="false" customHeight="true" outlineLevel="0" collapsed="false">
      <c r="A192" s="51"/>
      <c r="B192" s="51"/>
      <c r="C192" s="6" t="s">
        <v>2</v>
      </c>
      <c r="D192" s="6"/>
      <c r="E192" s="51"/>
      <c r="F192" s="7" t="s">
        <v>71</v>
      </c>
      <c r="G192" s="7"/>
      <c r="H192" s="7"/>
      <c r="I192" s="7"/>
      <c r="J192" s="7"/>
      <c r="K192" s="7"/>
      <c r="L192" s="7"/>
      <c r="M192" s="7"/>
      <c r="N192" s="7"/>
      <c r="O192" s="7"/>
      <c r="P192" s="8" t="s">
        <v>42</v>
      </c>
      <c r="Q192" s="51"/>
      <c r="R192" s="6" t="n">
        <v>113.05</v>
      </c>
      <c r="S192" s="0"/>
      <c r="T192" s="169"/>
    </row>
    <row r="193" s="46" customFormat="true" ht="12.75" hidden="false" customHeight="true" outlineLevel="0" collapsed="false">
      <c r="A193" s="51"/>
      <c r="B193" s="51"/>
      <c r="C193" s="6"/>
      <c r="D193" s="6"/>
      <c r="E193" s="51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8"/>
      <c r="Q193" s="51"/>
      <c r="R193" s="6"/>
      <c r="S193" s="0"/>
      <c r="T193" s="169"/>
    </row>
    <row r="194" s="46" customFormat="true" ht="12.75" hidden="false" customHeight="true" outlineLevel="0" collapsed="false">
      <c r="A194" s="51"/>
      <c r="B194" s="51"/>
      <c r="C194" s="0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8"/>
      <c r="Q194" s="6"/>
      <c r="R194" s="2"/>
      <c r="S194" s="0"/>
      <c r="T194" s="169"/>
    </row>
    <row r="195" s="46" customFormat="true" ht="12.75" hidden="false" customHeight="true" outlineLevel="0" collapsed="false">
      <c r="A195" s="51"/>
      <c r="B195" s="155"/>
      <c r="C195" s="112" t="s">
        <v>44</v>
      </c>
      <c r="D195" s="113" t="s">
        <v>5</v>
      </c>
      <c r="E195" s="114" t="s">
        <v>45</v>
      </c>
      <c r="F195" s="113" t="s">
        <v>7</v>
      </c>
      <c r="G195" s="115" t="s">
        <v>8</v>
      </c>
      <c r="H195" s="115"/>
      <c r="I195" s="115"/>
      <c r="J195" s="115"/>
      <c r="K195" s="115"/>
      <c r="L195" s="115"/>
      <c r="M195" s="81"/>
      <c r="N195" s="82"/>
      <c r="O195" s="140" t="s">
        <v>9</v>
      </c>
      <c r="P195" s="140"/>
      <c r="Q195" s="140"/>
      <c r="R195" s="115" t="s">
        <v>10</v>
      </c>
      <c r="S195" s="115" t="s">
        <v>11</v>
      </c>
      <c r="T195" s="169"/>
    </row>
    <row r="196" s="46" customFormat="true" ht="12.75" hidden="false" customHeight="true" outlineLevel="0" collapsed="false">
      <c r="A196" s="51"/>
      <c r="B196" s="156"/>
      <c r="C196" s="117" t="s">
        <v>46</v>
      </c>
      <c r="D196" s="118"/>
      <c r="E196" s="119"/>
      <c r="F196" s="118"/>
      <c r="G196" s="88" t="s">
        <v>12</v>
      </c>
      <c r="H196" s="89" t="s">
        <v>47</v>
      </c>
      <c r="I196" s="90" t="s">
        <v>14</v>
      </c>
      <c r="J196" s="90" t="s">
        <v>15</v>
      </c>
      <c r="K196" s="91" t="s">
        <v>17</v>
      </c>
      <c r="L196" s="91" t="s">
        <v>18</v>
      </c>
      <c r="M196" s="92" t="s">
        <v>19</v>
      </c>
      <c r="N196" s="51"/>
      <c r="O196" s="120" t="s">
        <v>20</v>
      </c>
      <c r="P196" s="120" t="s">
        <v>21</v>
      </c>
      <c r="Q196" s="93" t="s">
        <v>22</v>
      </c>
      <c r="R196" s="115"/>
      <c r="S196" s="115"/>
      <c r="T196" s="169"/>
    </row>
    <row r="197" customFormat="false" ht="60" hidden="false" customHeight="true" outlineLevel="0" collapsed="false">
      <c r="B197" s="94" t="n">
        <v>29</v>
      </c>
      <c r="C197" s="99" t="s">
        <v>85</v>
      </c>
      <c r="D197" s="98" t="s">
        <v>79</v>
      </c>
      <c r="E197" s="23" t="n">
        <v>15</v>
      </c>
      <c r="F197" s="24" t="n">
        <v>222</v>
      </c>
      <c r="G197" s="25" t="n">
        <f aca="false">E197*F197</f>
        <v>3330</v>
      </c>
      <c r="H197" s="26"/>
      <c r="I197" s="26"/>
      <c r="J197" s="26" t="n">
        <f aca="false">I197*0.25</f>
        <v>0</v>
      </c>
      <c r="K197" s="25"/>
      <c r="L197" s="25" t="n">
        <f aca="false">SUM(G197+I197+K197+J197+H197)</f>
        <v>3330</v>
      </c>
      <c r="M197" s="27" t="n">
        <f aca="false">((G197-VLOOKUP(G197,'[2]TABLAS 15'!$A$6:$D$13,1))*VLOOKUP(G197,'[2]TABLAS 15'!$A$6:$D$13,4)+VLOOKUP(G197,'[2]TABLAS 15'!$A$6:$D$13,3))</f>
        <v>256.876064</v>
      </c>
      <c r="N197" s="28"/>
      <c r="O197" s="25" t="n">
        <f aca="false">IF((VLOOKUP(G197,'[2]TABLAS 15'!$B$22:$D$32,3)-M197)&lt;0,-(VLOOKUP(G197,'[2]TABLAS 15'!$B$22:$D$32,3)-M197),0)</f>
        <v>130.106064</v>
      </c>
      <c r="P197" s="26"/>
      <c r="Q197" s="26"/>
      <c r="R197" s="25" t="n">
        <f aca="false">L197-O197-P197-Q197</f>
        <v>3199.893936</v>
      </c>
      <c r="S197" s="164"/>
      <c r="T197" s="123"/>
    </row>
    <row r="198" customFormat="false" ht="60" hidden="false" customHeight="true" outlineLevel="0" collapsed="false">
      <c r="B198" s="94" t="n">
        <v>30</v>
      </c>
      <c r="C198" s="99" t="s">
        <v>86</v>
      </c>
      <c r="D198" s="103" t="s">
        <v>87</v>
      </c>
      <c r="E198" s="23" t="n">
        <v>15</v>
      </c>
      <c r="F198" s="24" t="n">
        <v>226.5</v>
      </c>
      <c r="G198" s="25" t="n">
        <f aca="false">E198*F198</f>
        <v>3397.5</v>
      </c>
      <c r="H198" s="26"/>
      <c r="I198" s="26"/>
      <c r="J198" s="26" t="n">
        <f aca="false">I198*0.25</f>
        <v>0</v>
      </c>
      <c r="K198" s="25"/>
      <c r="L198" s="25" t="n">
        <f aca="false">SUM(G198+I198+K198+J198+H198)</f>
        <v>3397.5</v>
      </c>
      <c r="M198" s="27" t="n">
        <f aca="false">((G198-VLOOKUP(G198,'[2]TABLAS 15'!$A$6:$D$13,1))*VLOOKUP(G198,'[2]TABLAS 15'!$A$6:$D$13,4)+VLOOKUP(G198,'[2]TABLAS 15'!$A$6:$D$13,3))</f>
        <v>264.220064</v>
      </c>
      <c r="N198" s="28"/>
      <c r="O198" s="25" t="n">
        <f aca="false">IF((VLOOKUP(G198,'[2]TABLAS 15'!$B$22:$D$32,3)-M198)&lt;0,-(VLOOKUP(G198,'[2]TABLAS 15'!$B$22:$D$32,3)-M198),0)</f>
        <v>137.450064</v>
      </c>
      <c r="P198" s="26"/>
      <c r="Q198" s="26"/>
      <c r="R198" s="25" t="n">
        <f aca="false">L198-O198-P198-Q198</f>
        <v>3260.049936</v>
      </c>
      <c r="S198" s="163"/>
      <c r="T198" s="123"/>
    </row>
    <row r="199" customFormat="false" ht="60" hidden="false" customHeight="true" outlineLevel="0" collapsed="false">
      <c r="B199" s="94" t="n">
        <v>31</v>
      </c>
      <c r="C199" s="179" t="s">
        <v>88</v>
      </c>
      <c r="D199" s="180" t="s">
        <v>89</v>
      </c>
      <c r="E199" s="23" t="n">
        <v>15</v>
      </c>
      <c r="F199" s="24" t="n">
        <v>43.5</v>
      </c>
      <c r="G199" s="25" t="n">
        <f aca="false">E199*F199</f>
        <v>652.5</v>
      </c>
      <c r="H199" s="26"/>
      <c r="I199" s="26"/>
      <c r="J199" s="26" t="n">
        <f aca="false">I199*0.25</f>
        <v>0</v>
      </c>
      <c r="K199" s="25" t="n">
        <v>123.42</v>
      </c>
      <c r="L199" s="25" t="n">
        <f aca="false">SUM(G199+I199+K199+J199+H199)</f>
        <v>775.92</v>
      </c>
      <c r="M199" s="27"/>
      <c r="N199" s="28"/>
      <c r="O199" s="25" t="n">
        <f aca="false">IF((VLOOKUP(G199,'[2]TABLAS 15'!$B$22:$D$32,3)-M199)&lt;0,-(VLOOKUP(G199,'[2]TABLAS 15'!$B$22:$D$32,3)-M199),0)</f>
        <v>0</v>
      </c>
      <c r="P199" s="26"/>
      <c r="Q199" s="26"/>
      <c r="R199" s="25" t="n">
        <f aca="false">L199-O199-P199-Q199</f>
        <v>775.92</v>
      </c>
      <c r="S199" s="164"/>
      <c r="T199" s="123"/>
    </row>
    <row r="200" customFormat="false" ht="60" hidden="false" customHeight="true" outlineLevel="0" collapsed="false">
      <c r="B200" s="94" t="n">
        <v>32</v>
      </c>
      <c r="C200" s="181" t="s">
        <v>90</v>
      </c>
      <c r="D200" s="180" t="s">
        <v>91</v>
      </c>
      <c r="E200" s="23" t="n">
        <v>15</v>
      </c>
      <c r="F200" s="24" t="n">
        <v>165.51</v>
      </c>
      <c r="G200" s="25" t="n">
        <f aca="false">E200*F200</f>
        <v>2482.65</v>
      </c>
      <c r="H200" s="26"/>
      <c r="I200" s="26"/>
      <c r="J200" s="26" t="n">
        <f aca="false">I200*0.25</f>
        <v>0</v>
      </c>
      <c r="K200" s="25" t="n">
        <v>124.42</v>
      </c>
      <c r="L200" s="25" t="n">
        <f aca="false">SUM(G200+I200+K200+J200+H200)</f>
        <v>2607.07</v>
      </c>
      <c r="M200" s="27"/>
      <c r="N200" s="28"/>
      <c r="O200" s="25" t="n">
        <f aca="false">IF((VLOOKUP(G200,'[2]TABLAS 15'!$B$22:$D$32,3)-M200)&lt;0,-(VLOOKUP(G200,'[2]TABLAS 15'!$B$22:$D$32,3)-M200),0)</f>
        <v>0</v>
      </c>
      <c r="P200" s="26"/>
      <c r="Q200" s="26"/>
      <c r="R200" s="25" t="n">
        <f aca="false">L200-O200-P200-Q200</f>
        <v>2607.07</v>
      </c>
      <c r="S200" s="164"/>
      <c r="T200" s="123"/>
    </row>
    <row r="201" customFormat="false" ht="60" hidden="false" customHeight="true" outlineLevel="0" collapsed="false">
      <c r="B201" s="94" t="n">
        <v>33</v>
      </c>
      <c r="C201" s="181" t="s">
        <v>92</v>
      </c>
      <c r="D201" s="180" t="s">
        <v>93</v>
      </c>
      <c r="E201" s="23" t="n">
        <v>15</v>
      </c>
      <c r="F201" s="24" t="n">
        <v>151.7</v>
      </c>
      <c r="G201" s="25" t="n">
        <f aca="false">E201*F201</f>
        <v>2275.5</v>
      </c>
      <c r="H201" s="26"/>
      <c r="I201" s="26"/>
      <c r="J201" s="26" t="n">
        <f aca="false">I201*0.25</f>
        <v>0</v>
      </c>
      <c r="K201" s="25" t="n">
        <v>125.42</v>
      </c>
      <c r="L201" s="25" t="n">
        <f aca="false">SUM(G201+I201+K201+J201+H201)</f>
        <v>2400.92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25" t="n">
        <f aca="false">L201-O201-P201-Q201</f>
        <v>2400.92</v>
      </c>
      <c r="S201" s="164"/>
      <c r="T201" s="123"/>
    </row>
    <row r="202" customFormat="false" ht="60" hidden="false" customHeight="true" outlineLevel="0" collapsed="false">
      <c r="B202" s="94" t="n">
        <v>34</v>
      </c>
      <c r="C202" s="181" t="s">
        <v>94</v>
      </c>
      <c r="D202" s="182" t="s">
        <v>95</v>
      </c>
      <c r="E202" s="23" t="n">
        <v>15</v>
      </c>
      <c r="F202" s="24" t="n">
        <v>150</v>
      </c>
      <c r="G202" s="25" t="n">
        <f aca="false">E202*F202</f>
        <v>2250</v>
      </c>
      <c r="H202" s="26"/>
      <c r="I202" s="26"/>
      <c r="J202" s="26" t="n">
        <f aca="false">I202*0.25</f>
        <v>0</v>
      </c>
      <c r="K202" s="25" t="n">
        <v>39.47</v>
      </c>
      <c r="L202" s="25" t="n">
        <f aca="false">SUM(G202+I202+K202+J202+H202)</f>
        <v>2289.47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2289.47</v>
      </c>
      <c r="S202" s="164"/>
      <c r="T202" s="123"/>
    </row>
    <row r="203" customFormat="false" ht="60" hidden="false" customHeight="true" outlineLevel="0" collapsed="false">
      <c r="B203" s="94" t="n">
        <v>35</v>
      </c>
      <c r="C203" s="181" t="s">
        <v>96</v>
      </c>
      <c r="D203" s="182" t="s">
        <v>79</v>
      </c>
      <c r="E203" s="23" t="n">
        <v>15</v>
      </c>
      <c r="F203" s="24" t="n">
        <v>172</v>
      </c>
      <c r="G203" s="25" t="n">
        <f aca="false">E203*F203</f>
        <v>2580</v>
      </c>
      <c r="H203" s="26"/>
      <c r="I203" s="26"/>
      <c r="J203" s="26" t="n">
        <f aca="false">I203*0.25</f>
        <v>0</v>
      </c>
      <c r="K203" s="25" t="n">
        <v>126.42</v>
      </c>
      <c r="L203" s="25" t="n">
        <f aca="false">SUM(G203+I203+K203+J203+H203)</f>
        <v>2706.42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706.42</v>
      </c>
      <c r="S203" s="164"/>
      <c r="T203" s="123"/>
    </row>
    <row r="204" customFormat="false" ht="60" hidden="false" customHeight="true" outlineLevel="0" collapsed="false">
      <c r="B204" s="94" t="n">
        <v>36</v>
      </c>
      <c r="C204" s="179" t="s">
        <v>97</v>
      </c>
      <c r="D204" s="183" t="s">
        <v>79</v>
      </c>
      <c r="E204" s="23" t="n">
        <v>15</v>
      </c>
      <c r="F204" s="24" t="n">
        <v>223.5</v>
      </c>
      <c r="G204" s="25" t="n">
        <f aca="false">E204*F204</f>
        <v>3352.5</v>
      </c>
      <c r="H204" s="26"/>
      <c r="I204" s="26"/>
      <c r="J204" s="26" t="n">
        <f aca="false">I204*0.25</f>
        <v>0</v>
      </c>
      <c r="K204" s="25" t="n">
        <v>127.42</v>
      </c>
      <c r="L204" s="25" t="n">
        <f aca="false">SUM(G204+I204+K204+J204+H204)</f>
        <v>3479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3479.92</v>
      </c>
      <c r="S204" s="164"/>
      <c r="T204" s="123"/>
    </row>
    <row r="205" customFormat="false" ht="60" hidden="false" customHeight="true" outlineLevel="0" collapsed="false">
      <c r="B205" s="94" t="n">
        <v>37</v>
      </c>
      <c r="C205" s="181" t="s">
        <v>98</v>
      </c>
      <c r="D205" s="184" t="s">
        <v>99</v>
      </c>
      <c r="E205" s="23" t="n">
        <v>15</v>
      </c>
      <c r="F205" s="24" t="n">
        <v>217.9</v>
      </c>
      <c r="G205" s="25" t="n">
        <f aca="false">E205*F205</f>
        <v>3268.5</v>
      </c>
      <c r="H205" s="26"/>
      <c r="I205" s="26"/>
      <c r="J205" s="26" t="n">
        <f aca="false">I205*0.25</f>
        <v>0</v>
      </c>
      <c r="K205" s="25" t="n">
        <v>126.42</v>
      </c>
      <c r="L205" s="25" t="n">
        <f aca="false">SUM(G205+I205+K205+J205+H205)</f>
        <v>3394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3394.92</v>
      </c>
      <c r="S205" s="164"/>
      <c r="T205" s="123"/>
    </row>
    <row r="206" customFormat="false" ht="12.75" hidden="false" customHeight="true" outlineLevel="0" collapsed="false">
      <c r="B206" s="94"/>
      <c r="C206" s="157"/>
      <c r="D206" s="99"/>
      <c r="E206" s="23"/>
      <c r="F206" s="24"/>
      <c r="G206" s="25" t="n">
        <f aca="false">SUM(G197:G205)</f>
        <v>23589.15</v>
      </c>
      <c r="H206" s="26" t="n">
        <f aca="false">SUM(H197:H205)</f>
        <v>0</v>
      </c>
      <c r="I206" s="26"/>
      <c r="J206" s="26" t="n">
        <f aca="false">SUM(J197:J205)</f>
        <v>0</v>
      </c>
      <c r="K206" s="25" t="n">
        <f aca="false">SUM(K197:K205)</f>
        <v>792.99</v>
      </c>
      <c r="L206" s="25" t="n">
        <f aca="false">SUM(L197:L205)</f>
        <v>24382.14</v>
      </c>
      <c r="M206" s="27" t="n">
        <f aca="false">SUM(M197:M205)</f>
        <v>521.096128</v>
      </c>
      <c r="N206" s="28"/>
      <c r="O206" s="25" t="n">
        <f aca="false">SUM(O197:O205)</f>
        <v>267.556128</v>
      </c>
      <c r="P206" s="26" t="n">
        <f aca="false">SUM(P197:P205)</f>
        <v>0</v>
      </c>
      <c r="Q206" s="26" t="n">
        <f aca="false">SUM(Q197:Q205)</f>
        <v>0</v>
      </c>
      <c r="R206" s="25"/>
      <c r="S206" s="164"/>
      <c r="T206" s="123"/>
    </row>
    <row r="207" customFormat="false" ht="12.75" hidden="false" customHeight="true" outlineLevel="0" collapsed="false">
      <c r="B207" s="52"/>
      <c r="C207" s="170"/>
      <c r="D207" s="185"/>
      <c r="E207" s="40"/>
      <c r="F207" s="41"/>
      <c r="G207" s="43"/>
      <c r="H207" s="44"/>
      <c r="I207" s="44"/>
      <c r="J207" s="44"/>
      <c r="K207" s="43"/>
      <c r="L207" s="43"/>
      <c r="M207" s="45"/>
      <c r="N207" s="46"/>
      <c r="O207" s="43"/>
      <c r="P207" s="44"/>
      <c r="Q207" s="44"/>
      <c r="R207" s="43"/>
      <c r="S207" s="47"/>
      <c r="T207" s="123"/>
    </row>
    <row r="208" customFormat="false" ht="12.75" hidden="false" customHeight="false" outlineLevel="0" collapsed="false">
      <c r="Q208" s="73" t="s">
        <v>10</v>
      </c>
      <c r="R208" s="153" t="n">
        <f aca="false">SUM(R197:R207)</f>
        <v>24114.583872</v>
      </c>
      <c r="T208" s="123"/>
    </row>
    <row r="209" customFormat="false" ht="12.75" hidden="false" customHeight="false" outlineLevel="0" collapsed="false">
      <c r="Q209" s="73"/>
      <c r="R209" s="186"/>
      <c r="T209" s="123"/>
    </row>
    <row r="210" customFormat="false" ht="12.75" hidden="false" customHeight="false" outlineLevel="0" collapsed="false">
      <c r="C210" s="56" t="s">
        <v>34</v>
      </c>
      <c r="D210" s="0"/>
      <c r="H210" s="107" t="s">
        <v>35</v>
      </c>
      <c r="I210" s="107"/>
      <c r="J210" s="107"/>
      <c r="K210" s="107"/>
      <c r="L210" s="107"/>
      <c r="M210" s="107"/>
      <c r="N210" s="107"/>
      <c r="O210" s="107"/>
      <c r="T210" s="123"/>
    </row>
    <row r="211" customFormat="false" ht="12.75" hidden="false" customHeight="false" outlineLevel="0" collapsed="false">
      <c r="C211" s="56"/>
      <c r="D211" s="0"/>
      <c r="H211" s="57"/>
      <c r="I211" s="57"/>
      <c r="J211" s="57"/>
      <c r="K211" s="57"/>
      <c r="L211" s="57"/>
      <c r="M211" s="57"/>
      <c r="N211" s="57"/>
      <c r="O211" s="57"/>
      <c r="T211" s="123"/>
    </row>
    <row r="212" customFormat="false" ht="12.75" hidden="false" customHeight="false" outlineLevel="0" collapsed="false">
      <c r="C212" s="56"/>
      <c r="D212" s="0"/>
      <c r="H212" s="57"/>
      <c r="I212" s="57"/>
      <c r="J212" s="57"/>
      <c r="K212" s="57"/>
      <c r="L212" s="57"/>
      <c r="M212" s="57"/>
      <c r="N212" s="57"/>
      <c r="O212" s="57"/>
      <c r="T212" s="123"/>
    </row>
    <row r="213" customFormat="false" ht="12.75" hidden="false" customHeight="false" outlineLevel="0" collapsed="false">
      <c r="C213" s="0"/>
      <c r="D213" s="0"/>
      <c r="E213" s="0"/>
      <c r="F213" s="0"/>
      <c r="G213" s="0"/>
      <c r="H213" s="0"/>
      <c r="I213" s="56" t="s">
        <v>36</v>
      </c>
      <c r="J213" s="56"/>
      <c r="K213" s="56"/>
      <c r="T213" s="123"/>
    </row>
    <row r="214" customFormat="false" ht="12.75" hidden="false" customHeight="false" outlineLevel="0" collapsed="false">
      <c r="C214" s="0"/>
      <c r="D214" s="0"/>
      <c r="F214" s="58"/>
      <c r="G214" s="0"/>
      <c r="H214" s="0"/>
      <c r="I214" s="0"/>
      <c r="J214" s="0"/>
      <c r="K214" s="0"/>
      <c r="T214" s="123"/>
    </row>
    <row r="215" customFormat="false" ht="12.75" hidden="false" customHeight="false" outlineLevel="0" collapsed="false">
      <c r="C215" s="56" t="s">
        <v>36</v>
      </c>
      <c r="D215" s="0"/>
      <c r="F215" s="0"/>
      <c r="G215" s="0"/>
      <c r="H215" s="109" t="s">
        <v>37</v>
      </c>
      <c r="I215" s="0"/>
      <c r="J215" s="0"/>
      <c r="K215" s="0"/>
      <c r="T215" s="123"/>
    </row>
    <row r="216" customFormat="false" ht="18" hidden="false" customHeight="false" outlineLevel="0" collapsed="false">
      <c r="C216" s="60" t="s">
        <v>38</v>
      </c>
      <c r="D216" s="0"/>
      <c r="H216" s="154" t="s">
        <v>39</v>
      </c>
      <c r="I216" s="154"/>
      <c r="J216" s="154"/>
      <c r="K216" s="154"/>
      <c r="L216" s="154"/>
      <c r="M216" s="154"/>
      <c r="N216" s="154"/>
      <c r="O216" s="154"/>
      <c r="T216" s="123"/>
    </row>
    <row r="217" customFormat="false" ht="12.75" hidden="false" customHeight="false" outlineLevel="0" collapsed="false">
      <c r="T217" s="123"/>
    </row>
    <row r="218" customFormat="false" ht="12.75" hidden="false" customHeight="false" outlineLevel="0" collapsed="false">
      <c r="T218" s="123"/>
    </row>
    <row r="219" customFormat="false" ht="12.75" hidden="false" customHeight="false" outlineLevel="0" collapsed="false">
      <c r="T219" s="123"/>
    </row>
    <row r="220" customFormat="false" ht="12.75" hidden="false" customHeight="false" outlineLevel="0" collapsed="false">
      <c r="T220" s="123"/>
    </row>
    <row r="221" customFormat="false" ht="12.75" hidden="false" customHeight="false" outlineLevel="0" collapsed="false">
      <c r="T221" s="123"/>
    </row>
    <row r="222" customFormat="false" ht="12.75" hidden="false" customHeight="false" outlineLevel="0" collapsed="false">
      <c r="T222" s="123"/>
    </row>
    <row r="223" customFormat="false" ht="12.75" hidden="false" customHeight="false" outlineLevel="0" collapsed="false">
      <c r="T223" s="123"/>
    </row>
    <row r="224" customFormat="false" ht="12.75" hidden="false" customHeight="false" outlineLevel="0" collapsed="false">
      <c r="T224" s="123"/>
    </row>
    <row r="225" customFormat="false" ht="12.75" hidden="false" customHeight="false" outlineLevel="0" collapsed="false">
      <c r="T225" s="123"/>
    </row>
    <row r="226" customFormat="false" ht="12.75" hidden="false" customHeight="false" outlineLevel="0" collapsed="false">
      <c r="T226" s="123"/>
    </row>
    <row r="227" customFormat="false" ht="12.75" hidden="false" customHeight="false" outlineLevel="0" collapsed="false">
      <c r="T227" s="123"/>
    </row>
    <row r="228" customFormat="false" ht="12.75" hidden="false" customHeight="false" outlineLevel="0" collapsed="false">
      <c r="T228" s="123"/>
    </row>
    <row r="229" customFormat="false" ht="12.75" hidden="false" customHeight="false" outlineLevel="0" collapsed="false">
      <c r="T229" s="123"/>
    </row>
    <row r="230" customFormat="false" ht="12.75" hidden="false" customHeight="false" outlineLevel="0" collapsed="false">
      <c r="T230" s="123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  <c r="T231" s="123"/>
    </row>
    <row r="232" customFormat="false" ht="20.25" hidden="false" customHeight="false" outlineLevel="0" collapsed="false">
      <c r="C232" s="0"/>
      <c r="D232" s="3"/>
      <c r="E232" s="63" t="s">
        <v>0</v>
      </c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0"/>
      <c r="T232" s="123"/>
    </row>
    <row r="233" customFormat="false" ht="20.25" hidden="false" customHeight="false" outlineLevel="0" collapsed="false">
      <c r="C233" s="0"/>
      <c r="D233" s="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0"/>
      <c r="T233" s="123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4"/>
      <c r="S234" s="64"/>
      <c r="T234" s="123"/>
    </row>
    <row r="235" customFormat="false" ht="13.5" hidden="false" customHeight="true" outlineLevel="0" collapsed="false">
      <c r="C235" s="6" t="s">
        <v>2</v>
      </c>
      <c r="D235" s="6"/>
      <c r="F235" s="7" t="s">
        <v>100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6</v>
      </c>
      <c r="S235" s="0"/>
      <c r="T235" s="123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  <c r="T236" s="123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3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3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3"/>
    </row>
    <row r="240" customFormat="false" ht="17.25" hidden="false" customHeight="false" outlineLevel="0" collapsed="false">
      <c r="C240" s="133"/>
      <c r="D240" s="133"/>
      <c r="E240" s="133"/>
      <c r="F240" s="133"/>
      <c r="G240" s="134"/>
      <c r="H240" s="134"/>
      <c r="I240" s="134"/>
      <c r="J240" s="134"/>
      <c r="K240" s="135"/>
      <c r="L240" s="136"/>
      <c r="M240" s="137"/>
      <c r="N240" s="66"/>
      <c r="O240" s="138"/>
      <c r="P240" s="138"/>
      <c r="Q240" s="138"/>
      <c r="R240" s="138"/>
      <c r="S240" s="138"/>
      <c r="T240" s="123"/>
    </row>
    <row r="241" customFormat="false" ht="15.75" hidden="false" customHeight="false" outlineLevel="0" collapsed="false">
      <c r="C241" s="133"/>
      <c r="D241" s="133"/>
      <c r="E241" s="133"/>
      <c r="F241" s="133"/>
      <c r="G241" s="134"/>
      <c r="H241" s="134"/>
      <c r="I241" s="134"/>
      <c r="J241" s="134"/>
      <c r="K241" s="135"/>
      <c r="L241" s="68"/>
      <c r="M241" s="187"/>
      <c r="N241" s="66"/>
      <c r="O241" s="187"/>
      <c r="P241" s="187"/>
      <c r="Q241" s="187"/>
      <c r="R241" s="66"/>
      <c r="S241" s="66"/>
      <c r="T241" s="123"/>
    </row>
    <row r="242" customFormat="false" ht="15.75" hidden="false" customHeight="false" outlineLevel="0" collapsed="false">
      <c r="C242" s="66"/>
      <c r="D242" s="66"/>
      <c r="E242" s="67"/>
      <c r="F242" s="67"/>
      <c r="G242" s="66"/>
      <c r="H242" s="66"/>
      <c r="I242" s="66"/>
      <c r="J242" s="66"/>
      <c r="K242" s="66"/>
      <c r="L242" s="68"/>
      <c r="M242" s="69" t="s">
        <v>43</v>
      </c>
      <c r="N242" s="66"/>
      <c r="O242" s="70"/>
      <c r="P242" s="71"/>
      <c r="Q242" s="66"/>
      <c r="R242" s="66"/>
      <c r="S242" s="66"/>
      <c r="T242" s="123"/>
    </row>
    <row r="243" customFormat="false" ht="12.75" hidden="false" customHeight="false" outlineLevel="0" collapsed="false">
      <c r="B243" s="72"/>
      <c r="E243" s="73"/>
      <c r="F243" s="73"/>
      <c r="G243" s="188"/>
      <c r="H243" s="188"/>
      <c r="I243" s="188"/>
      <c r="J243" s="188"/>
      <c r="K243" s="189"/>
      <c r="T243" s="123"/>
    </row>
    <row r="244" customFormat="false" ht="12.75" hidden="false" customHeight="false" outlineLevel="0" collapsed="false">
      <c r="B244" s="72"/>
      <c r="E244" s="73"/>
      <c r="F244" s="73"/>
      <c r="R244" s="74"/>
      <c r="S244" s="75"/>
      <c r="T244" s="123"/>
    </row>
    <row r="245" customFormat="false" ht="15.75" hidden="false" customHeight="false" outlineLevel="0" collapsed="false">
      <c r="A245" s="46"/>
      <c r="B245" s="190"/>
      <c r="C245" s="112" t="s">
        <v>44</v>
      </c>
      <c r="D245" s="113" t="s">
        <v>5</v>
      </c>
      <c r="E245" s="114" t="s">
        <v>45</v>
      </c>
      <c r="F245" s="113" t="s">
        <v>7</v>
      </c>
      <c r="G245" s="115" t="s">
        <v>8</v>
      </c>
      <c r="H245" s="115"/>
      <c r="I245" s="115"/>
      <c r="J245" s="115"/>
      <c r="K245" s="115"/>
      <c r="L245" s="115"/>
      <c r="M245" s="81"/>
      <c r="N245" s="82"/>
      <c r="O245" s="140" t="s">
        <v>9</v>
      </c>
      <c r="P245" s="140"/>
      <c r="Q245" s="140"/>
      <c r="R245" s="191" t="s">
        <v>10</v>
      </c>
      <c r="S245" s="191" t="s">
        <v>11</v>
      </c>
      <c r="T245" s="123"/>
    </row>
    <row r="246" customFormat="false" ht="15" hidden="false" customHeight="false" outlineLevel="0" collapsed="false">
      <c r="A246" s="46"/>
      <c r="B246" s="192"/>
      <c r="C246" s="117" t="s">
        <v>46</v>
      </c>
      <c r="D246" s="118"/>
      <c r="E246" s="119"/>
      <c r="F246" s="118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O246" s="120" t="s">
        <v>20</v>
      </c>
      <c r="P246" s="120" t="s">
        <v>21</v>
      </c>
      <c r="Q246" s="93" t="s">
        <v>22</v>
      </c>
      <c r="R246" s="193"/>
      <c r="S246" s="193"/>
      <c r="T246" s="123"/>
    </row>
    <row r="247" customFormat="false" ht="60" hidden="false" customHeight="true" outlineLevel="0" collapsed="false">
      <c r="A247" s="46"/>
      <c r="B247" s="194" t="n">
        <v>37</v>
      </c>
      <c r="C247" s="195" t="s">
        <v>101</v>
      </c>
      <c r="D247" s="196" t="s">
        <v>100</v>
      </c>
      <c r="E247" s="23" t="n">
        <v>15</v>
      </c>
      <c r="F247" s="24" t="n">
        <v>670</v>
      </c>
      <c r="G247" s="25" t="n">
        <f aca="false">E247*F247</f>
        <v>1005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10050</v>
      </c>
      <c r="M247" s="27" t="n">
        <f aca="false">((G247-VLOOKUP(G247,'[2]TABLAS 15'!$A$6:$D$13,1))*VLOOKUP(G247,'[2]TABLAS 15'!$A$6:$D$13,4)+VLOOKUP(G247,'[2]TABLAS 15'!$A$6:$D$13,3))</f>
        <v>1522.531514</v>
      </c>
      <c r="N247" s="28"/>
      <c r="O247" s="25" t="n">
        <f aca="false">IF((VLOOKUP(G247,'[2]TABLAS 15'!$B$22:$D$32,3)-M247)&lt;0,-(VLOOKUP(G247,'[2]TABLAS 15'!$B$22:$D$32,3)-M247),0)</f>
        <v>1522.531514</v>
      </c>
      <c r="P247" s="26"/>
      <c r="Q247" s="26"/>
      <c r="R247" s="25" t="n">
        <f aca="false">K247+L247-O247-P247-Q247</f>
        <v>8527.468486</v>
      </c>
      <c r="S247" s="30"/>
      <c r="T247" s="123"/>
    </row>
    <row r="248" customFormat="false" ht="60" hidden="false" customHeight="true" outlineLevel="0" collapsed="false">
      <c r="A248" s="46"/>
      <c r="B248" s="194" t="n">
        <v>38</v>
      </c>
      <c r="C248" s="125" t="s">
        <v>102</v>
      </c>
      <c r="D248" s="126" t="s">
        <v>103</v>
      </c>
      <c r="E248" s="23" t="n">
        <v>15</v>
      </c>
      <c r="F248" s="24" t="n">
        <v>461.5</v>
      </c>
      <c r="G248" s="25" t="n">
        <f aca="false">E248*F248</f>
        <v>6922.5</v>
      </c>
      <c r="H248" s="26"/>
      <c r="I248" s="26"/>
      <c r="J248" s="26" t="n">
        <f aca="false">I248*0.25</f>
        <v>0</v>
      </c>
      <c r="K248" s="25"/>
      <c r="L248" s="25" t="n">
        <f aca="false">SUM(G248+I248+K248+J248+H248)</f>
        <v>6922.5</v>
      </c>
      <c r="M248" s="27" t="n">
        <f aca="false">((G248-VLOOKUP(G248,'[2]TABLAS 15'!$A$6:$D$13,1))*VLOOKUP(G248,'[2]TABLAS 15'!$A$6:$D$13,4)+VLOOKUP(G248,'[2]TABLAS 15'!$A$6:$D$13,3))</f>
        <v>898.908014</v>
      </c>
      <c r="N248" s="28"/>
      <c r="O248" s="25" t="n">
        <f aca="false">IF((VLOOKUP(G248,'[2]TABLAS 15'!$B$22:$D$32,3)-M248)&lt;0,-(VLOOKUP(G248,'[2]TABLAS 15'!$B$22:$D$32,3)-M248),0)</f>
        <v>898.908014</v>
      </c>
      <c r="P248" s="26"/>
      <c r="Q248" s="26"/>
      <c r="R248" s="25" t="n">
        <f aca="false">K248+L248-O248-P248-Q248</f>
        <v>6023.591986</v>
      </c>
      <c r="S248" s="30"/>
      <c r="T248" s="123"/>
    </row>
    <row r="249" customFormat="false" ht="12.75" hidden="false" customHeight="false" outlineLevel="0" collapsed="false">
      <c r="A249" s="46"/>
      <c r="B249" s="36"/>
      <c r="C249" s="197"/>
      <c r="D249" s="198"/>
      <c r="E249" s="23"/>
      <c r="F249" s="24"/>
      <c r="G249" s="25" t="n">
        <f aca="false">SUM(G247:G248)</f>
        <v>16972.5</v>
      </c>
      <c r="H249" s="26"/>
      <c r="I249" s="26"/>
      <c r="J249" s="26" t="n">
        <f aca="false">SUM(J247:J248)</f>
        <v>0</v>
      </c>
      <c r="K249" s="25"/>
      <c r="L249" s="25" t="n">
        <f aca="false">SUM(L247:L248)</f>
        <v>16972.5</v>
      </c>
      <c r="M249" s="27" t="n">
        <f aca="false">SUM(M247:M248)</f>
        <v>2421.439528</v>
      </c>
      <c r="N249" s="28"/>
      <c r="O249" s="25" t="n">
        <f aca="false">SUM(O247:O248)</f>
        <v>2421.439528</v>
      </c>
      <c r="P249" s="26"/>
      <c r="Q249" s="26" t="n">
        <f aca="false">SUM(Q247:Q248)</f>
        <v>0</v>
      </c>
      <c r="R249" s="25"/>
      <c r="S249" s="30"/>
      <c r="T249" s="123"/>
    </row>
    <row r="250" customFormat="false" ht="12.75" hidden="false" customHeight="false" outlineLevel="0" collapsed="false">
      <c r="A250" s="46"/>
      <c r="T250" s="123"/>
    </row>
    <row r="251" customFormat="false" ht="12.75" hidden="false" customHeight="false" outlineLevel="0" collapsed="false">
      <c r="A251" s="46"/>
      <c r="T251" s="123"/>
    </row>
    <row r="252" customFormat="false" ht="15.75" hidden="false" customHeight="false" outlineLevel="0" collapsed="false">
      <c r="Q252" s="129" t="s">
        <v>10</v>
      </c>
      <c r="R252" s="199" t="n">
        <f aca="false">SUM(R247:R251)</f>
        <v>14551.060472</v>
      </c>
      <c r="T252" s="123"/>
    </row>
    <row r="253" customFormat="false" ht="12.75" hidden="false" customHeight="false" outlineLevel="0" collapsed="false">
      <c r="T253" s="123"/>
    </row>
    <row r="254" customFormat="false" ht="12.75" hidden="false" customHeight="false" outlineLevel="0" collapsed="false">
      <c r="T254" s="123"/>
    </row>
    <row r="255" customFormat="false" ht="12.75" hidden="false" customHeight="false" outlineLevel="0" collapsed="false">
      <c r="T255" s="123"/>
    </row>
    <row r="256" customFormat="false" ht="12.75" hidden="false" customHeight="false" outlineLevel="0" collapsed="false">
      <c r="T256" s="123"/>
    </row>
    <row r="257" customFormat="false" ht="12.75" hidden="false" customHeight="false" outlineLevel="0" collapsed="false">
      <c r="T257" s="123"/>
    </row>
    <row r="258" customFormat="false" ht="12.75" hidden="false" customHeight="false" outlineLevel="0" collapsed="false">
      <c r="T258" s="123"/>
    </row>
    <row r="259" customFormat="false" ht="12.75" hidden="false" customHeight="false" outlineLevel="0" collapsed="false">
      <c r="T259" s="123"/>
    </row>
    <row r="260" customFormat="false" ht="12.75" hidden="false" customHeight="false" outlineLevel="0" collapsed="false">
      <c r="T260" s="123"/>
    </row>
    <row r="261" customFormat="false" ht="12.75" hidden="false" customHeight="false" outlineLevel="0" collapsed="false">
      <c r="T261" s="123"/>
    </row>
    <row r="262" customFormat="false" ht="12.75" hidden="false" customHeight="false" outlineLevel="0" collapsed="false">
      <c r="T262" s="123"/>
    </row>
    <row r="263" customFormat="false" ht="12.75" hidden="false" customHeight="false" outlineLevel="0" collapsed="false">
      <c r="C263" s="56" t="s">
        <v>34</v>
      </c>
      <c r="D263" s="0"/>
      <c r="K263" s="107" t="s">
        <v>35</v>
      </c>
      <c r="L263" s="107"/>
      <c r="M263" s="107"/>
      <c r="N263" s="107"/>
      <c r="O263" s="107"/>
      <c r="P263" s="107"/>
      <c r="Q263" s="107"/>
      <c r="T263" s="123"/>
    </row>
    <row r="264" customFormat="false" ht="12.75" hidden="false" customHeight="false" outlineLevel="0" collapsed="false">
      <c r="C264" s="56"/>
      <c r="D264" s="0"/>
      <c r="K264" s="57"/>
      <c r="L264" s="57"/>
      <c r="M264" s="57"/>
      <c r="N264" s="57"/>
      <c r="O264" s="57"/>
      <c r="P264" s="57"/>
      <c r="Q264" s="57"/>
      <c r="T264" s="123"/>
    </row>
    <row r="265" customFormat="false" ht="12.75" hidden="false" customHeight="false" outlineLevel="0" collapsed="false">
      <c r="C265" s="56"/>
      <c r="D265" s="0"/>
      <c r="K265" s="57"/>
      <c r="L265" s="57"/>
      <c r="M265" s="57"/>
      <c r="N265" s="57"/>
      <c r="O265" s="57"/>
      <c r="P265" s="57"/>
      <c r="Q265" s="57"/>
      <c r="T265" s="123"/>
    </row>
    <row r="266" customFormat="false" ht="12.75" hidden="false" customHeight="false" outlineLevel="0" collapsed="false">
      <c r="C266" s="0"/>
      <c r="D266" s="0"/>
      <c r="E266" s="0"/>
      <c r="F266" s="0"/>
      <c r="G266" s="0"/>
      <c r="H266" s="0"/>
      <c r="I266" s="56" t="s">
        <v>36</v>
      </c>
      <c r="J266" s="56"/>
      <c r="K266" s="56"/>
      <c r="T266" s="123"/>
    </row>
    <row r="267" customFormat="false" ht="12.75" hidden="false" customHeight="false" outlineLevel="0" collapsed="false">
      <c r="C267" s="0"/>
      <c r="D267" s="0"/>
      <c r="E267" s="0"/>
      <c r="F267" s="58"/>
      <c r="G267" s="0"/>
      <c r="H267" s="0"/>
      <c r="I267" s="0"/>
      <c r="J267" s="0"/>
      <c r="K267" s="0"/>
      <c r="T267" s="123"/>
    </row>
    <row r="268" customFormat="false" ht="12.75" hidden="false" customHeight="false" outlineLevel="0" collapsed="false">
      <c r="C268" s="56" t="s">
        <v>36</v>
      </c>
      <c r="D268" s="0"/>
      <c r="F268" s="0"/>
      <c r="H268" s="200"/>
      <c r="I268" s="200"/>
      <c r="J268" s="200"/>
      <c r="K268" s="59" t="s">
        <v>37</v>
      </c>
      <c r="L268" s="59"/>
      <c r="M268" s="59"/>
      <c r="N268" s="59"/>
      <c r="O268" s="59"/>
      <c r="P268" s="59"/>
      <c r="Q268" s="59"/>
      <c r="T268" s="123"/>
    </row>
    <row r="269" customFormat="false" ht="18" hidden="false" customHeight="false" outlineLevel="0" collapsed="false">
      <c r="C269" s="60" t="s">
        <v>38</v>
      </c>
      <c r="D269" s="0"/>
      <c r="K269" s="132" t="s">
        <v>39</v>
      </c>
      <c r="L269" s="132"/>
      <c r="M269" s="132"/>
      <c r="N269" s="132"/>
      <c r="O269" s="132"/>
      <c r="P269" s="132"/>
      <c r="Q269" s="132"/>
      <c r="R269" s="201"/>
      <c r="S269" s="201"/>
      <c r="T269" s="123"/>
    </row>
    <row r="270" customFormat="false" ht="12.75" hidden="false" customHeight="false" outlineLevel="0" collapsed="false">
      <c r="T270" s="123"/>
    </row>
    <row r="271" customFormat="false" ht="12.75" hidden="false" customHeight="false" outlineLevel="0" collapsed="false">
      <c r="T271" s="123"/>
    </row>
    <row r="272" customFormat="false" ht="12.75" hidden="false" customHeight="false" outlineLevel="0" collapsed="false">
      <c r="T272" s="123"/>
    </row>
    <row r="273" customFormat="false" ht="12.75" hidden="false" customHeight="false" outlineLevel="0" collapsed="false">
      <c r="T273" s="123"/>
    </row>
    <row r="274" customFormat="false" ht="12.75" hidden="false" customHeight="false" outlineLevel="0" collapsed="false">
      <c r="T274" s="123"/>
    </row>
    <row r="275" customFormat="false" ht="12.75" hidden="false" customHeight="false" outlineLevel="0" collapsed="false">
      <c r="T275" s="123"/>
    </row>
    <row r="276" customFormat="false" ht="12.75" hidden="false" customHeight="false" outlineLevel="0" collapsed="false">
      <c r="T276" s="123"/>
    </row>
    <row r="277" customFormat="false" ht="12.75" hidden="false" customHeight="false" outlineLevel="0" collapsed="false">
      <c r="T277" s="123"/>
    </row>
    <row r="278" customFormat="false" ht="12.75" hidden="false" customHeight="false" outlineLevel="0" collapsed="false">
      <c r="T278" s="123"/>
    </row>
    <row r="279" customFormat="false" ht="12.75" hidden="false" customHeight="false" outlineLevel="0" collapsed="false">
      <c r="T279" s="123"/>
    </row>
    <row r="280" customFormat="false" ht="12.75" hidden="false" customHeight="false" outlineLevel="0" collapsed="false">
      <c r="T280" s="123"/>
    </row>
    <row r="281" customFormat="false" ht="12.75" hidden="false" customHeight="false" outlineLevel="0" collapsed="false">
      <c r="T281" s="123"/>
    </row>
    <row r="282" customFormat="false" ht="12.75" hidden="false" customHeight="false" outlineLevel="0" collapsed="false">
      <c r="T282" s="123"/>
    </row>
    <row r="283" customFormat="false" ht="12.75" hidden="false" customHeight="false" outlineLevel="0" collapsed="false">
      <c r="T283" s="123"/>
    </row>
    <row r="284" customFormat="false" ht="12.75" hidden="false" customHeight="false" outlineLevel="0" collapsed="false">
      <c r="T284" s="123"/>
    </row>
    <row r="285" customFormat="false" ht="12.75" hidden="false" customHeight="false" outlineLevel="0" collapsed="false">
      <c r="C285" s="0"/>
      <c r="D285" s="1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0"/>
      <c r="T285" s="123"/>
    </row>
    <row r="286" customFormat="false" ht="20.25" hidden="false" customHeight="false" outlineLevel="0" collapsed="false">
      <c r="C286" s="0"/>
      <c r="D286" s="3"/>
      <c r="E286" s="63" t="s">
        <v>0</v>
      </c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0"/>
      <c r="T286" s="123"/>
    </row>
    <row r="287" customFormat="false" ht="20.25" hidden="false" customHeight="false" outlineLevel="0" collapsed="false">
      <c r="C287" s="0"/>
      <c r="D287" s="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0"/>
      <c r="T287" s="123"/>
    </row>
    <row r="288" customFormat="false" ht="12.75" hidden="false" customHeight="true" outlineLevel="0" collapsed="false">
      <c r="C288" s="0"/>
      <c r="D288" s="1"/>
      <c r="E288" s="6"/>
      <c r="F288" s="6" t="s">
        <v>40</v>
      </c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4"/>
      <c r="S288" s="64"/>
      <c r="T288" s="123"/>
    </row>
    <row r="289" customFormat="false" ht="27.75" hidden="false" customHeight="true" outlineLevel="0" collapsed="false">
      <c r="C289" s="6" t="s">
        <v>2</v>
      </c>
      <c r="D289" s="6"/>
      <c r="F289" s="7" t="s">
        <v>104</v>
      </c>
      <c r="G289" s="7"/>
      <c r="H289" s="7"/>
      <c r="I289" s="7"/>
      <c r="J289" s="7"/>
      <c r="K289" s="7"/>
      <c r="L289" s="7"/>
      <c r="M289" s="7"/>
      <c r="N289" s="7"/>
      <c r="O289" s="7"/>
      <c r="Q289" s="8" t="s">
        <v>42</v>
      </c>
      <c r="R289" s="6" t="n">
        <v>113.07</v>
      </c>
      <c r="S289" s="0"/>
      <c r="T289" s="123"/>
    </row>
    <row r="290" customFormat="false" ht="12.75" hidden="false" customHeight="false" outlineLevel="0" collapsed="false">
      <c r="C290" s="6"/>
      <c r="D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8"/>
      <c r="R290" s="6"/>
      <c r="S290" s="0"/>
      <c r="T290" s="123"/>
    </row>
    <row r="291" customFormat="false" ht="12.75" hidden="false" customHeight="false" outlineLevel="0" collapsed="false">
      <c r="C291" s="6"/>
      <c r="D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R291" s="6"/>
      <c r="S291" s="0"/>
      <c r="T291" s="123"/>
    </row>
    <row r="292" customFormat="false" ht="12.75" hidden="false" customHeight="false" outlineLevel="0" collapsed="false">
      <c r="C292" s="6"/>
      <c r="D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8"/>
      <c r="R292" s="6"/>
      <c r="S292" s="0"/>
      <c r="T292" s="123"/>
    </row>
    <row r="293" customFormat="false" ht="12.75" hidden="false" customHeight="false" outlineLevel="0" collapsed="false">
      <c r="C293" s="0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8"/>
      <c r="Q293" s="6"/>
      <c r="R293" s="2"/>
      <c r="S293" s="0"/>
      <c r="T293" s="123"/>
    </row>
    <row r="294" customFormat="false" ht="12.75" hidden="false" customHeight="false" outlineLevel="0" collapsed="false">
      <c r="B294" s="72"/>
      <c r="E294" s="73"/>
      <c r="F294" s="73"/>
      <c r="G294" s="188"/>
      <c r="H294" s="188"/>
      <c r="I294" s="188"/>
      <c r="J294" s="188"/>
      <c r="K294" s="189"/>
      <c r="T294" s="123"/>
    </row>
    <row r="295" customFormat="false" ht="12.75" hidden="false" customHeight="false" outlineLevel="0" collapsed="false">
      <c r="B295" s="72"/>
      <c r="E295" s="73"/>
      <c r="F295" s="73"/>
      <c r="R295" s="74"/>
      <c r="S295" s="75"/>
      <c r="T295" s="123"/>
    </row>
    <row r="296" customFormat="false" ht="15.75" hidden="false" customHeight="false" outlineLevel="0" collapsed="false">
      <c r="B296" s="190"/>
      <c r="C296" s="112" t="s">
        <v>44</v>
      </c>
      <c r="D296" s="113" t="s">
        <v>5</v>
      </c>
      <c r="E296" s="114" t="s">
        <v>45</v>
      </c>
      <c r="F296" s="113" t="s">
        <v>7</v>
      </c>
      <c r="G296" s="115" t="s">
        <v>8</v>
      </c>
      <c r="H296" s="115"/>
      <c r="I296" s="115"/>
      <c r="J296" s="115"/>
      <c r="K296" s="115"/>
      <c r="L296" s="115"/>
      <c r="M296" s="81"/>
      <c r="N296" s="82"/>
      <c r="O296" s="140" t="s">
        <v>9</v>
      </c>
      <c r="P296" s="140"/>
      <c r="Q296" s="140"/>
      <c r="R296" s="115" t="s">
        <v>10</v>
      </c>
      <c r="S296" s="115" t="s">
        <v>11</v>
      </c>
      <c r="T296" s="123"/>
    </row>
    <row r="297" customFormat="false" ht="15" hidden="false" customHeight="true" outlineLevel="0" collapsed="false">
      <c r="B297" s="192"/>
      <c r="C297" s="117" t="s">
        <v>46</v>
      </c>
      <c r="D297" s="118"/>
      <c r="E297" s="119"/>
      <c r="F297" s="118"/>
      <c r="G297" s="88" t="s">
        <v>12</v>
      </c>
      <c r="H297" s="89" t="s">
        <v>47</v>
      </c>
      <c r="I297" s="90" t="s">
        <v>14</v>
      </c>
      <c r="J297" s="90" t="s">
        <v>15</v>
      </c>
      <c r="K297" s="91" t="s">
        <v>17</v>
      </c>
      <c r="L297" s="91" t="s">
        <v>18</v>
      </c>
      <c r="M297" s="92" t="s">
        <v>19</v>
      </c>
      <c r="O297" s="120" t="s">
        <v>20</v>
      </c>
      <c r="P297" s="120" t="s">
        <v>21</v>
      </c>
      <c r="Q297" s="93" t="s">
        <v>22</v>
      </c>
      <c r="R297" s="115"/>
      <c r="S297" s="115"/>
      <c r="T297" s="123"/>
    </row>
    <row r="298" customFormat="false" ht="60" hidden="false" customHeight="true" outlineLevel="0" collapsed="false">
      <c r="B298" s="202" t="n">
        <v>39</v>
      </c>
      <c r="C298" s="203" t="s">
        <v>105</v>
      </c>
      <c r="D298" s="204" t="s">
        <v>106</v>
      </c>
      <c r="E298" s="23" t="n">
        <v>15</v>
      </c>
      <c r="F298" s="24" t="n">
        <v>339</v>
      </c>
      <c r="G298" s="25" t="n">
        <f aca="false">E298*F298</f>
        <v>508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5085</v>
      </c>
      <c r="M298" s="27" t="n">
        <f aca="false">((G298-VLOOKUP(G298,'[2]TABLAS 15'!$A$6:$D$13,1))*VLOOKUP(G298,'[2]TABLAS 15'!$A$6:$D$13,4)+VLOOKUP(G298,'[2]TABLAS 15'!$A$6:$D$13,3))</f>
        <v>533.815808</v>
      </c>
      <c r="N298" s="28"/>
      <c r="O298" s="25" t="n">
        <f aca="false">IF((VLOOKUP(G298,'[2]TABLAS 15'!$B$22:$D$32,3)-M298)&lt;0,-(VLOOKUP(G298,'[2]TABLAS 15'!$B$22:$D$32,3)-M298),0)</f>
        <v>533.815808</v>
      </c>
      <c r="P298" s="26"/>
      <c r="Q298" s="26"/>
      <c r="R298" s="25" t="n">
        <f aca="false">K298+L298-O298-P298-Q298</f>
        <v>4551.184192</v>
      </c>
      <c r="S298" s="205"/>
      <c r="T298" s="123"/>
    </row>
    <row r="299" customFormat="false" ht="60" hidden="false" customHeight="true" outlineLevel="0" collapsed="false">
      <c r="B299" s="94" t="n">
        <v>40</v>
      </c>
      <c r="C299" s="206" t="s">
        <v>107</v>
      </c>
      <c r="D299" s="207" t="s">
        <v>65</v>
      </c>
      <c r="E299" s="23" t="n">
        <v>15</v>
      </c>
      <c r="F299" s="24" t="n">
        <v>232.2</v>
      </c>
      <c r="G299" s="25" t="n">
        <f aca="false">E299*F299</f>
        <v>3483</v>
      </c>
      <c r="H299" s="26"/>
      <c r="I299" s="26"/>
      <c r="J299" s="26" t="n">
        <f aca="false">I299*0.25</f>
        <v>0</v>
      </c>
      <c r="K299" s="25"/>
      <c r="L299" s="25" t="n">
        <f aca="false">SUM(G299+I299+K299+J299+H299)</f>
        <v>3483</v>
      </c>
      <c r="M299" s="27" t="n">
        <f aca="false">((G299-VLOOKUP(G299,'[2]TABLAS 15'!$A$6:$D$13,1))*VLOOKUP(G299,'[2]TABLAS 15'!$A$6:$D$13,4)+VLOOKUP(G299,'[2]TABLAS 15'!$A$6:$D$13,3))</f>
        <v>273.522464</v>
      </c>
      <c r="N299" s="28"/>
      <c r="O299" s="25" t="n">
        <f aca="false">IF((VLOOKUP(G299,'[2]TABLAS 15'!$B$22:$D$32,3)-M299)&lt;0,-(VLOOKUP(G299,'[2]TABLAS 15'!$B$22:$D$32,3)-M299),0)</f>
        <v>146.752464</v>
      </c>
      <c r="P299" s="26"/>
      <c r="Q299" s="26"/>
      <c r="R299" s="25" t="n">
        <f aca="false">K299+L299-O299-P299-Q299</f>
        <v>3336.247536</v>
      </c>
      <c r="S299" s="208"/>
      <c r="T299" s="123"/>
    </row>
    <row r="300" s="46" customFormat="true" ht="15" hidden="false" customHeight="false" outlineLevel="0" collapsed="false">
      <c r="B300" s="47"/>
      <c r="C300" s="209"/>
      <c r="D300" s="209"/>
      <c r="E300" s="40"/>
      <c r="F300" s="41"/>
      <c r="G300" s="25" t="n">
        <f aca="false">SUM(G298:G299)</f>
        <v>8568</v>
      </c>
      <c r="H300" s="26"/>
      <c r="I300" s="26"/>
      <c r="J300" s="26" t="n">
        <f aca="false">SUM(J298:J299)</f>
        <v>0</v>
      </c>
      <c r="K300" s="25"/>
      <c r="L300" s="25" t="n">
        <f aca="false">SUM(L298:L299)</f>
        <v>8568</v>
      </c>
      <c r="M300" s="27" t="n">
        <f aca="false">SUM(M298:M299)</f>
        <v>807.338272</v>
      </c>
      <c r="N300" s="28"/>
      <c r="O300" s="25" t="n">
        <f aca="false">SUM(O298:O299)</f>
        <v>680.568272</v>
      </c>
      <c r="P300" s="26"/>
      <c r="Q300" s="26" t="n">
        <f aca="false">SUM(Q298:Q299)</f>
        <v>0</v>
      </c>
      <c r="R300" s="43"/>
      <c r="S300" s="47"/>
      <c r="T300" s="169"/>
    </row>
    <row r="301" customFormat="false" ht="12.75" hidden="false" customHeight="false" outlineLevel="0" collapsed="false">
      <c r="T301" s="123"/>
    </row>
    <row r="302" customFormat="false" ht="12.75" hidden="false" customHeight="false" outlineLevel="0" collapsed="false">
      <c r="T302" s="123"/>
    </row>
    <row r="303" customFormat="false" ht="15.75" hidden="false" customHeight="false" outlineLevel="0" collapsed="false">
      <c r="Q303" s="129" t="s">
        <v>10</v>
      </c>
      <c r="R303" s="199" t="n">
        <f aca="false">SUM(R298:R302)</f>
        <v>7887.431728</v>
      </c>
      <c r="T303" s="123"/>
    </row>
    <row r="304" customFormat="false" ht="12.75" hidden="false" customHeight="false" outlineLevel="0" collapsed="false">
      <c r="Q304" s="129"/>
      <c r="R304" s="210"/>
      <c r="T304" s="123"/>
    </row>
    <row r="305" customFormat="false" ht="12.75" hidden="false" customHeight="false" outlineLevel="0" collapsed="false">
      <c r="Q305" s="129"/>
      <c r="R305" s="210"/>
      <c r="T305" s="123"/>
    </row>
    <row r="306" customFormat="false" ht="12.75" hidden="false" customHeight="false" outlineLevel="0" collapsed="false">
      <c r="Q306" s="129"/>
      <c r="R306" s="210"/>
      <c r="T306" s="123"/>
    </row>
    <row r="307" customFormat="false" ht="12.75" hidden="false" customHeight="false" outlineLevel="0" collapsed="false">
      <c r="Q307" s="129"/>
      <c r="R307" s="210"/>
      <c r="T307" s="123"/>
    </row>
    <row r="308" customFormat="false" ht="12.75" hidden="false" customHeight="false" outlineLevel="0" collapsed="false">
      <c r="Q308" s="129"/>
      <c r="R308" s="210"/>
      <c r="T308" s="123"/>
    </row>
    <row r="309" customFormat="false" ht="12.75" hidden="false" customHeight="false" outlineLevel="0" collapsed="false">
      <c r="Q309" s="129"/>
      <c r="R309" s="210"/>
      <c r="T309" s="123"/>
    </row>
    <row r="310" customFormat="false" ht="12.75" hidden="false" customHeight="false" outlineLevel="0" collapsed="false">
      <c r="Q310" s="129"/>
      <c r="R310" s="210"/>
      <c r="T310" s="123"/>
    </row>
    <row r="311" customFormat="false" ht="12.75" hidden="false" customHeight="false" outlineLevel="0" collapsed="false">
      <c r="T311" s="123"/>
    </row>
    <row r="312" customFormat="false" ht="12.75" hidden="false" customHeight="false" outlineLevel="0" collapsed="false">
      <c r="T312" s="123"/>
    </row>
    <row r="313" customFormat="false" ht="12.75" hidden="false" customHeight="false" outlineLevel="0" collapsed="false">
      <c r="T313" s="123"/>
    </row>
    <row r="314" customFormat="false" ht="12.75" hidden="false" customHeight="false" outlineLevel="0" collapsed="false">
      <c r="C314" s="56" t="s">
        <v>34</v>
      </c>
      <c r="D314" s="0"/>
      <c r="H314" s="107" t="s">
        <v>35</v>
      </c>
      <c r="I314" s="107"/>
      <c r="J314" s="107"/>
      <c r="K314" s="107"/>
      <c r="L314" s="107"/>
      <c r="M314" s="107"/>
      <c r="N314" s="107"/>
      <c r="O314" s="107"/>
      <c r="T314" s="123"/>
    </row>
    <row r="315" customFormat="false" ht="12.75" hidden="false" customHeight="false" outlineLevel="0" collapsed="false">
      <c r="C315" s="56"/>
      <c r="D315" s="0"/>
      <c r="H315" s="57"/>
      <c r="I315" s="57"/>
      <c r="J315" s="57"/>
      <c r="K315" s="57"/>
      <c r="L315" s="57"/>
      <c r="M315" s="57"/>
      <c r="N315" s="57"/>
      <c r="O315" s="57"/>
      <c r="T315" s="123"/>
    </row>
    <row r="316" customFormat="false" ht="12.75" hidden="false" customHeight="false" outlineLevel="0" collapsed="false">
      <c r="C316" s="56"/>
      <c r="D316" s="0"/>
      <c r="H316" s="57"/>
      <c r="I316" s="57"/>
      <c r="J316" s="57"/>
      <c r="K316" s="57"/>
      <c r="L316" s="57"/>
      <c r="M316" s="57"/>
      <c r="N316" s="57"/>
      <c r="O316" s="57"/>
      <c r="T316" s="123"/>
    </row>
    <row r="317" customFormat="false" ht="12.75" hidden="false" customHeight="false" outlineLevel="0" collapsed="false">
      <c r="C317" s="56"/>
      <c r="D317" s="0"/>
      <c r="H317" s="57"/>
      <c r="I317" s="57"/>
      <c r="J317" s="57"/>
      <c r="K317" s="57"/>
      <c r="L317" s="57"/>
      <c r="M317" s="57"/>
      <c r="N317" s="57"/>
      <c r="O317" s="57"/>
      <c r="T317" s="123"/>
    </row>
    <row r="318" customFormat="false" ht="12.75" hidden="false" customHeight="false" outlineLevel="0" collapsed="false">
      <c r="C318" s="0"/>
      <c r="D318" s="0"/>
      <c r="E318" s="0"/>
      <c r="F318" s="0"/>
      <c r="G318" s="0"/>
      <c r="H318" s="0"/>
      <c r="I318" s="56" t="s">
        <v>36</v>
      </c>
      <c r="J318" s="56"/>
      <c r="K318" s="56"/>
      <c r="T318" s="123"/>
    </row>
    <row r="319" customFormat="false" ht="12.75" hidden="false" customHeight="false" outlineLevel="0" collapsed="false">
      <c r="C319" s="0"/>
      <c r="D319" s="0"/>
      <c r="E319" s="0"/>
      <c r="G319" s="0"/>
      <c r="H319" s="0"/>
      <c r="I319" s="0"/>
      <c r="J319" s="0"/>
      <c r="K319" s="0"/>
      <c r="T319" s="123"/>
    </row>
    <row r="320" customFormat="false" ht="12.75" hidden="false" customHeight="false" outlineLevel="0" collapsed="false">
      <c r="C320" s="56" t="s">
        <v>36</v>
      </c>
      <c r="D320" s="0"/>
      <c r="F320" s="0"/>
      <c r="G320" s="0"/>
      <c r="H320" s="109" t="s">
        <v>37</v>
      </c>
      <c r="I320" s="0"/>
      <c r="J320" s="0"/>
      <c r="K320" s="0"/>
      <c r="T320" s="123"/>
    </row>
    <row r="321" customFormat="false" ht="18" hidden="false" customHeight="false" outlineLevel="0" collapsed="false">
      <c r="C321" s="60" t="s">
        <v>38</v>
      </c>
      <c r="D321" s="0"/>
      <c r="H321" s="154" t="s">
        <v>39</v>
      </c>
      <c r="I321" s="154"/>
      <c r="J321" s="154"/>
      <c r="K321" s="154"/>
      <c r="L321" s="154"/>
      <c r="M321" s="154"/>
      <c r="N321" s="154"/>
      <c r="O321" s="154"/>
      <c r="T321" s="123"/>
    </row>
    <row r="322" customFormat="false" ht="12.75" hidden="false" customHeight="false" outlineLevel="0" collapsed="false">
      <c r="T322" s="123"/>
    </row>
    <row r="323" customFormat="false" ht="12.75" hidden="false" customHeight="false" outlineLevel="0" collapsed="false">
      <c r="T323" s="123"/>
    </row>
    <row r="324" customFormat="false" ht="12.75" hidden="false" customHeight="false" outlineLevel="0" collapsed="false">
      <c r="T324" s="123"/>
    </row>
    <row r="325" customFormat="false" ht="12.75" hidden="false" customHeight="false" outlineLevel="0" collapsed="false">
      <c r="T325" s="123"/>
    </row>
    <row r="326" customFormat="false" ht="12.75" hidden="false" customHeight="false" outlineLevel="0" collapsed="false">
      <c r="T326" s="123"/>
    </row>
    <row r="327" customFormat="false" ht="12.75" hidden="false" customHeight="false" outlineLevel="0" collapsed="false">
      <c r="T327" s="123"/>
    </row>
    <row r="328" customFormat="false" ht="12.75" hidden="false" customHeight="false" outlineLevel="0" collapsed="false">
      <c r="T328" s="123"/>
    </row>
    <row r="329" customFormat="false" ht="12.75" hidden="false" customHeight="false" outlineLevel="0" collapsed="false">
      <c r="T329" s="123"/>
    </row>
    <row r="330" customFormat="false" ht="12.75" hidden="false" customHeight="false" outlineLevel="0" collapsed="false">
      <c r="T330" s="123"/>
    </row>
    <row r="331" customFormat="false" ht="12.75" hidden="false" customHeight="false" outlineLevel="0" collapsed="false">
      <c r="C331" s="0"/>
      <c r="D331" s="1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0"/>
      <c r="T331" s="123"/>
    </row>
    <row r="332" customFormat="false" ht="20.25" hidden="false" customHeight="false" outlineLevel="0" collapsed="false">
      <c r="C332" s="0"/>
      <c r="D332" s="3"/>
      <c r="E332" s="63" t="s">
        <v>0</v>
      </c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0"/>
      <c r="T332" s="123"/>
    </row>
    <row r="333" customFormat="false" ht="20.25" hidden="false" customHeight="false" outlineLevel="0" collapsed="false">
      <c r="C333" s="0"/>
      <c r="D333" s="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0"/>
      <c r="T333" s="123"/>
    </row>
    <row r="334" customFormat="false" ht="12.75" hidden="false" customHeight="true" outlineLevel="0" collapsed="false">
      <c r="C334" s="0"/>
      <c r="D334" s="1"/>
      <c r="E334" s="6"/>
      <c r="F334" s="6" t="s">
        <v>40</v>
      </c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4"/>
      <c r="S334" s="64"/>
      <c r="T334" s="123"/>
    </row>
    <row r="335" customFormat="false" ht="13.5" hidden="false" customHeight="true" outlineLevel="0" collapsed="false">
      <c r="C335" s="6" t="s">
        <v>2</v>
      </c>
      <c r="D335" s="6"/>
      <c r="F335" s="7" t="s">
        <v>108</v>
      </c>
      <c r="G335" s="7"/>
      <c r="H335" s="7"/>
      <c r="I335" s="7"/>
      <c r="J335" s="7"/>
      <c r="K335" s="7"/>
      <c r="L335" s="7"/>
      <c r="M335" s="7"/>
      <c r="N335" s="7"/>
      <c r="O335" s="7"/>
      <c r="P335" s="8" t="s">
        <v>42</v>
      </c>
      <c r="R335" s="6" t="n">
        <v>113.08</v>
      </c>
      <c r="S335" s="0"/>
      <c r="T335" s="123"/>
    </row>
    <row r="336" customFormat="false" ht="12.75" hidden="false" customHeight="false" outlineLevel="0" collapsed="false">
      <c r="C336" s="0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8"/>
      <c r="Q336" s="6"/>
      <c r="R336" s="2"/>
      <c r="S336" s="0"/>
      <c r="T336" s="123"/>
    </row>
    <row r="337" customFormat="false" ht="15.75" hidden="false" customHeight="false" outlineLevel="0" collapsed="false">
      <c r="C337" s="133"/>
      <c r="D337" s="133"/>
      <c r="E337" s="133"/>
      <c r="F337" s="133"/>
      <c r="G337" s="134"/>
      <c r="H337" s="134"/>
      <c r="I337" s="134"/>
      <c r="J337" s="134"/>
      <c r="K337" s="135"/>
      <c r="L337" s="68"/>
      <c r="M337" s="187"/>
      <c r="N337" s="66"/>
      <c r="O337" s="187"/>
      <c r="P337" s="187"/>
      <c r="Q337" s="187"/>
      <c r="R337" s="66"/>
      <c r="S337" s="66"/>
      <c r="T337" s="123"/>
    </row>
    <row r="338" customFormat="false" ht="15.75" hidden="false" customHeight="false" outlineLevel="0" collapsed="false">
      <c r="C338" s="66"/>
      <c r="D338" s="66"/>
      <c r="E338" s="67"/>
      <c r="F338" s="67"/>
      <c r="G338" s="66"/>
      <c r="H338" s="66"/>
      <c r="I338" s="66"/>
      <c r="J338" s="66"/>
      <c r="K338" s="66"/>
      <c r="L338" s="68"/>
      <c r="M338" s="69" t="s">
        <v>43</v>
      </c>
      <c r="N338" s="66"/>
      <c r="O338" s="70"/>
      <c r="P338" s="71"/>
      <c r="Q338" s="66"/>
      <c r="R338" s="66"/>
      <c r="S338" s="66"/>
      <c r="T338" s="123"/>
    </row>
    <row r="339" customFormat="false" ht="12.75" hidden="false" customHeight="false" outlineLevel="0" collapsed="false">
      <c r="B339" s="72"/>
      <c r="E339" s="73"/>
      <c r="F339" s="73"/>
      <c r="G339" s="188"/>
      <c r="H339" s="188"/>
      <c r="I339" s="188"/>
      <c r="J339" s="188"/>
      <c r="K339" s="189"/>
      <c r="T339" s="123"/>
    </row>
    <row r="340" customFormat="false" ht="12.75" hidden="false" customHeight="false" outlineLevel="0" collapsed="false">
      <c r="B340" s="72"/>
      <c r="E340" s="73"/>
      <c r="F340" s="73"/>
      <c r="R340" s="74"/>
      <c r="S340" s="75"/>
      <c r="T340" s="123"/>
    </row>
    <row r="341" customFormat="false" ht="15.75" hidden="false" customHeight="false" outlineLevel="0" collapsed="false">
      <c r="B341" s="111"/>
      <c r="C341" s="112" t="s">
        <v>44</v>
      </c>
      <c r="D341" s="80" t="s">
        <v>5</v>
      </c>
      <c r="E341" s="80" t="s">
        <v>45</v>
      </c>
      <c r="F341" s="80" t="s">
        <v>7</v>
      </c>
      <c r="G341" s="115" t="s">
        <v>8</v>
      </c>
      <c r="H341" s="115"/>
      <c r="I341" s="115"/>
      <c r="J341" s="115"/>
      <c r="K341" s="115"/>
      <c r="L341" s="115"/>
      <c r="M341" s="81"/>
      <c r="N341" s="82"/>
      <c r="O341" s="140" t="s">
        <v>9</v>
      </c>
      <c r="P341" s="140"/>
      <c r="Q341" s="140"/>
      <c r="R341" s="115" t="s">
        <v>10</v>
      </c>
      <c r="S341" s="115" t="s">
        <v>11</v>
      </c>
      <c r="T341" s="123"/>
    </row>
    <row r="342" customFormat="false" ht="15" hidden="false" customHeight="true" outlineLevel="0" collapsed="false">
      <c r="B342" s="116"/>
      <c r="C342" s="117" t="s">
        <v>46</v>
      </c>
      <c r="D342" s="80"/>
      <c r="E342" s="80"/>
      <c r="F342" s="80"/>
      <c r="G342" s="88" t="s">
        <v>12</v>
      </c>
      <c r="H342" s="89" t="s">
        <v>47</v>
      </c>
      <c r="I342" s="90" t="s">
        <v>14</v>
      </c>
      <c r="J342" s="90" t="s">
        <v>15</v>
      </c>
      <c r="K342" s="91" t="s">
        <v>17</v>
      </c>
      <c r="L342" s="91" t="s">
        <v>18</v>
      </c>
      <c r="M342" s="92" t="s">
        <v>19</v>
      </c>
      <c r="O342" s="120" t="s">
        <v>20</v>
      </c>
      <c r="P342" s="120" t="s">
        <v>21</v>
      </c>
      <c r="Q342" s="93" t="s">
        <v>22</v>
      </c>
      <c r="R342" s="115"/>
      <c r="S342" s="115"/>
      <c r="T342" s="123"/>
    </row>
    <row r="343" customFormat="false" ht="60" hidden="false" customHeight="true" outlineLevel="0" collapsed="false">
      <c r="B343" s="94" t="n">
        <v>41</v>
      </c>
      <c r="C343" s="179" t="s">
        <v>109</v>
      </c>
      <c r="D343" s="211" t="s">
        <v>110</v>
      </c>
      <c r="E343" s="23" t="n">
        <v>15</v>
      </c>
      <c r="F343" s="24" t="n">
        <v>297</v>
      </c>
      <c r="G343" s="25" t="n">
        <f aca="false">E343*F343</f>
        <v>4455</v>
      </c>
      <c r="H343" s="26"/>
      <c r="I343" s="26"/>
      <c r="J343" s="26" t="n">
        <f aca="false">I343*0.25</f>
        <v>0</v>
      </c>
      <c r="K343" s="25"/>
      <c r="L343" s="25" t="n">
        <f aca="false">SUM(G343+I343+K343+J343+H343)</f>
        <v>4455</v>
      </c>
      <c r="M343" s="25" t="n">
        <f aca="false">((G343-VLOOKUP(G343,'[2]TABLAS 15'!$A$6:$D$13,1))*VLOOKUP(G343,'[2]TABLAS 15'!$A$6:$D$13,4)+VLOOKUP(G343,'[2]TABLAS 15'!$A$6:$D$13,3))</f>
        <v>420.919808</v>
      </c>
      <c r="N343" s="28"/>
      <c r="O343" s="25" t="n">
        <f aca="false">IF((VLOOKUP(G343,'[2]TABLAS 15'!$B$22:$D$32,3)-M343)&lt;0,-(VLOOKUP(G343,'[2]TABLAS 15'!$B$22:$D$32,3)-M343),0)</f>
        <v>420.919808</v>
      </c>
      <c r="P343" s="26"/>
      <c r="Q343" s="26"/>
      <c r="R343" s="25" t="n">
        <f aca="false">L343-O343-P343-Q343</f>
        <v>4034.080192</v>
      </c>
      <c r="S343" s="212"/>
      <c r="T343" s="123"/>
    </row>
    <row r="344" customFormat="false" ht="60" hidden="false" customHeight="true" outlineLevel="0" collapsed="false">
      <c r="B344" s="94" t="n">
        <v>42</v>
      </c>
      <c r="C344" s="181" t="s">
        <v>111</v>
      </c>
      <c r="D344" s="213" t="s">
        <v>65</v>
      </c>
      <c r="E344" s="23" t="n">
        <v>15</v>
      </c>
      <c r="F344" s="24" t="n">
        <v>232.2</v>
      </c>
      <c r="G344" s="25" t="n">
        <f aca="false">E344*F344</f>
        <v>3483</v>
      </c>
      <c r="H344" s="26"/>
      <c r="I344" s="26"/>
      <c r="J344" s="26" t="n">
        <f aca="false">I344*0.25</f>
        <v>0</v>
      </c>
      <c r="K344" s="25"/>
      <c r="L344" s="25" t="n">
        <f aca="false">SUM(G344+I344+K344+J344+H344)</f>
        <v>3483</v>
      </c>
      <c r="M344" s="27" t="n">
        <f aca="false">((G344-VLOOKUP(G344,'[2]TABLAS 15'!$A$6:$D$13,1))*VLOOKUP(G344,'[2]TABLAS 15'!$A$6:$D$13,4)+VLOOKUP(G344,'[2]TABLAS 15'!$A$6:$D$13,3))</f>
        <v>273.522464</v>
      </c>
      <c r="N344" s="28"/>
      <c r="O344" s="25" t="n">
        <f aca="false">IF((VLOOKUP(G344,'[2]TABLAS 15'!$B$22:$D$32,3)-M344)&lt;0,-(VLOOKUP(G344,'[2]TABLAS 15'!$B$22:$D$32,3)-M344),0)</f>
        <v>146.752464</v>
      </c>
      <c r="P344" s="26"/>
      <c r="Q344" s="26"/>
      <c r="R344" s="25" t="n">
        <f aca="false">L344-O344-P344-Q344</f>
        <v>3336.247536</v>
      </c>
      <c r="S344" s="164"/>
      <c r="T344" s="123"/>
    </row>
    <row r="345" customFormat="false" ht="60" hidden="false" customHeight="true" outlineLevel="0" collapsed="false">
      <c r="B345" s="94" t="n">
        <v>43</v>
      </c>
      <c r="C345" s="181" t="s">
        <v>112</v>
      </c>
      <c r="D345" s="211" t="s">
        <v>113</v>
      </c>
      <c r="E345" s="23" t="n">
        <v>15</v>
      </c>
      <c r="F345" s="214" t="n">
        <v>157.1</v>
      </c>
      <c r="G345" s="25" t="n">
        <f aca="false">E345*F345</f>
        <v>2356.5</v>
      </c>
      <c r="H345" s="26"/>
      <c r="I345" s="26"/>
      <c r="J345" s="26" t="n">
        <f aca="false">I345*0.25</f>
        <v>0</v>
      </c>
      <c r="K345" s="25" t="n">
        <v>155.06</v>
      </c>
      <c r="L345" s="25" t="n">
        <f aca="false">SUM(G345+I345+K345+J345+H345)</f>
        <v>2511.56</v>
      </c>
      <c r="M345" s="27" t="n">
        <f aca="false">((G345-VLOOKUP(G345,'[2]TABLAS 15'!$A$6:$D$13,1))*VLOOKUP(G345,'[2]TABLAS 15'!$A$6:$D$13,4)+VLOOKUP(G345,'[2]TABLAS 15'!$A$6:$D$13,3))</f>
        <v>150.959264</v>
      </c>
      <c r="N345" s="28"/>
      <c r="O345" s="25" t="n">
        <f aca="false">IF((VLOOKUP(G345,'[2]TABLAS 15'!$B$22:$D$32,3)-M345)&lt;0,-(VLOOKUP(G345,'[2]TABLAS 15'!$B$22:$D$32,3)-M345),0)</f>
        <v>0</v>
      </c>
      <c r="P345" s="26"/>
      <c r="Q345" s="26"/>
      <c r="R345" s="25" t="n">
        <f aca="false">L345-O345-P345-Q345</f>
        <v>2511.56</v>
      </c>
      <c r="S345" s="164"/>
      <c r="T345" s="123"/>
    </row>
    <row r="346" customFormat="false" ht="60" hidden="false" customHeight="true" outlineLevel="0" collapsed="false">
      <c r="B346" s="94" t="n">
        <v>44</v>
      </c>
      <c r="C346" s="215" t="s">
        <v>114</v>
      </c>
      <c r="D346" s="211" t="s">
        <v>115</v>
      </c>
      <c r="E346" s="23" t="n">
        <v>15</v>
      </c>
      <c r="F346" s="214" t="n">
        <v>119.5</v>
      </c>
      <c r="G346" s="25" t="n">
        <f aca="false">E346*F346</f>
        <v>1792.5</v>
      </c>
      <c r="H346" s="26"/>
      <c r="I346" s="26"/>
      <c r="J346" s="26" t="n">
        <f aca="false">I346*0.25</f>
        <v>0</v>
      </c>
      <c r="K346" s="25" t="n">
        <v>156.06</v>
      </c>
      <c r="L346" s="25" t="n">
        <f aca="false">SUM(G346+I346+K346+J346+H346)</f>
        <v>1948.56</v>
      </c>
      <c r="M346" s="27" t="n">
        <f aca="false">((G346-VLOOKUP(G346,'[2]TABLAS 15'!$A$6:$D$13,1))*VLOOKUP(G346,'[2]TABLAS 15'!$A$6:$D$13,4)+VLOOKUP(G346,'[2]TABLAS 15'!$A$6:$D$13,3))</f>
        <v>103.6048</v>
      </c>
      <c r="N346" s="28"/>
      <c r="O346" s="25" t="n">
        <f aca="false">IF((VLOOKUP(G346,'[2]TABLAS 15'!$B$22:$D$32,3)-M346)&lt;0,-(VLOOKUP(G346,'[2]TABLAS 15'!$B$22:$D$32,3)-M346),0)</f>
        <v>0</v>
      </c>
      <c r="P346" s="26"/>
      <c r="Q346" s="26"/>
      <c r="R346" s="25" t="n">
        <f aca="false">L346-O346-P346-Q346</f>
        <v>1948.56</v>
      </c>
      <c r="S346" s="164"/>
      <c r="T346" s="123"/>
    </row>
    <row r="347" customFormat="false" ht="60" hidden="false" customHeight="true" outlineLevel="0" collapsed="false">
      <c r="B347" s="94" t="n">
        <v>45</v>
      </c>
      <c r="C347" s="215" t="s">
        <v>116</v>
      </c>
      <c r="D347" s="211" t="s">
        <v>117</v>
      </c>
      <c r="E347" s="23" t="n">
        <v>15</v>
      </c>
      <c r="F347" s="214" t="n">
        <v>170.2</v>
      </c>
      <c r="G347" s="25" t="n">
        <f aca="false">E347*F347</f>
        <v>2553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2553</v>
      </c>
      <c r="M347" s="27" t="n">
        <f aca="false">((G347-VLOOKUP(G347,'[2]TABLAS 15'!$A$6:$D$13,1))*VLOOKUP(G347,'[2]TABLAS 15'!$A$6:$D$13,4)+VLOOKUP(G347,'[2]TABLAS 15'!$A$6:$D$13,3))</f>
        <v>172.338464</v>
      </c>
      <c r="N347" s="28"/>
      <c r="O347" s="25" t="n">
        <v>13.4</v>
      </c>
      <c r="P347" s="26"/>
      <c r="Q347" s="26"/>
      <c r="R347" s="25" t="n">
        <f aca="false">L347-O347-P347-Q347</f>
        <v>2539.6</v>
      </c>
      <c r="S347" s="164"/>
      <c r="T347" s="123"/>
    </row>
    <row r="348" customFormat="false" ht="60" hidden="false" customHeight="true" outlineLevel="0" collapsed="false">
      <c r="B348" s="94" t="n">
        <v>46</v>
      </c>
      <c r="C348" s="215" t="s">
        <v>118</v>
      </c>
      <c r="D348" s="211" t="s">
        <v>119</v>
      </c>
      <c r="E348" s="23" t="n">
        <v>15</v>
      </c>
      <c r="F348" s="214" t="n">
        <v>68.5</v>
      </c>
      <c r="G348" s="25" t="n">
        <f aca="false">E348*F348</f>
        <v>1027.5</v>
      </c>
      <c r="H348" s="26"/>
      <c r="I348" s="26"/>
      <c r="J348" s="26" t="n">
        <f aca="false">I348*0.25</f>
        <v>0</v>
      </c>
      <c r="K348" s="25" t="n">
        <v>145.95</v>
      </c>
      <c r="L348" s="25" t="n">
        <f aca="false">SUM(G348+I348+K348+J348+H348)</f>
        <v>1173.45</v>
      </c>
      <c r="M348" s="27" t="n">
        <f aca="false">((G348-VLOOKUP(G348,'[2]TABLAS 15'!$A$6:$D$13,1))*VLOOKUP(G348,'[2]TABLAS 15'!$A$6:$D$13,4)+VLOOKUP(G348,'[2]TABLAS 15'!$A$6:$D$13,3))</f>
        <v>54.6448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25" t="n">
        <f aca="false">L348-O348-P348-Q348</f>
        <v>1173.45</v>
      </c>
      <c r="S348" s="164"/>
      <c r="T348" s="123"/>
    </row>
    <row r="349" customFormat="false" ht="60" hidden="false" customHeight="true" outlineLevel="0" collapsed="false">
      <c r="B349" s="94" t="n">
        <v>47</v>
      </c>
      <c r="C349" s="181" t="s">
        <v>120</v>
      </c>
      <c r="D349" s="211" t="s">
        <v>121</v>
      </c>
      <c r="E349" s="23" t="n">
        <v>15</v>
      </c>
      <c r="F349" s="24" t="n">
        <v>159.6</v>
      </c>
      <c r="G349" s="25" t="n">
        <f aca="false">E349*F349</f>
        <v>2394</v>
      </c>
      <c r="H349" s="26"/>
      <c r="I349" s="26"/>
      <c r="J349" s="26" t="n">
        <f aca="false">I349*0.25</f>
        <v>0</v>
      </c>
      <c r="K349" s="25" t="n">
        <v>156.06</v>
      </c>
      <c r="L349" s="25" t="n">
        <f aca="false">SUM(G349+I349+K349+J349+H349)</f>
        <v>2550.06</v>
      </c>
      <c r="M349" s="27" t="n">
        <f aca="false">((G349-VLOOKUP(G349,'[2]TABLAS 15'!$A$6:$D$13,1))*VLOOKUP(G349,'[2]TABLAS 15'!$A$6:$D$13,4)+VLOOKUP(G349,'[2]TABLAS 15'!$A$6:$D$13,3))</f>
        <v>155.039264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2550.06</v>
      </c>
      <c r="S349" s="164"/>
      <c r="T349" s="123"/>
    </row>
    <row r="350" customFormat="false" ht="60" hidden="false" customHeight="true" outlineLevel="0" collapsed="false">
      <c r="B350" s="94" t="n">
        <v>48</v>
      </c>
      <c r="C350" s="181" t="s">
        <v>122</v>
      </c>
      <c r="D350" s="211" t="s">
        <v>123</v>
      </c>
      <c r="E350" s="23" t="n">
        <v>15</v>
      </c>
      <c r="F350" s="24" t="n">
        <v>44.5</v>
      </c>
      <c r="G350" s="25" t="n">
        <f aca="false">E350*F350</f>
        <v>667.5</v>
      </c>
      <c r="H350" s="26"/>
      <c r="I350" s="26"/>
      <c r="J350" s="26" t="n">
        <f aca="false">I350*0.25</f>
        <v>0</v>
      </c>
      <c r="K350" s="25" t="n">
        <v>157.06</v>
      </c>
      <c r="L350" s="25" t="n">
        <f aca="false">SUM(G350+I350+K350+J350+H350)</f>
        <v>824.56</v>
      </c>
      <c r="M350" s="27" t="n">
        <f aca="false">((G350-VLOOKUP(G350,'[2]TABLAS 15'!$A$6:$D$13,1))*VLOOKUP(G350,'[2]TABLAS 15'!$A$6:$D$13,4)+VLOOKUP(G350,'[2]TABLAS 15'!$A$6:$D$13,3))</f>
        <v>31.6048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824.56</v>
      </c>
      <c r="S350" s="164"/>
      <c r="T350" s="123"/>
    </row>
    <row r="351" s="46" customFormat="true" ht="12.75" hidden="false" customHeight="true" outlineLevel="0" collapsed="false">
      <c r="B351" s="52"/>
      <c r="C351" s="216"/>
      <c r="D351" s="217"/>
      <c r="E351" s="40"/>
      <c r="F351" s="41"/>
      <c r="G351" s="25" t="n">
        <f aca="false">SUM(G343:G350)</f>
        <v>18729</v>
      </c>
      <c r="H351" s="26"/>
      <c r="I351" s="26"/>
      <c r="J351" s="26" t="n">
        <f aca="false">SUM(J343:J350)</f>
        <v>0</v>
      </c>
      <c r="K351" s="25" t="n">
        <f aca="false">SUM(K343:K350)</f>
        <v>770.19</v>
      </c>
      <c r="L351" s="25" t="n">
        <f aca="false">SUM(L343:L350)</f>
        <v>19499.19</v>
      </c>
      <c r="M351" s="27" t="n">
        <f aca="false">SUM(M343:M350)</f>
        <v>1362.633664</v>
      </c>
      <c r="N351" s="28"/>
      <c r="O351" s="25" t="n">
        <f aca="false">SUM(O343:O350)</f>
        <v>581.072272</v>
      </c>
      <c r="P351" s="26" t="n">
        <f aca="false">SUM(P343:P350)</f>
        <v>0</v>
      </c>
      <c r="Q351" s="26" t="n">
        <f aca="false">SUM(Q343:Q350)</f>
        <v>0</v>
      </c>
      <c r="R351" s="43"/>
      <c r="S351" s="47"/>
      <c r="T351" s="169"/>
    </row>
    <row r="352" s="46" customFormat="true" ht="12.75" hidden="false" customHeight="true" outlineLevel="0" collapsed="false">
      <c r="B352" s="52"/>
      <c r="C352" s="216"/>
      <c r="D352" s="217"/>
      <c r="E352" s="40"/>
      <c r="F352" s="41"/>
      <c r="G352" s="43"/>
      <c r="H352" s="44"/>
      <c r="I352" s="44"/>
      <c r="J352" s="44"/>
      <c r="K352" s="43"/>
      <c r="L352" s="43"/>
      <c r="M352" s="45"/>
      <c r="O352" s="43"/>
      <c r="P352" s="44"/>
      <c r="Q352" s="44"/>
      <c r="R352" s="43"/>
      <c r="S352" s="47"/>
      <c r="T352" s="169"/>
    </row>
    <row r="353" s="46" customFormat="true" ht="12.75" hidden="false" customHeight="true" outlineLevel="0" collapsed="false">
      <c r="B353" s="52"/>
      <c r="C353" s="216"/>
      <c r="D353" s="217"/>
      <c r="E353" s="40"/>
      <c r="F353" s="41"/>
      <c r="G353" s="43"/>
      <c r="H353" s="44"/>
      <c r="I353" s="44"/>
      <c r="J353" s="44"/>
      <c r="K353" s="43"/>
      <c r="L353" s="43"/>
      <c r="M353" s="45"/>
      <c r="O353" s="43"/>
      <c r="P353" s="44"/>
      <c r="Q353" s="44" t="s">
        <v>10</v>
      </c>
      <c r="R353" s="218" t="n">
        <f aca="false">SUM(R343:R352)</f>
        <v>18918.117728</v>
      </c>
      <c r="S353" s="47"/>
      <c r="T353" s="169"/>
    </row>
    <row r="354" s="46" customFormat="true" ht="12.75" hidden="false" customHeight="true" outlineLevel="0" collapsed="false">
      <c r="B354" s="52"/>
      <c r="C354" s="216"/>
      <c r="D354" s="217"/>
      <c r="E354" s="40"/>
      <c r="F354" s="41"/>
      <c r="G354" s="43"/>
      <c r="H354" s="44"/>
      <c r="I354" s="44"/>
      <c r="J354" s="44"/>
      <c r="K354" s="43"/>
      <c r="L354" s="43"/>
      <c r="M354" s="45"/>
      <c r="O354" s="43"/>
      <c r="P354" s="44"/>
      <c r="Q354" s="44"/>
      <c r="R354" s="43"/>
      <c r="S354" s="47"/>
      <c r="T354" s="169"/>
    </row>
    <row r="355" s="46" customFormat="true" ht="12.75" hidden="false" customHeight="true" outlineLevel="0" collapsed="false">
      <c r="B355" s="52"/>
      <c r="C355" s="216"/>
      <c r="D355" s="217"/>
      <c r="E355" s="40"/>
      <c r="F355" s="41"/>
      <c r="G355" s="43"/>
      <c r="H355" s="44"/>
      <c r="I355" s="44"/>
      <c r="J355" s="44"/>
      <c r="K355" s="43"/>
      <c r="L355" s="43"/>
      <c r="M355" s="45"/>
      <c r="O355" s="43"/>
      <c r="P355" s="44"/>
      <c r="Q355" s="44"/>
      <c r="R355" s="43"/>
      <c r="S355" s="47"/>
      <c r="T355" s="169"/>
    </row>
    <row r="356" s="46" customFormat="true" ht="12.75" hidden="false" customHeight="true" outlineLevel="0" collapsed="false">
      <c r="B356" s="52"/>
      <c r="C356" s="56" t="s">
        <v>34</v>
      </c>
      <c r="D356" s="217"/>
      <c r="E356" s="40"/>
      <c r="F356" s="41"/>
      <c r="G356" s="43"/>
      <c r="H356" s="44"/>
      <c r="I356" s="44"/>
      <c r="J356" s="44"/>
      <c r="K356" s="43"/>
      <c r="L356" s="107" t="s">
        <v>35</v>
      </c>
      <c r="M356" s="107"/>
      <c r="N356" s="107"/>
      <c r="O356" s="107"/>
      <c r="P356" s="107"/>
      <c r="Q356" s="107"/>
      <c r="R356" s="172"/>
      <c r="S356" s="172"/>
      <c r="T356" s="169"/>
    </row>
    <row r="357" s="46" customFormat="true" ht="12.75" hidden="false" customHeight="true" outlineLevel="0" collapsed="false">
      <c r="B357" s="52"/>
      <c r="C357" s="216"/>
      <c r="D357" s="217"/>
      <c r="E357" s="40"/>
      <c r="F357" s="41"/>
      <c r="G357" s="43"/>
      <c r="H357" s="44"/>
      <c r="I357" s="44"/>
      <c r="J357" s="44"/>
      <c r="K357" s="43"/>
      <c r="L357" s="43"/>
      <c r="M357" s="45"/>
      <c r="O357" s="43"/>
      <c r="P357" s="44"/>
      <c r="Q357" s="44"/>
      <c r="R357" s="43"/>
      <c r="S357" s="47"/>
      <c r="T357" s="169"/>
    </row>
    <row r="358" s="46" customFormat="true" ht="12.75" hidden="false" customHeight="true" outlineLevel="0" collapsed="false">
      <c r="B358" s="52"/>
      <c r="C358" s="216"/>
      <c r="D358" s="217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69"/>
    </row>
    <row r="359" s="46" customFormat="true" ht="12.75" hidden="false" customHeight="true" outlineLevel="0" collapsed="false">
      <c r="B359" s="52"/>
      <c r="C359" s="216"/>
      <c r="D359" s="217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69"/>
    </row>
    <row r="360" s="46" customFormat="true" ht="12.75" hidden="false" customHeight="true" outlineLevel="0" collapsed="false">
      <c r="B360" s="52"/>
      <c r="C360" s="216"/>
      <c r="D360" s="217"/>
      <c r="E360" s="40"/>
      <c r="F360" s="41"/>
      <c r="G360" s="43"/>
      <c r="H360" s="44"/>
      <c r="I360" s="44"/>
      <c r="J360" s="44"/>
      <c r="K360" s="43"/>
      <c r="L360" s="43"/>
      <c r="M360" s="45"/>
      <c r="O360" s="43"/>
      <c r="P360" s="44"/>
      <c r="Q360" s="44"/>
      <c r="R360" s="43"/>
      <c r="S360" s="47"/>
      <c r="T360" s="169"/>
    </row>
    <row r="361" s="46" customFormat="true" ht="12.75" hidden="false" customHeight="true" outlineLevel="0" collapsed="false">
      <c r="B361" s="52"/>
      <c r="C361" s="219"/>
      <c r="D361" s="217"/>
      <c r="E361" s="40"/>
      <c r="F361" s="41"/>
      <c r="G361" s="43"/>
      <c r="H361" s="44"/>
      <c r="I361" s="44"/>
      <c r="J361" s="44"/>
      <c r="K361" s="43"/>
      <c r="L361" s="220"/>
      <c r="M361" s="221"/>
      <c r="N361" s="222"/>
      <c r="O361" s="220"/>
      <c r="P361" s="223"/>
      <c r="Q361" s="223"/>
      <c r="R361" s="43"/>
      <c r="S361" s="47"/>
      <c r="T361" s="169"/>
    </row>
    <row r="362" s="46" customFormat="true" ht="19.5" hidden="false" customHeight="true" outlineLevel="0" collapsed="false">
      <c r="B362" s="52"/>
      <c r="C362" s="60" t="s">
        <v>38</v>
      </c>
      <c r="D362" s="217"/>
      <c r="E362" s="40"/>
      <c r="F362" s="41"/>
      <c r="G362" s="43"/>
      <c r="H362" s="44"/>
      <c r="I362" s="44"/>
      <c r="J362" s="44"/>
      <c r="K362" s="154" t="s">
        <v>39</v>
      </c>
      <c r="L362" s="154"/>
      <c r="M362" s="154"/>
      <c r="N362" s="154"/>
      <c r="O362" s="154"/>
      <c r="P362" s="154"/>
      <c r="Q362" s="154"/>
      <c r="R362" s="154"/>
      <c r="S362" s="47"/>
      <c r="T362" s="169"/>
    </row>
    <row r="363" s="46" customFormat="true" ht="12.75" hidden="false" customHeight="true" outlineLevel="0" collapsed="false">
      <c r="B363" s="52"/>
      <c r="C363" s="216"/>
      <c r="D363" s="217"/>
      <c r="E363" s="40"/>
      <c r="F363" s="41"/>
      <c r="G363" s="43"/>
      <c r="H363" s="44"/>
      <c r="I363" s="44"/>
      <c r="J363" s="44"/>
      <c r="K363" s="43"/>
      <c r="L363" s="43"/>
      <c r="M363" s="45"/>
      <c r="O363" s="43"/>
      <c r="P363" s="44"/>
      <c r="Q363" s="44"/>
      <c r="R363" s="43"/>
      <c r="S363" s="47"/>
      <c r="T363" s="169"/>
    </row>
    <row r="364" s="46" customFormat="true" ht="12.75" hidden="false" customHeight="true" outlineLevel="0" collapsed="false">
      <c r="B364" s="52"/>
      <c r="C364" s="216"/>
      <c r="D364" s="217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69"/>
    </row>
    <row r="365" s="46" customFormat="true" ht="12.75" hidden="false" customHeight="true" outlineLevel="0" collapsed="false">
      <c r="B365" s="52"/>
      <c r="C365" s="216"/>
      <c r="D365" s="217"/>
      <c r="E365" s="40"/>
      <c r="F365" s="41"/>
      <c r="G365" s="43"/>
      <c r="H365" s="44"/>
      <c r="I365" s="44"/>
      <c r="J365" s="44"/>
      <c r="K365" s="43"/>
      <c r="L365" s="43"/>
      <c r="M365" s="45"/>
      <c r="O365" s="43"/>
      <c r="P365" s="44"/>
      <c r="Q365" s="44"/>
      <c r="R365" s="43"/>
      <c r="S365" s="47"/>
      <c r="T365" s="169"/>
    </row>
    <row r="366" s="46" customFormat="true" ht="12.75" hidden="false" customHeight="true" outlineLevel="0" collapsed="false">
      <c r="B366" s="52"/>
      <c r="C366" s="216"/>
      <c r="D366" s="217"/>
      <c r="E366" s="40"/>
      <c r="F366" s="41"/>
      <c r="G366" s="43"/>
      <c r="H366" s="44"/>
      <c r="I366" s="44"/>
      <c r="J366" s="44"/>
      <c r="K366" s="43"/>
      <c r="L366" s="43"/>
      <c r="M366" s="45"/>
      <c r="O366" s="43"/>
      <c r="P366" s="44"/>
      <c r="Q366" s="44"/>
      <c r="R366" s="43"/>
      <c r="S366" s="47"/>
      <c r="T366" s="169"/>
    </row>
    <row r="367" s="46" customFormat="true" ht="12.75" hidden="false" customHeight="true" outlineLevel="0" collapsed="false">
      <c r="B367" s="52"/>
      <c r="C367" s="216"/>
      <c r="D367" s="217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69"/>
    </row>
    <row r="368" s="46" customFormat="true" ht="12.75" hidden="false" customHeight="true" outlineLevel="0" collapsed="false">
      <c r="B368" s="52"/>
      <c r="C368" s="216"/>
      <c r="D368" s="217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69"/>
    </row>
    <row r="369" s="46" customFormat="true" ht="12.75" hidden="false" customHeight="true" outlineLevel="0" collapsed="false">
      <c r="B369" s="52"/>
      <c r="C369" s="216"/>
      <c r="D369" s="217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69"/>
    </row>
    <row r="370" s="46" customFormat="true" ht="12.75" hidden="false" customHeight="true" outlineLevel="0" collapsed="false">
      <c r="B370" s="52"/>
      <c r="C370" s="216"/>
      <c r="D370" s="217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69"/>
    </row>
    <row r="371" s="46" customFormat="true" ht="12.75" hidden="false" customHeight="true" outlineLevel="0" collapsed="false">
      <c r="B371" s="52"/>
      <c r="C371" s="216"/>
      <c r="D371" s="217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69"/>
    </row>
    <row r="372" s="46" customFormat="true" ht="12.75" hidden="false" customHeight="true" outlineLevel="0" collapsed="false">
      <c r="B372" s="52"/>
      <c r="C372" s="216"/>
      <c r="D372" s="217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69"/>
    </row>
    <row r="373" s="46" customFormat="true" ht="12.75" hidden="false" customHeight="true" outlineLevel="0" collapsed="false">
      <c r="B373" s="52"/>
      <c r="C373" s="216"/>
      <c r="D373" s="217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69"/>
    </row>
    <row r="374" customFormat="false" ht="12.75" hidden="false" customHeight="false" outlineLevel="0" collapsed="false">
      <c r="C374" s="0"/>
      <c r="D374" s="1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0"/>
      <c r="T374" s="123"/>
    </row>
    <row r="375" customFormat="false" ht="20.25" hidden="false" customHeight="false" outlineLevel="0" collapsed="false">
      <c r="C375" s="0"/>
      <c r="D375" s="3"/>
      <c r="E375" s="63" t="s">
        <v>0</v>
      </c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0"/>
      <c r="T375" s="123"/>
    </row>
    <row r="376" customFormat="false" ht="20.25" hidden="false" customHeight="false" outlineLevel="0" collapsed="false">
      <c r="C376" s="0"/>
      <c r="D376" s="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0"/>
      <c r="T376" s="123"/>
    </row>
    <row r="377" customFormat="false" ht="12.75" hidden="false" customHeight="true" outlineLevel="0" collapsed="false">
      <c r="C377" s="0"/>
      <c r="D377" s="1"/>
      <c r="E377" s="6"/>
      <c r="F377" s="6" t="s">
        <v>40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4"/>
      <c r="S377" s="64"/>
      <c r="T377" s="123"/>
    </row>
    <row r="378" customFormat="false" ht="13.5" hidden="false" customHeight="true" outlineLevel="0" collapsed="false">
      <c r="C378" s="6" t="s">
        <v>2</v>
      </c>
      <c r="D378" s="6"/>
      <c r="F378" s="7" t="s">
        <v>108</v>
      </c>
      <c r="G378" s="7"/>
      <c r="H378" s="7"/>
      <c r="I378" s="7"/>
      <c r="J378" s="7"/>
      <c r="K378" s="7"/>
      <c r="L378" s="7"/>
      <c r="M378" s="7"/>
      <c r="N378" s="7"/>
      <c r="O378" s="7"/>
      <c r="P378" s="8" t="s">
        <v>42</v>
      </c>
      <c r="R378" s="6" t="n">
        <v>113.08</v>
      </c>
      <c r="S378" s="0"/>
      <c r="T378" s="123"/>
    </row>
    <row r="379" customFormat="false" ht="12.75" hidden="false" customHeight="false" outlineLevel="0" collapsed="false">
      <c r="C379" s="0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8"/>
      <c r="Q379" s="6"/>
      <c r="R379" s="2"/>
      <c r="S379" s="0"/>
      <c r="T379" s="123"/>
    </row>
    <row r="380" s="46" customFormat="true" ht="12.75" hidden="false" customHeight="true" outlineLevel="0" collapsed="false">
      <c r="B380" s="52"/>
      <c r="C380" s="216"/>
      <c r="D380" s="217"/>
      <c r="E380" s="40"/>
      <c r="F380" s="41"/>
      <c r="G380" s="43"/>
      <c r="H380" s="44"/>
      <c r="I380" s="44"/>
      <c r="J380" s="44"/>
      <c r="K380" s="43"/>
      <c r="L380" s="43"/>
      <c r="M380" s="45"/>
      <c r="O380" s="43"/>
      <c r="P380" s="44"/>
      <c r="Q380" s="44"/>
      <c r="R380" s="43"/>
      <c r="S380" s="47"/>
      <c r="T380" s="169"/>
    </row>
    <row r="381" s="46" customFormat="true" ht="12.75" hidden="false" customHeight="true" outlineLevel="0" collapsed="false">
      <c r="B381" s="52"/>
      <c r="C381" s="216"/>
      <c r="D381" s="217"/>
      <c r="E381" s="40"/>
      <c r="F381" s="41"/>
      <c r="G381" s="43"/>
      <c r="H381" s="44"/>
      <c r="I381" s="44"/>
      <c r="J381" s="44"/>
      <c r="K381" s="43"/>
      <c r="L381" s="43"/>
      <c r="M381" s="45"/>
      <c r="O381" s="43"/>
      <c r="P381" s="44"/>
      <c r="Q381" s="44"/>
      <c r="R381" s="43"/>
      <c r="S381" s="47"/>
      <c r="T381" s="169"/>
    </row>
    <row r="382" s="46" customFormat="true" ht="12.75" hidden="false" customHeight="true" outlineLevel="0" collapsed="false">
      <c r="B382" s="52"/>
      <c r="C382" s="216"/>
      <c r="D382" s="217"/>
      <c r="E382" s="40"/>
      <c r="F382" s="41"/>
      <c r="G382" s="43"/>
      <c r="H382" s="44"/>
      <c r="I382" s="44"/>
      <c r="J382" s="44"/>
      <c r="K382" s="43"/>
      <c r="L382" s="43"/>
      <c r="M382" s="45"/>
      <c r="O382" s="43"/>
      <c r="P382" s="44"/>
      <c r="Q382" s="44"/>
      <c r="R382" s="43"/>
      <c r="S382" s="47"/>
      <c r="T382" s="169"/>
    </row>
    <row r="383" customFormat="false" ht="15.75" hidden="false" customHeight="false" outlineLevel="0" collapsed="false">
      <c r="B383" s="190"/>
      <c r="C383" s="112" t="s">
        <v>44</v>
      </c>
      <c r="D383" s="113" t="s">
        <v>5</v>
      </c>
      <c r="E383" s="114" t="s">
        <v>45</v>
      </c>
      <c r="F383" s="113" t="s">
        <v>7</v>
      </c>
      <c r="G383" s="115" t="s">
        <v>8</v>
      </c>
      <c r="H383" s="115"/>
      <c r="I383" s="115"/>
      <c r="J383" s="115"/>
      <c r="K383" s="115"/>
      <c r="L383" s="115"/>
      <c r="M383" s="81"/>
      <c r="N383" s="82"/>
      <c r="O383" s="140" t="s">
        <v>9</v>
      </c>
      <c r="P383" s="140"/>
      <c r="Q383" s="140"/>
      <c r="R383" s="115" t="s">
        <v>10</v>
      </c>
      <c r="S383" s="115" t="s">
        <v>11</v>
      </c>
      <c r="T383" s="123"/>
    </row>
    <row r="384" customFormat="false" ht="15" hidden="false" customHeight="true" outlineLevel="0" collapsed="false">
      <c r="B384" s="192"/>
      <c r="C384" s="117" t="s">
        <v>46</v>
      </c>
      <c r="D384" s="118"/>
      <c r="E384" s="119"/>
      <c r="F384" s="118"/>
      <c r="G384" s="88" t="s">
        <v>12</v>
      </c>
      <c r="H384" s="89" t="s">
        <v>47</v>
      </c>
      <c r="I384" s="90" t="s">
        <v>14</v>
      </c>
      <c r="J384" s="90" t="s">
        <v>15</v>
      </c>
      <c r="K384" s="91" t="s">
        <v>17</v>
      </c>
      <c r="L384" s="91" t="s">
        <v>18</v>
      </c>
      <c r="M384" s="92" t="s">
        <v>19</v>
      </c>
      <c r="O384" s="120" t="s">
        <v>20</v>
      </c>
      <c r="P384" s="120" t="s">
        <v>21</v>
      </c>
      <c r="Q384" s="93" t="s">
        <v>22</v>
      </c>
      <c r="R384" s="115"/>
      <c r="S384" s="115"/>
      <c r="T384" s="123"/>
    </row>
    <row r="385" customFormat="false" ht="60" hidden="false" customHeight="true" outlineLevel="0" collapsed="false">
      <c r="B385" s="94" t="n">
        <v>49</v>
      </c>
      <c r="C385" s="28" t="s">
        <v>124</v>
      </c>
      <c r="D385" s="224" t="s">
        <v>125</v>
      </c>
      <c r="E385" s="23" t="n">
        <v>15</v>
      </c>
      <c r="F385" s="24" t="n">
        <v>157.1</v>
      </c>
      <c r="G385" s="25" t="n">
        <f aca="false">E385*F385</f>
        <v>2356.5</v>
      </c>
      <c r="H385" s="26"/>
      <c r="I385" s="26"/>
      <c r="J385" s="26" t="n">
        <f aca="false">I385*0.25</f>
        <v>0</v>
      </c>
      <c r="K385" s="25" t="n">
        <v>155.06</v>
      </c>
      <c r="L385" s="25" t="n">
        <f aca="false">SUM(G385+I385+K385+J385+H385)</f>
        <v>2511.56</v>
      </c>
      <c r="M385" s="27" t="n">
        <f aca="false">((G385-VLOOKUP(G385,'[2]TABLAS 15'!$A$6:$D$13,1))*VLOOKUP(G385,'[2]TABLAS 15'!$A$6:$D$13,4)+VLOOKUP(G385,'[2]TABLAS 15'!$A$6:$D$13,3))</f>
        <v>150.959264</v>
      </c>
      <c r="N385" s="28"/>
      <c r="O385" s="25" t="n">
        <f aca="false">IF((VLOOKUP(G385,'[2]TABLAS 15'!$B$22:$D$32,3)-M385)&lt;0,-(VLOOKUP(G385,'[2]TABLAS 15'!$B$22:$D$32,3)-M385),0)</f>
        <v>0</v>
      </c>
      <c r="P385" s="26"/>
      <c r="Q385" s="26"/>
      <c r="R385" s="25" t="n">
        <f aca="false">L385-O385-P385-Q385</f>
        <v>2511.56</v>
      </c>
      <c r="S385" s="36"/>
      <c r="T385" s="123"/>
    </row>
    <row r="386" customFormat="false" ht="60" hidden="false" customHeight="true" outlineLevel="0" collapsed="false">
      <c r="B386" s="94" t="n">
        <v>50</v>
      </c>
      <c r="C386" s="28" t="s">
        <v>126</v>
      </c>
      <c r="D386" s="224" t="s">
        <v>127</v>
      </c>
      <c r="E386" s="23" t="n">
        <v>15</v>
      </c>
      <c r="F386" s="24" t="n">
        <v>156.5</v>
      </c>
      <c r="G386" s="25" t="n">
        <f aca="false">E386*F386</f>
        <v>2347.5</v>
      </c>
      <c r="H386" s="26"/>
      <c r="I386" s="26"/>
      <c r="J386" s="26" t="n">
        <f aca="false">I386*0.25</f>
        <v>0</v>
      </c>
      <c r="K386" s="25" t="n">
        <v>156.06</v>
      </c>
      <c r="L386" s="25" t="n">
        <f aca="false">SUM(G386+I386+K386+J386+H386)</f>
        <v>2503.56</v>
      </c>
      <c r="M386" s="27" t="n">
        <f aca="false">((G386-VLOOKUP(G386,'[2]TABLAS 15'!$A$6:$D$13,1))*VLOOKUP(G386,'[2]TABLAS 15'!$A$6:$D$13,4)+VLOOKUP(G386,'[2]TABLAS 15'!$A$6:$D$13,3))</f>
        <v>149.980064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25" t="n">
        <f aca="false">L386-O386-P386-Q386</f>
        <v>2503.56</v>
      </c>
      <c r="S386" s="36"/>
      <c r="T386" s="123"/>
    </row>
    <row r="387" customFormat="false" ht="60" hidden="false" customHeight="true" outlineLevel="0" collapsed="false">
      <c r="B387" s="94" t="n">
        <v>51</v>
      </c>
      <c r="C387" s="28" t="s">
        <v>128</v>
      </c>
      <c r="D387" s="224" t="s">
        <v>129</v>
      </c>
      <c r="E387" s="23" t="n">
        <v>15</v>
      </c>
      <c r="F387" s="24" t="n">
        <v>199.2</v>
      </c>
      <c r="G387" s="25" t="n">
        <f aca="false">E387*F387</f>
        <v>2988</v>
      </c>
      <c r="H387" s="26"/>
      <c r="I387" s="26"/>
      <c r="J387" s="26" t="n">
        <f aca="false">I387*0.25</f>
        <v>0</v>
      </c>
      <c r="K387" s="25" t="n">
        <v>157.06</v>
      </c>
      <c r="L387" s="25" t="n">
        <f aca="false">SUM(G387+I387+K387+J387+H387)</f>
        <v>3145.06</v>
      </c>
      <c r="M387" s="27" t="n">
        <f aca="false">((G387-VLOOKUP(G387,'[2]TABLAS 15'!$A$6:$D$13,1))*VLOOKUP(G387,'[2]TABLAS 15'!$A$6:$D$13,4)+VLOOKUP(G387,'[2]TABLAS 15'!$A$6:$D$13,3))</f>
        <v>219.666464</v>
      </c>
      <c r="N387" s="28"/>
      <c r="O387" s="25" t="n">
        <f aca="false">IF((VLOOKUP(G387,'[2]TABLAS 15'!$B$22:$D$32,3)-M387)&lt;0,-(VLOOKUP(G387,'[2]TABLAS 15'!$B$22:$D$32,3)-M387),0)</f>
        <v>72.346464</v>
      </c>
      <c r="P387" s="26"/>
      <c r="Q387" s="26"/>
      <c r="R387" s="25" t="n">
        <f aca="false">L387-O387-P387-Q387</f>
        <v>3072.713536</v>
      </c>
      <c r="S387" s="36"/>
      <c r="T387" s="123"/>
    </row>
    <row r="388" customFormat="false" ht="12.75" hidden="false" customHeight="true" outlineLevel="0" collapsed="false">
      <c r="B388" s="94"/>
      <c r="C388" s="225"/>
      <c r="D388" s="225"/>
      <c r="E388" s="23"/>
      <c r="F388" s="24"/>
      <c r="G388" s="25" t="n">
        <f aca="false">SUM(G385:G387)</f>
        <v>7692</v>
      </c>
      <c r="H388" s="26"/>
      <c r="I388" s="26"/>
      <c r="J388" s="26" t="n">
        <f aca="false">SUM(J385:J387)</f>
        <v>0</v>
      </c>
      <c r="K388" s="25" t="n">
        <f aca="false">SUM(K385:K387)</f>
        <v>468.18</v>
      </c>
      <c r="L388" s="25" t="n">
        <f aca="false">SUM(L385:L387)</f>
        <v>8160.18</v>
      </c>
      <c r="M388" s="27" t="n">
        <f aca="false">SUM(M385:M387)</f>
        <v>520.605792</v>
      </c>
      <c r="N388" s="28"/>
      <c r="O388" s="25" t="n">
        <f aca="false">SUM(O385:O387)</f>
        <v>72.346464</v>
      </c>
      <c r="P388" s="26" t="n">
        <f aca="false">SUM(P385:P387)</f>
        <v>0</v>
      </c>
      <c r="Q388" s="26" t="n">
        <f aca="false">SUM(Q385:Q387)</f>
        <v>0</v>
      </c>
      <c r="R388" s="43"/>
      <c r="S388" s="47"/>
      <c r="T388" s="123"/>
    </row>
    <row r="389" customFormat="false" ht="12.75" hidden="false" customHeight="true" outlineLevel="0" collapsed="false">
      <c r="B389" s="47"/>
      <c r="C389" s="209"/>
      <c r="D389" s="209"/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4"/>
      <c r="Q389" s="44"/>
      <c r="R389" s="43"/>
      <c r="S389" s="47"/>
      <c r="T389" s="123"/>
    </row>
    <row r="390" customFormat="false" ht="12.75" hidden="false" customHeight="true" outlineLevel="0" collapsed="false">
      <c r="B390" s="47"/>
      <c r="C390" s="209"/>
      <c r="D390" s="209"/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4"/>
      <c r="Q390" s="44"/>
      <c r="R390" s="43"/>
      <c r="S390" s="47"/>
      <c r="T390" s="123"/>
    </row>
    <row r="391" customFormat="false" ht="12.75" hidden="false" customHeight="true" outlineLevel="0" collapsed="false">
      <c r="B391" s="47"/>
      <c r="C391" s="209"/>
      <c r="D391" s="209"/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 t="s">
        <v>10</v>
      </c>
      <c r="R391" s="218" t="n">
        <f aca="false">SUM(R385:R390)</f>
        <v>8087.833536</v>
      </c>
      <c r="S391" s="47"/>
      <c r="T391" s="123"/>
    </row>
    <row r="392" customFormat="false" ht="12.75" hidden="false" customHeight="true" outlineLevel="0" collapsed="false">
      <c r="B392" s="47"/>
      <c r="C392" s="209"/>
      <c r="D392" s="209"/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  <c r="T392" s="123"/>
    </row>
    <row r="393" customFormat="false" ht="12.75" hidden="false" customHeight="true" outlineLevel="0" collapsed="false">
      <c r="B393" s="47"/>
      <c r="C393" s="209"/>
      <c r="D393" s="209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123"/>
    </row>
    <row r="394" customFormat="false" ht="12.75" hidden="false" customHeight="true" outlineLevel="0" collapsed="false">
      <c r="B394" s="47"/>
      <c r="C394" s="209"/>
      <c r="D394" s="209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123"/>
    </row>
    <row r="395" customFormat="false" ht="12.75" hidden="false" customHeight="true" outlineLevel="0" collapsed="false">
      <c r="B395" s="47"/>
      <c r="C395" s="209"/>
      <c r="D395" s="209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  <c r="T395" s="123"/>
    </row>
    <row r="396" customFormat="false" ht="12.75" hidden="false" customHeight="true" outlineLevel="0" collapsed="false">
      <c r="B396" s="47"/>
      <c r="C396" s="209"/>
      <c r="D396" s="209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123"/>
    </row>
    <row r="397" customFormat="false" ht="12.75" hidden="false" customHeight="true" outlineLevel="0" collapsed="false">
      <c r="B397" s="47"/>
      <c r="C397" s="209"/>
      <c r="D397" s="209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123"/>
    </row>
    <row r="398" customFormat="false" ht="12.75" hidden="false" customHeight="true" outlineLevel="0" collapsed="false">
      <c r="B398" s="47"/>
      <c r="C398" s="209"/>
      <c r="D398" s="209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123"/>
    </row>
    <row r="399" customFormat="false" ht="12.75" hidden="false" customHeight="true" outlineLevel="0" collapsed="false">
      <c r="B399" s="47"/>
      <c r="C399" s="209"/>
      <c r="D399" s="209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123"/>
    </row>
    <row r="400" customFormat="false" ht="12.75" hidden="false" customHeight="true" outlineLevel="0" collapsed="false">
      <c r="B400" s="47"/>
      <c r="D400" s="56" t="s">
        <v>34</v>
      </c>
      <c r="E400" s="0"/>
      <c r="F400" s="41"/>
      <c r="G400" s="43"/>
      <c r="H400" s="44"/>
      <c r="I400" s="44"/>
      <c r="J400" s="44"/>
      <c r="K400" s="107" t="s">
        <v>35</v>
      </c>
      <c r="L400" s="107"/>
      <c r="M400" s="107"/>
      <c r="N400" s="107"/>
      <c r="O400" s="107"/>
      <c r="P400" s="107"/>
      <c r="Q400" s="107"/>
      <c r="R400" s="43"/>
      <c r="S400" s="47"/>
      <c r="T400" s="123"/>
    </row>
    <row r="401" customFormat="false" ht="12.75" hidden="false" customHeight="true" outlineLevel="0" collapsed="false">
      <c r="B401" s="47"/>
      <c r="D401" s="0"/>
      <c r="E401" s="0"/>
      <c r="F401" s="41"/>
      <c r="G401" s="43"/>
      <c r="H401" s="44"/>
      <c r="I401" s="44"/>
      <c r="J401" s="44"/>
      <c r="K401" s="0"/>
      <c r="L401" s="0"/>
      <c r="M401" s="0"/>
      <c r="N401" s="0"/>
      <c r="O401" s="56"/>
      <c r="P401" s="56"/>
      <c r="Q401" s="56"/>
      <c r="R401" s="43"/>
      <c r="S401" s="47"/>
      <c r="T401" s="123"/>
    </row>
    <row r="402" customFormat="false" ht="12.75" hidden="false" customHeight="true" outlineLevel="0" collapsed="false">
      <c r="B402" s="47"/>
      <c r="D402" s="0"/>
      <c r="E402" s="0"/>
      <c r="F402" s="41"/>
      <c r="G402" s="43"/>
      <c r="H402" s="44"/>
      <c r="I402" s="44"/>
      <c r="J402" s="44"/>
      <c r="K402" s="0"/>
      <c r="L402" s="0"/>
      <c r="M402" s="0"/>
      <c r="N402" s="0"/>
      <c r="O402" s="56"/>
      <c r="P402" s="56"/>
      <c r="Q402" s="56"/>
      <c r="R402" s="43"/>
      <c r="S402" s="47"/>
      <c r="T402" s="123"/>
    </row>
    <row r="403" customFormat="false" ht="12.75" hidden="false" customHeight="true" outlineLevel="0" collapsed="false">
      <c r="B403" s="47"/>
      <c r="D403" s="0"/>
      <c r="E403" s="0"/>
      <c r="F403" s="41"/>
      <c r="G403" s="43"/>
      <c r="H403" s="44"/>
      <c r="I403" s="44"/>
      <c r="J403" s="44"/>
      <c r="K403" s="0"/>
      <c r="L403" s="0"/>
      <c r="M403" s="0"/>
      <c r="N403" s="0"/>
      <c r="O403" s="56"/>
      <c r="P403" s="56"/>
      <c r="Q403" s="56"/>
      <c r="R403" s="43"/>
      <c r="S403" s="47"/>
      <c r="T403" s="123"/>
    </row>
    <row r="404" customFormat="false" ht="12.75" hidden="false" customHeight="true" outlineLevel="0" collapsed="false">
      <c r="B404" s="47"/>
      <c r="D404" s="0"/>
      <c r="E404" s="0"/>
      <c r="F404" s="41"/>
      <c r="G404" s="43"/>
      <c r="H404" s="44"/>
      <c r="I404" s="44"/>
      <c r="J404" s="44"/>
      <c r="K404" s="0"/>
      <c r="L404" s="0"/>
      <c r="M404" s="0"/>
      <c r="N404" s="0"/>
      <c r="O404" s="56"/>
      <c r="P404" s="56"/>
      <c r="Q404" s="56"/>
      <c r="R404" s="43"/>
      <c r="S404" s="47"/>
      <c r="T404" s="123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123"/>
    </row>
    <row r="406" customFormat="false" ht="12.75" hidden="false" customHeight="true" outlineLevel="0" collapsed="false">
      <c r="B406" s="47"/>
      <c r="D406" s="0"/>
      <c r="E406" s="0"/>
      <c r="K406" s="0"/>
      <c r="L406" s="58"/>
      <c r="M406" s="0"/>
      <c r="N406" s="0"/>
      <c r="O406" s="0"/>
      <c r="P406" s="0"/>
      <c r="Q406" s="0"/>
      <c r="R406" s="43"/>
      <c r="S406" s="47"/>
      <c r="T406" s="123"/>
    </row>
    <row r="407" customFormat="false" ht="12.75" hidden="false" customHeight="false" outlineLevel="0" collapsed="false">
      <c r="D407" s="56" t="s">
        <v>130</v>
      </c>
      <c r="E407" s="0"/>
      <c r="K407" s="59" t="s">
        <v>37</v>
      </c>
      <c r="L407" s="59"/>
      <c r="M407" s="59"/>
      <c r="N407" s="59"/>
      <c r="O407" s="59"/>
      <c r="P407" s="59"/>
      <c r="Q407" s="59"/>
      <c r="R407" s="0"/>
      <c r="T407" s="123"/>
    </row>
    <row r="408" customFormat="false" ht="18" hidden="false" customHeight="false" outlineLevel="0" collapsed="false">
      <c r="D408" s="60" t="s">
        <v>38</v>
      </c>
      <c r="E408" s="226"/>
      <c r="K408" s="132" t="s">
        <v>39</v>
      </c>
      <c r="L408" s="132"/>
      <c r="M408" s="132"/>
      <c r="N408" s="132"/>
      <c r="O408" s="132"/>
      <c r="P408" s="132"/>
      <c r="Q408" s="132"/>
      <c r="R408" s="227"/>
      <c r="T408" s="123"/>
    </row>
    <row r="409" customFormat="false" ht="12.75" hidden="false" customHeight="false" outlineLevel="0" collapsed="false">
      <c r="T409" s="123"/>
    </row>
    <row r="410" customFormat="false" ht="12.75" hidden="false" customHeight="false" outlineLevel="0" collapsed="false">
      <c r="T410" s="123"/>
    </row>
    <row r="411" customFormat="false" ht="12.75" hidden="false" customHeight="false" outlineLevel="0" collapsed="false">
      <c r="T411" s="123"/>
    </row>
    <row r="412" customFormat="false" ht="12.75" hidden="false" customHeight="false" outlineLevel="0" collapsed="false">
      <c r="T412" s="123"/>
    </row>
    <row r="413" customFormat="false" ht="12.75" hidden="false" customHeight="false" outlineLevel="0" collapsed="false">
      <c r="T413" s="123"/>
    </row>
    <row r="414" customFormat="false" ht="12.75" hidden="false" customHeight="false" outlineLevel="0" collapsed="false">
      <c r="T414" s="123"/>
    </row>
    <row r="415" customFormat="false" ht="12.75" hidden="false" customHeight="false" outlineLevel="0" collapsed="false">
      <c r="T415" s="123"/>
    </row>
    <row r="416" customFormat="false" ht="12.75" hidden="false" customHeight="false" outlineLevel="0" collapsed="false">
      <c r="T416" s="123"/>
    </row>
    <row r="417" customFormat="false" ht="12.75" hidden="false" customHeight="false" outlineLevel="0" collapsed="false">
      <c r="T417" s="123"/>
    </row>
    <row r="418" customFormat="false" ht="12.75" hidden="false" customHeight="false" outlineLevel="0" collapsed="false">
      <c r="T418" s="123"/>
    </row>
    <row r="419" customFormat="false" ht="12.75" hidden="false" customHeight="false" outlineLevel="0" collapsed="false">
      <c r="T419" s="123"/>
    </row>
    <row r="420" customFormat="false" ht="12.75" hidden="false" customHeight="false" outlineLevel="0" collapsed="false">
      <c r="T420" s="123"/>
    </row>
    <row r="421" customFormat="false" ht="12.75" hidden="false" customHeight="false" outlineLevel="0" collapsed="false">
      <c r="T421" s="123"/>
    </row>
    <row r="422" customFormat="false" ht="12.75" hidden="false" customHeight="false" outlineLevel="0" collapsed="false">
      <c r="C422" s="0"/>
      <c r="D422" s="1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0"/>
      <c r="T422" s="123"/>
    </row>
    <row r="423" customFormat="false" ht="20.25" hidden="false" customHeight="false" outlineLevel="0" collapsed="false">
      <c r="C423" s="0"/>
      <c r="D423" s="3"/>
      <c r="E423" s="63" t="s">
        <v>0</v>
      </c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0"/>
      <c r="T423" s="123"/>
    </row>
    <row r="424" customFormat="false" ht="20.25" hidden="false" customHeight="false" outlineLevel="0" collapsed="false">
      <c r="C424" s="0"/>
      <c r="D424" s="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0"/>
      <c r="T424" s="123"/>
    </row>
    <row r="425" customFormat="false" ht="12.75" hidden="false" customHeight="true" outlineLevel="0" collapsed="false">
      <c r="C425" s="0"/>
      <c r="D425" s="1"/>
      <c r="E425" s="6"/>
      <c r="F425" s="6" t="s">
        <v>40</v>
      </c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4"/>
      <c r="S425" s="64"/>
      <c r="T425" s="123"/>
    </row>
    <row r="426" customFormat="false" ht="26.25" hidden="false" customHeight="true" outlineLevel="0" collapsed="false">
      <c r="C426" s="6" t="s">
        <v>2</v>
      </c>
      <c r="D426" s="6"/>
      <c r="F426" s="65" t="s">
        <v>131</v>
      </c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8" t="s">
        <v>42</v>
      </c>
      <c r="R426" s="228" t="n">
        <v>113.09</v>
      </c>
      <c r="S426" s="0"/>
      <c r="T426" s="123"/>
    </row>
    <row r="427" customFormat="false" ht="12.75" hidden="false" customHeight="false" outlineLevel="0" collapsed="false">
      <c r="C427" s="0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8"/>
      <c r="Q427" s="6"/>
      <c r="R427" s="2"/>
      <c r="S427" s="0"/>
      <c r="T427" s="123"/>
    </row>
    <row r="428" customFormat="false" ht="12.75" hidden="false" customHeight="false" outlineLevel="0" collapsed="false">
      <c r="T428" s="123"/>
    </row>
    <row r="429" customFormat="false" ht="12.75" hidden="false" customHeight="false" outlineLevel="0" collapsed="false">
      <c r="T429" s="123"/>
    </row>
    <row r="430" customFormat="false" ht="17.25" hidden="false" customHeight="false" outlineLevel="0" collapsed="false">
      <c r="C430" s="133"/>
      <c r="D430" s="133"/>
      <c r="E430" s="133"/>
      <c r="F430" s="133"/>
      <c r="G430" s="134"/>
      <c r="H430" s="134"/>
      <c r="I430" s="134"/>
      <c r="J430" s="134"/>
      <c r="K430" s="135"/>
      <c r="L430" s="136"/>
      <c r="M430" s="137"/>
      <c r="N430" s="66"/>
      <c r="O430" s="138"/>
      <c r="P430" s="138"/>
      <c r="Q430" s="138"/>
      <c r="R430" s="138"/>
      <c r="S430" s="138"/>
      <c r="T430" s="123"/>
    </row>
    <row r="431" customFormat="false" ht="15.75" hidden="false" customHeight="false" outlineLevel="0" collapsed="false">
      <c r="C431" s="133"/>
      <c r="D431" s="133"/>
      <c r="E431" s="133"/>
      <c r="F431" s="133"/>
      <c r="G431" s="134"/>
      <c r="H431" s="134"/>
      <c r="I431" s="134"/>
      <c r="J431" s="134"/>
      <c r="K431" s="135"/>
      <c r="L431" s="68"/>
      <c r="M431" s="187"/>
      <c r="N431" s="66"/>
      <c r="O431" s="187"/>
      <c r="P431" s="187"/>
      <c r="Q431" s="187"/>
      <c r="R431" s="66"/>
      <c r="S431" s="66"/>
      <c r="T431" s="123"/>
    </row>
    <row r="432" customFormat="false" ht="15.75" hidden="false" customHeight="false" outlineLevel="0" collapsed="false">
      <c r="C432" s="66"/>
      <c r="D432" s="66"/>
      <c r="E432" s="67"/>
      <c r="F432" s="67"/>
      <c r="G432" s="66"/>
      <c r="H432" s="66"/>
      <c r="I432" s="66"/>
      <c r="J432" s="66"/>
      <c r="K432" s="66"/>
      <c r="L432" s="68"/>
      <c r="M432" s="69" t="s">
        <v>43</v>
      </c>
      <c r="N432" s="66"/>
      <c r="O432" s="70"/>
      <c r="P432" s="71"/>
      <c r="Q432" s="66"/>
      <c r="R432" s="66"/>
      <c r="S432" s="66"/>
      <c r="T432" s="123"/>
    </row>
    <row r="433" customFormat="false" ht="12.75" hidden="false" customHeight="false" outlineLevel="0" collapsed="false">
      <c r="B433" s="72"/>
      <c r="E433" s="73"/>
      <c r="F433" s="73"/>
      <c r="G433" s="188"/>
      <c r="H433" s="188"/>
      <c r="I433" s="188"/>
      <c r="J433" s="188"/>
      <c r="K433" s="189"/>
      <c r="T433" s="123"/>
    </row>
    <row r="434" customFormat="false" ht="12.75" hidden="false" customHeight="false" outlineLevel="0" collapsed="false">
      <c r="B434" s="72"/>
      <c r="E434" s="73"/>
      <c r="F434" s="73"/>
      <c r="R434" s="74"/>
      <c r="S434" s="75"/>
      <c r="T434" s="123"/>
    </row>
    <row r="435" customFormat="false" ht="15.75" hidden="false" customHeight="false" outlineLevel="0" collapsed="false">
      <c r="B435" s="229"/>
      <c r="C435" s="230" t="s">
        <v>44</v>
      </c>
      <c r="D435" s="80" t="s">
        <v>5</v>
      </c>
      <c r="E435" s="80" t="s">
        <v>45</v>
      </c>
      <c r="F435" s="80" t="s">
        <v>7</v>
      </c>
      <c r="G435" s="115" t="s">
        <v>8</v>
      </c>
      <c r="H435" s="115"/>
      <c r="I435" s="115"/>
      <c r="J435" s="115"/>
      <c r="K435" s="115"/>
      <c r="L435" s="115"/>
      <c r="M435" s="81"/>
      <c r="N435" s="82"/>
      <c r="O435" s="140" t="s">
        <v>9</v>
      </c>
      <c r="P435" s="140"/>
      <c r="Q435" s="140"/>
      <c r="R435" s="115" t="s">
        <v>10</v>
      </c>
      <c r="S435" s="115" t="s">
        <v>11</v>
      </c>
      <c r="T435" s="123"/>
    </row>
    <row r="436" customFormat="false" ht="15" hidden="false" customHeight="true" outlineLevel="0" collapsed="false">
      <c r="B436" s="229"/>
      <c r="C436" s="231" t="s">
        <v>46</v>
      </c>
      <c r="D436" s="80"/>
      <c r="E436" s="80"/>
      <c r="F436" s="80"/>
      <c r="G436" s="88" t="s">
        <v>12</v>
      </c>
      <c r="H436" s="89" t="s">
        <v>47</v>
      </c>
      <c r="I436" s="90" t="s">
        <v>14</v>
      </c>
      <c r="J436" s="90" t="s">
        <v>15</v>
      </c>
      <c r="K436" s="91" t="s">
        <v>17</v>
      </c>
      <c r="L436" s="91" t="s">
        <v>18</v>
      </c>
      <c r="M436" s="92" t="s">
        <v>19</v>
      </c>
      <c r="O436" s="120" t="s">
        <v>20</v>
      </c>
      <c r="P436" s="120" t="s">
        <v>21</v>
      </c>
      <c r="Q436" s="93" t="s">
        <v>22</v>
      </c>
      <c r="R436" s="115"/>
      <c r="S436" s="115"/>
      <c r="T436" s="123"/>
    </row>
    <row r="437" customFormat="false" ht="60" hidden="false" customHeight="true" outlineLevel="0" collapsed="false">
      <c r="B437" s="94" t="n">
        <v>52</v>
      </c>
      <c r="C437" s="179" t="s">
        <v>132</v>
      </c>
      <c r="D437" s="232" t="s">
        <v>133</v>
      </c>
      <c r="E437" s="23" t="n">
        <v>15</v>
      </c>
      <c r="F437" s="24" t="n">
        <v>553.5</v>
      </c>
      <c r="G437" s="25" t="n">
        <f aca="false">E437*F437</f>
        <v>8302.5</v>
      </c>
      <c r="H437" s="26"/>
      <c r="I437" s="26"/>
      <c r="J437" s="26" t="n">
        <f aca="false">I437*0.25</f>
        <v>0</v>
      </c>
      <c r="K437" s="25" t="n">
        <f aca="false">IF((VLOOKUP(G437,'[2]TABLAS 15'!$B$22:$D$32,3)-M437)&lt;0,0,VLOOKUP(G437,'[2]TABLAS 15'!$B$22:$D$32,3)-M437)</f>
        <v>0</v>
      </c>
      <c r="L437" s="25" t="n">
        <f aca="false">SUM(G437+I437+K437+J437+H437)</f>
        <v>8302.5</v>
      </c>
      <c r="M437" s="27" t="n">
        <f aca="false">((G437-VLOOKUP(G437,'[2]TABLAS 15'!$A$6:$D$13,1))*VLOOKUP(G437,'[2]TABLAS 15'!$A$6:$D$13,4)+VLOOKUP(G437,'[2]TABLAS 15'!$A$6:$D$13,3))</f>
        <v>1174.080014</v>
      </c>
      <c r="N437" s="28"/>
      <c r="O437" s="25" t="n">
        <f aca="false">IF((VLOOKUP(G437,'[2]TABLAS 15'!$B$22:$D$32,3)-M437)&lt;0,-(VLOOKUP(G437,'[2]TABLAS 15'!$B$22:$D$32,3)-M437),0)</f>
        <v>1174.080014</v>
      </c>
      <c r="P437" s="26"/>
      <c r="Q437" s="26"/>
      <c r="R437" s="25" t="n">
        <f aca="false">K437+L437-O437-P437-Q437</f>
        <v>7128.419986</v>
      </c>
      <c r="S437" s="233"/>
      <c r="T437" s="234"/>
    </row>
    <row r="438" customFormat="false" ht="59.25" hidden="false" customHeight="true" outlineLevel="0" collapsed="false">
      <c r="A438" s="235"/>
      <c r="B438" s="94" t="n">
        <v>54</v>
      </c>
      <c r="C438" s="215" t="s">
        <v>134</v>
      </c>
      <c r="D438" s="236" t="s">
        <v>135</v>
      </c>
      <c r="E438" s="237" t="n">
        <v>15</v>
      </c>
      <c r="F438" s="214" t="n">
        <v>286.6</v>
      </c>
      <c r="G438" s="25" t="n">
        <f aca="false">E438*F438</f>
        <v>4299</v>
      </c>
      <c r="H438" s="26"/>
      <c r="I438" s="26"/>
      <c r="J438" s="26" t="n">
        <f aca="false">I438*0.25</f>
        <v>0</v>
      </c>
      <c r="K438" s="25" t="n">
        <f aca="false">IF((VLOOKUP(G438,'[2]TABLAS 15'!$B$22:$D$32,3)-M438)&lt;0,0,VLOOKUP(G438,'[2]TABLAS 15'!$B$22:$D$32,3)-M438)</f>
        <v>0</v>
      </c>
      <c r="L438" s="25" t="n">
        <f aca="false">SUM(G438+I438+K438+J438+H438)</f>
        <v>4299</v>
      </c>
      <c r="M438" s="27" t="n">
        <f aca="false">((G438-VLOOKUP(G438,'[2]TABLAS 15'!$A$6:$D$13,1))*VLOOKUP(G438,'[2]TABLAS 15'!$A$6:$D$13,4)+VLOOKUP(G438,'[2]TABLAS 15'!$A$6:$D$13,3))</f>
        <v>393.0048</v>
      </c>
      <c r="N438" s="28"/>
      <c r="O438" s="25" t="n">
        <f aca="false">IF((VLOOKUP(G438,'[2]TABLAS 15'!$B$22:$D$32,3)-M438)&lt;0,-(VLOOKUP(G438,'[2]TABLAS 15'!$B$22:$D$32,3)-M438),0)</f>
        <v>393.0048</v>
      </c>
      <c r="P438" s="26"/>
      <c r="Q438" s="26"/>
      <c r="R438" s="25" t="n">
        <f aca="false">K438+L438-O438-P438-Q438</f>
        <v>3905.9952</v>
      </c>
      <c r="S438" s="38"/>
      <c r="T438" s="238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59.25" hidden="false" customHeight="true" outlineLevel="0" collapsed="false">
      <c r="A439" s="235"/>
      <c r="B439" s="94" t="n">
        <v>55</v>
      </c>
      <c r="C439" s="215" t="s">
        <v>136</v>
      </c>
      <c r="D439" s="236" t="s">
        <v>137</v>
      </c>
      <c r="E439" s="237" t="n">
        <v>15</v>
      </c>
      <c r="F439" s="214" t="n">
        <v>164.8</v>
      </c>
      <c r="G439" s="25" t="n">
        <f aca="false">E439*F439</f>
        <v>2472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2472</v>
      </c>
      <c r="M439" s="27" t="n">
        <f aca="false">((G439-VLOOKUP(G439,'[2]TABLAS 15'!$A$6:$D$13,1))*VLOOKUP(G439,'[2]TABLAS 15'!$A$6:$D$13,4)+VLOOKUP(G439,'[2]TABLAS 15'!$A$6:$D$13,3))</f>
        <v>163.525664</v>
      </c>
      <c r="N439" s="28"/>
      <c r="O439" s="25" t="n">
        <f aca="false">IF((VLOOKUP(G439,'[2]TABLAS 15'!$B$22:$D$32,3)-M439)&lt;0,-(VLOOKUP(G439,'[2]TABLAS 15'!$B$22:$D$32,3)-M439),0)</f>
        <v>1.08566400000004</v>
      </c>
      <c r="P439" s="26"/>
      <c r="Q439" s="26"/>
      <c r="R439" s="25" t="n">
        <f aca="false">K439+L439-O439-P439-Q439</f>
        <v>2470.914336</v>
      </c>
      <c r="S439" s="38"/>
      <c r="T439" s="238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" hidden="false" customHeight="false" outlineLevel="0" collapsed="false">
      <c r="B440" s="239"/>
      <c r="C440" s="225"/>
      <c r="D440" s="240"/>
      <c r="E440" s="23"/>
      <c r="F440" s="24"/>
      <c r="G440" s="25" t="n">
        <f aca="false">SUM(G437:G439)</f>
        <v>15073.5</v>
      </c>
      <c r="H440" s="26"/>
      <c r="I440" s="26"/>
      <c r="J440" s="26" t="n">
        <f aca="false">SUM(J437:J439)</f>
        <v>0</v>
      </c>
      <c r="K440" s="25" t="n">
        <f aca="false">SUM(K437:K439)</f>
        <v>0</v>
      </c>
      <c r="L440" s="25" t="n">
        <f aca="false">SUM(L437:L439)</f>
        <v>15073.5</v>
      </c>
      <c r="M440" s="27" t="n">
        <f aca="false">SUM(M437:M439)</f>
        <v>1730.610478</v>
      </c>
      <c r="N440" s="28"/>
      <c r="O440" s="25" t="n">
        <f aca="false">SUM(O437:O439)</f>
        <v>1568.170478</v>
      </c>
      <c r="P440" s="26" t="n">
        <f aca="false">SUM(P437:P439)</f>
        <v>0</v>
      </c>
      <c r="Q440" s="26" t="n">
        <f aca="false">SUM(Q437:Q439)</f>
        <v>0</v>
      </c>
      <c r="R440" s="25"/>
      <c r="S440" s="36"/>
      <c r="T440" s="123"/>
    </row>
    <row r="441" customFormat="false" ht="12.75" hidden="false" customHeight="false" outlineLevel="0" collapsed="false">
      <c r="B441" s="241"/>
      <c r="C441" s="242"/>
      <c r="D441" s="243"/>
      <c r="E441" s="40"/>
      <c r="F441" s="41"/>
      <c r="G441" s="43"/>
      <c r="H441" s="44"/>
      <c r="I441" s="44"/>
      <c r="J441" s="44"/>
      <c r="K441" s="43"/>
      <c r="L441" s="43"/>
      <c r="M441" s="45"/>
      <c r="N441" s="46"/>
      <c r="O441" s="43"/>
      <c r="P441" s="44"/>
      <c r="Q441" s="44"/>
      <c r="R441" s="43"/>
      <c r="S441" s="47"/>
      <c r="T441" s="123"/>
    </row>
    <row r="442" customFormat="false" ht="13.5" hidden="false" customHeight="false" outlineLevel="0" collapsed="false">
      <c r="F442" s="41"/>
      <c r="G442" s="43"/>
      <c r="H442" s="44"/>
      <c r="I442" s="44"/>
      <c r="J442" s="44"/>
      <c r="K442" s="43"/>
      <c r="L442" s="43"/>
      <c r="M442" s="45"/>
      <c r="N442" s="46"/>
      <c r="O442" s="43"/>
      <c r="P442" s="44"/>
      <c r="Q442" s="44"/>
      <c r="R442" s="43"/>
      <c r="S442" s="47"/>
      <c r="T442" s="123"/>
    </row>
    <row r="443" customFormat="false" ht="13.5" hidden="false" customHeight="false" outlineLevel="0" collapsed="false">
      <c r="F443" s="41"/>
      <c r="G443" s="43"/>
      <c r="H443" s="44"/>
      <c r="I443" s="44"/>
      <c r="J443" s="44"/>
      <c r="K443" s="43"/>
      <c r="L443" s="43"/>
      <c r="M443" s="45"/>
      <c r="N443" s="46"/>
      <c r="O443" s="43"/>
      <c r="P443" s="44"/>
      <c r="Q443" s="44" t="s">
        <v>10</v>
      </c>
      <c r="R443" s="218" t="n">
        <f aca="false">SUM(R437:R442)</f>
        <v>13505.329522</v>
      </c>
      <c r="S443" s="47"/>
      <c r="T443" s="123"/>
    </row>
    <row r="444" customFormat="false" ht="12.75" hidden="false" customHeight="false" outlineLevel="0" collapsed="false">
      <c r="F444" s="41"/>
      <c r="G444" s="43"/>
      <c r="H444" s="44"/>
      <c r="I444" s="44"/>
      <c r="J444" s="44"/>
      <c r="K444" s="43"/>
      <c r="L444" s="43"/>
      <c r="M444" s="45"/>
      <c r="N444" s="46"/>
      <c r="O444" s="43"/>
      <c r="P444" s="44"/>
      <c r="Q444" s="44"/>
      <c r="R444" s="43"/>
      <c r="S444" s="47"/>
      <c r="T444" s="123"/>
    </row>
    <row r="445" customFormat="false" ht="12.75" hidden="false" customHeight="false" outlineLevel="0" collapsed="false"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123"/>
    </row>
    <row r="446" customFormat="false" ht="12.7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123"/>
    </row>
    <row r="447" customFormat="false" ht="12.7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/>
      <c r="R447" s="43"/>
      <c r="S447" s="47"/>
      <c r="T447" s="123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123"/>
    </row>
    <row r="449" customFormat="false" ht="12.75" hidden="false" customHeight="false" outlineLevel="0" collapsed="false">
      <c r="F449" s="41"/>
      <c r="N449" s="46"/>
      <c r="O449" s="43"/>
      <c r="P449" s="44"/>
      <c r="Q449" s="44"/>
      <c r="R449" s="43"/>
      <c r="S449" s="47"/>
      <c r="T449" s="123"/>
    </row>
    <row r="450" customFormat="false" ht="12.75" hidden="false" customHeight="false" outlineLevel="0" collapsed="false">
      <c r="F450" s="41"/>
      <c r="N450" s="46"/>
      <c r="O450" s="43"/>
      <c r="P450" s="44"/>
      <c r="Q450" s="44"/>
      <c r="R450" s="43"/>
      <c r="S450" s="47"/>
      <c r="T450" s="123"/>
    </row>
    <row r="451" customFormat="false" ht="12.75" hidden="false" customHeight="false" outlineLevel="0" collapsed="false">
      <c r="F451" s="41"/>
      <c r="N451" s="46"/>
      <c r="O451" s="43"/>
      <c r="P451" s="44"/>
      <c r="Q451" s="44"/>
      <c r="R451" s="43"/>
      <c r="S451" s="47"/>
      <c r="T451" s="123"/>
    </row>
    <row r="452" customFormat="false" ht="12.75" hidden="false" customHeight="false" outlineLevel="0" collapsed="false">
      <c r="N452" s="46"/>
      <c r="O452" s="43"/>
      <c r="P452" s="44"/>
      <c r="Q452" s="44"/>
      <c r="R452" s="43"/>
      <c r="S452" s="47"/>
      <c r="T452" s="123"/>
    </row>
    <row r="453" customFormat="false" ht="12.75" hidden="false" customHeight="false" outlineLevel="0" collapsed="false">
      <c r="D453" s="244" t="s">
        <v>34</v>
      </c>
      <c r="E453" s="244"/>
      <c r="F453" s="244"/>
      <c r="G453" s="244"/>
      <c r="L453" s="107" t="s">
        <v>35</v>
      </c>
      <c r="M453" s="107"/>
      <c r="N453" s="107"/>
      <c r="O453" s="107"/>
      <c r="P453" s="107"/>
      <c r="Q453" s="107"/>
      <c r="R453" s="107"/>
      <c r="S453" s="47"/>
      <c r="T453" s="123"/>
    </row>
    <row r="454" customFormat="false" ht="12.75" hidden="false" customHeight="false" outlineLevel="0" collapsed="false">
      <c r="E454" s="0"/>
      <c r="Q454" s="0"/>
      <c r="R454" s="0"/>
      <c r="S454" s="47"/>
      <c r="T454" s="123"/>
    </row>
    <row r="455" customFormat="false" ht="12.75" hidden="false" customHeight="false" outlineLevel="0" collapsed="false">
      <c r="D455" s="56"/>
      <c r="E455" s="0"/>
      <c r="J455" s="57"/>
      <c r="K455" s="57"/>
      <c r="L455" s="57"/>
      <c r="M455" s="57"/>
      <c r="N455" s="57"/>
      <c r="O455" s="57"/>
      <c r="P455" s="57"/>
      <c r="Q455" s="0"/>
      <c r="R455" s="0"/>
      <c r="S455" s="47"/>
      <c r="T455" s="123"/>
    </row>
    <row r="456" customFormat="false" ht="12.75" hidden="false" customHeight="false" outlineLevel="0" collapsed="false">
      <c r="D456" s="56"/>
      <c r="E456" s="0"/>
      <c r="J456" s="57"/>
      <c r="K456" s="57"/>
      <c r="L456" s="57"/>
      <c r="M456" s="57"/>
      <c r="N456" s="57"/>
      <c r="O456" s="57"/>
      <c r="P456" s="57"/>
      <c r="Q456" s="0"/>
      <c r="R456" s="0"/>
      <c r="S456" s="47"/>
      <c r="T456" s="123"/>
    </row>
    <row r="457" customFormat="false" ht="15.75" hidden="false" customHeight="false" outlineLevel="0" collapsed="false">
      <c r="D457" s="0"/>
      <c r="E457" s="0"/>
      <c r="J457" s="0"/>
      <c r="K457" s="0"/>
      <c r="L457" s="0"/>
      <c r="M457" s="0"/>
      <c r="N457" s="56"/>
      <c r="O457" s="56"/>
      <c r="P457" s="56"/>
      <c r="Q457" s="227"/>
      <c r="R457" s="227"/>
      <c r="S457" s="47"/>
      <c r="T457" s="123"/>
    </row>
    <row r="458" customFormat="false" ht="12.75" hidden="false" customHeight="false" outlineLevel="0" collapsed="false">
      <c r="E458" s="0"/>
      <c r="J458" s="0"/>
      <c r="K458" s="58"/>
      <c r="S458" s="47"/>
      <c r="T458" s="123"/>
    </row>
    <row r="459" customFormat="false" ht="12.75" hidden="false" customHeight="false" outlineLevel="0" collapsed="false">
      <c r="D459" s="245"/>
      <c r="E459" s="246" t="s">
        <v>36</v>
      </c>
      <c r="F459" s="245"/>
      <c r="G459" s="245"/>
      <c r="J459" s="109" t="s">
        <v>37</v>
      </c>
      <c r="L459" s="247" t="s">
        <v>138</v>
      </c>
      <c r="M459" s="247"/>
      <c r="N459" s="247"/>
      <c r="O459" s="247"/>
      <c r="P459" s="247"/>
      <c r="Q459" s="247"/>
      <c r="R459" s="247"/>
      <c r="S459" s="47"/>
      <c r="T459" s="123"/>
    </row>
    <row r="460" customFormat="false" ht="15.75" hidden="false" customHeight="false" outlineLevel="0" collapsed="false">
      <c r="D460" s="132" t="s">
        <v>38</v>
      </c>
      <c r="E460" s="132"/>
      <c r="F460" s="132"/>
      <c r="G460" s="132"/>
      <c r="L460" s="132" t="s">
        <v>39</v>
      </c>
      <c r="M460" s="132"/>
      <c r="N460" s="132"/>
      <c r="O460" s="132"/>
      <c r="P460" s="132"/>
      <c r="Q460" s="132"/>
      <c r="R460" s="132"/>
      <c r="S460" s="47"/>
      <c r="T460" s="123"/>
    </row>
    <row r="461" customFormat="false" ht="12.75" hidden="false" customHeight="false" outlineLevel="0" collapsed="false">
      <c r="N461" s="46"/>
      <c r="O461" s="43"/>
      <c r="P461" s="44"/>
      <c r="Q461" s="44"/>
      <c r="R461" s="43"/>
      <c r="S461" s="47"/>
      <c r="T461" s="123"/>
    </row>
    <row r="462" customFormat="false" ht="12.75" hidden="false" customHeight="false" outlineLevel="0" collapsed="false">
      <c r="E462" s="40"/>
      <c r="F462" s="41"/>
      <c r="G462" s="43"/>
      <c r="H462" s="44"/>
      <c r="I462" s="44"/>
      <c r="J462" s="44"/>
      <c r="K462" s="43"/>
      <c r="L462" s="43"/>
      <c r="M462" s="43"/>
      <c r="N462" s="46"/>
      <c r="O462" s="43"/>
      <c r="P462" s="44"/>
      <c r="Q462" s="44"/>
      <c r="R462" s="43"/>
      <c r="S462" s="47"/>
      <c r="T462" s="123"/>
    </row>
    <row r="463" customFormat="false" ht="12.75" hidden="false" customHeight="false" outlineLevel="0" collapsed="false">
      <c r="E463" s="40"/>
      <c r="F463" s="41"/>
      <c r="G463" s="43"/>
      <c r="H463" s="44"/>
      <c r="I463" s="44"/>
      <c r="J463" s="44"/>
      <c r="K463" s="43"/>
      <c r="L463" s="43"/>
      <c r="M463" s="43"/>
      <c r="N463" s="46"/>
      <c r="O463" s="43"/>
      <c r="P463" s="44"/>
      <c r="Q463" s="44"/>
      <c r="R463" s="43"/>
      <c r="S463" s="47"/>
      <c r="T463" s="123"/>
    </row>
    <row r="464" customFormat="false" ht="12.75" hidden="false" customHeight="false" outlineLevel="0" collapsed="false">
      <c r="E464" s="40"/>
      <c r="F464" s="41"/>
      <c r="G464" s="43"/>
      <c r="H464" s="44"/>
      <c r="I464" s="44"/>
      <c r="J464" s="44"/>
      <c r="K464" s="43"/>
      <c r="L464" s="43"/>
      <c r="M464" s="43"/>
      <c r="N464" s="46"/>
      <c r="O464" s="43"/>
      <c r="P464" s="44"/>
      <c r="Q464" s="44"/>
      <c r="R464" s="43"/>
      <c r="S464" s="47"/>
      <c r="T464" s="123"/>
    </row>
    <row r="465" customFormat="false" ht="12.75" hidden="false" customHeight="false" outlineLevel="0" collapsed="false">
      <c r="E465" s="40"/>
      <c r="F465" s="41"/>
      <c r="G465" s="43"/>
      <c r="H465" s="44"/>
      <c r="I465" s="44"/>
      <c r="J465" s="44"/>
      <c r="K465" s="43"/>
      <c r="L465" s="43"/>
      <c r="M465" s="45"/>
      <c r="N465" s="46"/>
      <c r="O465" s="43"/>
      <c r="P465" s="44"/>
      <c r="Q465" s="44"/>
      <c r="R465" s="43"/>
      <c r="S465" s="47"/>
      <c r="T465" s="123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5"/>
      <c r="N466" s="46"/>
      <c r="O466" s="43"/>
      <c r="P466" s="44"/>
      <c r="Q466" s="44"/>
      <c r="R466" s="43"/>
      <c r="S466" s="47"/>
      <c r="T466" s="123"/>
    </row>
    <row r="467" customFormat="false" ht="12.75" hidden="false" customHeight="false" outlineLevel="0" collapsed="false">
      <c r="T467" s="123"/>
    </row>
    <row r="468" customFormat="false" ht="12.75" hidden="false" customHeight="false" outlineLevel="0" collapsed="false">
      <c r="F468" s="63" t="s">
        <v>0</v>
      </c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T468" s="123"/>
    </row>
    <row r="469" customFormat="false" ht="12.75" hidden="false" customHeight="true" outlineLevel="0" collapsed="false"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T469" s="123"/>
    </row>
    <row r="470" customFormat="false" ht="12.75" hidden="false" customHeight="true" outlineLevel="0" collapsed="false">
      <c r="E470" s="5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5"/>
      <c r="S470" s="5"/>
      <c r="T470" s="123"/>
    </row>
    <row r="471" customFormat="false" ht="20.25" hidden="false" customHeight="true" outlineLevel="0" collapsed="false"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123"/>
    </row>
    <row r="472" customFormat="false" ht="20.25" hidden="false" customHeight="true" outlineLevel="0" collapsed="false">
      <c r="D472" s="5"/>
      <c r="E472" s="5"/>
      <c r="F472" s="6" t="s">
        <v>40</v>
      </c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4"/>
      <c r="S472" s="64"/>
      <c r="T472" s="64"/>
    </row>
    <row r="473" customFormat="false" ht="12.75" hidden="false" customHeight="true" outlineLevel="0" collapsed="false">
      <c r="D473" s="5"/>
      <c r="E473" s="5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8"/>
      <c r="S473" s="228"/>
      <c r="T473" s="123"/>
    </row>
    <row r="474" customFormat="false" ht="13.5" hidden="false" customHeight="true" outlineLevel="0" collapsed="false">
      <c r="E474" s="6"/>
      <c r="G474" s="7" t="s">
        <v>139</v>
      </c>
      <c r="H474" s="7"/>
      <c r="I474" s="7"/>
      <c r="J474" s="7"/>
      <c r="K474" s="7"/>
      <c r="L474" s="7"/>
      <c r="M474" s="7"/>
      <c r="N474" s="7"/>
      <c r="O474" s="7"/>
      <c r="P474" s="7"/>
      <c r="Q474" s="7"/>
      <c r="T474" s="123"/>
    </row>
    <row r="475" customFormat="false" ht="12.75" hidden="false" customHeight="false" outlineLevel="0" collapsed="false">
      <c r="T475" s="123"/>
    </row>
    <row r="476" customFormat="false" ht="25.5" hidden="false" customHeight="true" outlineLevel="0" collapsed="false">
      <c r="C476" s="6" t="s">
        <v>2</v>
      </c>
      <c r="Q476" s="8" t="s">
        <v>42</v>
      </c>
      <c r="R476" s="228" t="n">
        <v>113.1</v>
      </c>
      <c r="S476" s="228"/>
      <c r="T476" s="123"/>
    </row>
    <row r="477" customFormat="false" ht="12.75" hidden="false" customHeight="false" outlineLevel="0" collapsed="false">
      <c r="T477" s="123"/>
    </row>
    <row r="478" customFormat="false" ht="12.75" hidden="false" customHeight="false" outlineLevel="0" collapsed="false">
      <c r="T478" s="123"/>
    </row>
    <row r="479" customFormat="false" ht="12.75" hidden="false" customHeight="false" outlineLevel="0" collapsed="false">
      <c r="B479" s="72"/>
      <c r="E479" s="73"/>
      <c r="F479" s="73"/>
      <c r="G479" s="188"/>
      <c r="H479" s="188"/>
      <c r="I479" s="188"/>
      <c r="J479" s="188"/>
      <c r="K479" s="189"/>
      <c r="T479" s="123"/>
    </row>
    <row r="480" customFormat="false" ht="12.75" hidden="false" customHeight="false" outlineLevel="0" collapsed="false">
      <c r="B480" s="72"/>
      <c r="E480" s="73"/>
      <c r="F480" s="73"/>
      <c r="R480" s="74"/>
      <c r="S480" s="75"/>
      <c r="T480" s="123"/>
    </row>
    <row r="481" customFormat="false" ht="15.75" hidden="false" customHeight="false" outlineLevel="0" collapsed="false">
      <c r="B481" s="111"/>
      <c r="C481" s="112" t="s">
        <v>44</v>
      </c>
      <c r="D481" s="80" t="s">
        <v>5</v>
      </c>
      <c r="E481" s="80" t="s">
        <v>45</v>
      </c>
      <c r="F481" s="80" t="s">
        <v>7</v>
      </c>
      <c r="G481" s="115" t="s">
        <v>8</v>
      </c>
      <c r="H481" s="115"/>
      <c r="I481" s="115"/>
      <c r="J481" s="115"/>
      <c r="K481" s="115"/>
      <c r="L481" s="115"/>
      <c r="M481" s="81"/>
      <c r="N481" s="82"/>
      <c r="O481" s="140" t="s">
        <v>9</v>
      </c>
      <c r="P481" s="140"/>
      <c r="Q481" s="140"/>
      <c r="R481" s="115" t="s">
        <v>10</v>
      </c>
      <c r="S481" s="115" t="s">
        <v>11</v>
      </c>
      <c r="T481" s="123"/>
    </row>
    <row r="482" customFormat="false" ht="15" hidden="false" customHeight="true" outlineLevel="0" collapsed="false">
      <c r="B482" s="116"/>
      <c r="C482" s="117" t="s">
        <v>46</v>
      </c>
      <c r="D482" s="80"/>
      <c r="E482" s="80"/>
      <c r="F482" s="80"/>
      <c r="G482" s="88" t="s">
        <v>12</v>
      </c>
      <c r="H482" s="89" t="s">
        <v>47</v>
      </c>
      <c r="I482" s="90" t="s">
        <v>14</v>
      </c>
      <c r="J482" s="90" t="s">
        <v>15</v>
      </c>
      <c r="K482" s="91" t="s">
        <v>17</v>
      </c>
      <c r="L482" s="91" t="s">
        <v>18</v>
      </c>
      <c r="M482" s="92" t="s">
        <v>19</v>
      </c>
      <c r="O482" s="120" t="s">
        <v>20</v>
      </c>
      <c r="P482" s="120" t="s">
        <v>21</v>
      </c>
      <c r="Q482" s="93" t="s">
        <v>22</v>
      </c>
      <c r="R482" s="115"/>
      <c r="S482" s="115"/>
      <c r="T482" s="123"/>
    </row>
    <row r="483" customFormat="false" ht="60" hidden="false" customHeight="true" outlineLevel="0" collapsed="false">
      <c r="B483" s="94" t="n">
        <v>56</v>
      </c>
      <c r="C483" s="157" t="s">
        <v>140</v>
      </c>
      <c r="D483" s="103" t="s">
        <v>141</v>
      </c>
      <c r="E483" s="23" t="n">
        <v>15</v>
      </c>
      <c r="F483" s="24" t="n">
        <v>377</v>
      </c>
      <c r="G483" s="25" t="n">
        <f aca="false">E483*F483</f>
        <v>5655</v>
      </c>
      <c r="H483" s="26"/>
      <c r="I483" s="26"/>
      <c r="J483" s="26" t="n">
        <f aca="false">I483*0.25</f>
        <v>0</v>
      </c>
      <c r="K483" s="25" t="n">
        <f aca="false">IF((VLOOKUP(G483,'[2]TABLAS 15'!$B$22:$D$32,3)-M483)&lt;0,0,VLOOKUP(G483,'[2]TABLAS 15'!$B$22:$D$32,3)-M483)</f>
        <v>0</v>
      </c>
      <c r="L483" s="25" t="n">
        <f aca="false">SUM(G483+I483+K483+J483+H483)</f>
        <v>5655</v>
      </c>
      <c r="M483" s="27" t="n">
        <f aca="false">((G483-VLOOKUP(G483,'[2]TABLAS 15'!$A$6:$D$13,1))*VLOOKUP(G483,'[2]TABLAS 15'!$A$6:$D$13,4)+VLOOKUP(G483,'[2]TABLAS 15'!$A$6:$D$13,3))</f>
        <v>646.168514</v>
      </c>
      <c r="N483" s="28"/>
      <c r="O483" s="25" t="n">
        <f aca="false">IF((VLOOKUP(G483,'[2]TABLAS 15'!$B$22:$D$32,3)-M483)&lt;0,-(VLOOKUP(G483,'[2]TABLAS 15'!$B$22:$D$32,3)-M483),0)</f>
        <v>646.168514</v>
      </c>
      <c r="P483" s="26"/>
      <c r="Q483" s="26"/>
      <c r="R483" s="25" t="n">
        <f aca="false">K483+L483-O483-P483-Q483</f>
        <v>5008.831486</v>
      </c>
      <c r="S483" s="30"/>
      <c r="T483" s="123"/>
    </row>
    <row r="484" customFormat="false" ht="60" hidden="false" customHeight="true" outlineLevel="0" collapsed="false">
      <c r="B484" s="94" t="n">
        <v>57</v>
      </c>
      <c r="C484" s="248" t="s">
        <v>142</v>
      </c>
      <c r="D484" s="249" t="s">
        <v>65</v>
      </c>
      <c r="E484" s="23" t="n">
        <v>15</v>
      </c>
      <c r="F484" s="24" t="n">
        <v>230.1</v>
      </c>
      <c r="G484" s="25" t="n">
        <f aca="false">E484*F484</f>
        <v>3451.5</v>
      </c>
      <c r="H484" s="26"/>
      <c r="I484" s="26"/>
      <c r="J484" s="26" t="n">
        <f aca="false">I484*0.25</f>
        <v>0</v>
      </c>
      <c r="K484" s="25" t="n">
        <f aca="false">IF((VLOOKUP(G484,'[2]TABLAS 15'!$B$22:$D$32,3)-M484)&lt;0,0,VLOOKUP(G484,'[2]TABLAS 15'!$B$22:$D$32,3)-M484)</f>
        <v>0</v>
      </c>
      <c r="L484" s="25" t="n">
        <f aca="false">SUM(G484+I484+K484+J484+H484)</f>
        <v>3451.5</v>
      </c>
      <c r="M484" s="27" t="n">
        <f aca="false">((G484-VLOOKUP(G484,'[2]TABLAS 15'!$A$6:$D$13,1))*VLOOKUP(G484,'[2]TABLAS 15'!$A$6:$D$13,4)+VLOOKUP(G484,'[2]TABLAS 15'!$A$6:$D$13,3))</f>
        <v>270.095264</v>
      </c>
      <c r="N484" s="28"/>
      <c r="O484" s="25" t="n">
        <f aca="false">IF((VLOOKUP(G484,'[2]TABLAS 15'!$B$22:$D$32,3)-M484)&lt;0,-(VLOOKUP(G484,'[2]TABLAS 15'!$B$22:$D$32,3)-M484),0)</f>
        <v>143.325264</v>
      </c>
      <c r="P484" s="26"/>
      <c r="Q484" s="26"/>
      <c r="R484" s="25" t="n">
        <f aca="false">K484+L484-O484-P484-Q484</f>
        <v>3308.174736</v>
      </c>
      <c r="S484" s="30"/>
      <c r="T484" s="123"/>
    </row>
    <row r="485" customFormat="false" ht="60" hidden="false" customHeight="true" outlineLevel="0" collapsed="false">
      <c r="B485" s="94" t="n">
        <v>58</v>
      </c>
      <c r="C485" s="248" t="s">
        <v>143</v>
      </c>
      <c r="D485" s="250" t="s">
        <v>65</v>
      </c>
      <c r="E485" s="23" t="n">
        <v>15</v>
      </c>
      <c r="F485" s="24" t="n">
        <v>312.5</v>
      </c>
      <c r="G485" s="25" t="n">
        <f aca="false">E485*F485</f>
        <v>4687.5</v>
      </c>
      <c r="H485" s="26"/>
      <c r="I485" s="26"/>
      <c r="J485" s="26" t="n">
        <f aca="false">I485*0.25</f>
        <v>0</v>
      </c>
      <c r="K485" s="25" t="n">
        <f aca="false">IF((VLOOKUP(G485,'[2]TABLAS 15'!$B$22:$D$32,3)-M485)&lt;0,0,VLOOKUP(G485,'[2]TABLAS 15'!$B$22:$D$32,3)-M485)</f>
        <v>0</v>
      </c>
      <c r="L485" s="25" t="n">
        <f aca="false">SUM(G485+I485+K485+J485+H485)</f>
        <v>4687.5</v>
      </c>
      <c r="M485" s="27" t="n">
        <f aca="false">((G485-VLOOKUP(G485,'[2]TABLAS 15'!$A$6:$D$13,1))*VLOOKUP(G485,'[2]TABLAS 15'!$A$6:$D$13,4)+VLOOKUP(G485,'[2]TABLAS 15'!$A$6:$D$13,3))</f>
        <v>462.583808</v>
      </c>
      <c r="N485" s="28"/>
      <c r="O485" s="25" t="n">
        <f aca="false">IF((VLOOKUP(G485,'[2]TABLAS 15'!$B$22:$D$32,3)-M485)&lt;0,-(VLOOKUP(G485,'[2]TABLAS 15'!$B$22:$D$32,3)-M485),0)</f>
        <v>462.583808</v>
      </c>
      <c r="P485" s="26"/>
      <c r="Q485" s="26"/>
      <c r="R485" s="25" t="n">
        <f aca="false">K485+L485-O485-P485-Q485</f>
        <v>4224.916192</v>
      </c>
      <c r="S485" s="36"/>
      <c r="T485" s="123"/>
    </row>
    <row r="486" customFormat="false" ht="15" hidden="false" customHeight="false" outlineLevel="0" collapsed="false">
      <c r="B486" s="239"/>
      <c r="C486" s="240"/>
      <c r="D486" s="225"/>
      <c r="E486" s="23"/>
      <c r="F486" s="24"/>
      <c r="G486" s="25" t="n">
        <f aca="false">SUM(G483:G485)</f>
        <v>13794</v>
      </c>
      <c r="H486" s="26"/>
      <c r="I486" s="26"/>
      <c r="J486" s="26" t="n">
        <f aca="false">SUM(J483:J485)</f>
        <v>0</v>
      </c>
      <c r="K486" s="25" t="n">
        <f aca="false">SUM(K483:K485)</f>
        <v>0</v>
      </c>
      <c r="L486" s="25" t="n">
        <f aca="false">SUM(L483:L485)</f>
        <v>13794</v>
      </c>
      <c r="M486" s="27" t="n">
        <f aca="false">SUM(M483:M485)</f>
        <v>1378.847586</v>
      </c>
      <c r="N486" s="28"/>
      <c r="O486" s="25" t="n">
        <f aca="false">SUM(O483:O485)</f>
        <v>1252.077586</v>
      </c>
      <c r="P486" s="26" t="n">
        <f aca="false">SUM(P483:P485)</f>
        <v>0</v>
      </c>
      <c r="Q486" s="26" t="n">
        <f aca="false">SUM(Q483:Q485)</f>
        <v>0</v>
      </c>
      <c r="R486" s="25"/>
      <c r="S486" s="36"/>
      <c r="T486" s="123"/>
    </row>
    <row r="487" customFormat="false" ht="12.75" hidden="false" customHeight="false" outlineLevel="0" collapsed="false">
      <c r="B487" s="241"/>
      <c r="C487" s="242"/>
      <c r="D487" s="243"/>
      <c r="E487" s="40"/>
      <c r="F487" s="41"/>
      <c r="G487" s="43"/>
      <c r="H487" s="44"/>
      <c r="I487" s="44"/>
      <c r="J487" s="44"/>
      <c r="K487" s="43"/>
      <c r="L487" s="43"/>
      <c r="M487" s="45"/>
      <c r="N487" s="46"/>
      <c r="O487" s="43"/>
      <c r="P487" s="44"/>
      <c r="Q487" s="44"/>
      <c r="R487" s="43"/>
      <c r="S487" s="47"/>
      <c r="T487" s="123"/>
    </row>
    <row r="488" customFormat="false" ht="12.75" hidden="false" customHeight="false" outlineLevel="0" collapsed="false">
      <c r="E488" s="40"/>
      <c r="F488" s="41"/>
      <c r="G488" s="43"/>
      <c r="H488" s="44"/>
      <c r="I488" s="44"/>
      <c r="J488" s="44"/>
      <c r="K488" s="43"/>
      <c r="L488" s="43"/>
      <c r="M488" s="45"/>
      <c r="N488" s="46"/>
      <c r="O488" s="43"/>
      <c r="P488" s="44"/>
      <c r="Q488" s="44"/>
      <c r="R488" s="43"/>
      <c r="S488" s="47"/>
      <c r="T488" s="123"/>
    </row>
    <row r="489" customFormat="false" ht="12.75" hidden="false" customHeight="false" outlineLevel="0" collapsed="false">
      <c r="E489" s="40"/>
      <c r="F489" s="41"/>
      <c r="G489" s="43"/>
      <c r="H489" s="44"/>
      <c r="I489" s="44"/>
      <c r="J489" s="44"/>
      <c r="K489" s="43"/>
      <c r="L489" s="43"/>
      <c r="M489" s="45"/>
      <c r="N489" s="46"/>
      <c r="O489" s="43"/>
      <c r="P489" s="44"/>
      <c r="Q489" s="44"/>
      <c r="R489" s="43"/>
      <c r="S489" s="47"/>
      <c r="T489" s="123"/>
    </row>
    <row r="490" customFormat="false" ht="12.75" hidden="false" customHeight="false" outlineLevel="0" collapsed="false">
      <c r="E490" s="40"/>
      <c r="F490" s="41"/>
      <c r="G490" s="43"/>
      <c r="H490" s="44"/>
      <c r="I490" s="44"/>
      <c r="J490" s="44"/>
      <c r="K490" s="43"/>
      <c r="L490" s="43"/>
      <c r="M490" s="45"/>
      <c r="N490" s="46"/>
      <c r="O490" s="43"/>
      <c r="P490" s="44"/>
      <c r="Q490" s="44" t="s">
        <v>10</v>
      </c>
      <c r="R490" s="25" t="n">
        <f aca="false">SUM(R483:R489)</f>
        <v>12541.922414</v>
      </c>
      <c r="S490" s="47"/>
      <c r="T490" s="123"/>
    </row>
    <row r="491" customFormat="false" ht="12.75" hidden="false" customHeight="false" outlineLevel="0" collapsed="false">
      <c r="E491" s="40"/>
      <c r="F491" s="41"/>
      <c r="G491" s="43"/>
      <c r="H491" s="44"/>
      <c r="I491" s="44"/>
      <c r="J491" s="44"/>
      <c r="K491" s="43"/>
      <c r="L491" s="43"/>
      <c r="M491" s="45"/>
      <c r="N491" s="46"/>
      <c r="O491" s="43"/>
      <c r="P491" s="44"/>
      <c r="Q491" s="44"/>
      <c r="R491" s="43"/>
      <c r="S491" s="47"/>
      <c r="T491" s="123"/>
    </row>
    <row r="492" customFormat="false" ht="12.75" hidden="false" customHeight="false" outlineLevel="0" collapsed="false">
      <c r="E492" s="40"/>
      <c r="F492" s="41"/>
      <c r="G492" s="43"/>
      <c r="H492" s="44"/>
      <c r="I492" s="44"/>
      <c r="J492" s="44"/>
      <c r="K492" s="43"/>
      <c r="L492" s="43"/>
      <c r="M492" s="45"/>
      <c r="N492" s="46"/>
      <c r="O492" s="43"/>
      <c r="P492" s="44"/>
      <c r="Q492" s="44"/>
      <c r="R492" s="43"/>
      <c r="S492" s="47"/>
      <c r="T492" s="123"/>
    </row>
    <row r="493" customFormat="false" ht="15" hidden="false" customHeight="false" outlineLevel="0" collapsed="false">
      <c r="D493" s="209"/>
      <c r="E493" s="40"/>
      <c r="F493" s="41"/>
      <c r="G493" s="43"/>
      <c r="H493" s="44"/>
      <c r="I493" s="44"/>
      <c r="J493" s="44"/>
      <c r="K493" s="43"/>
      <c r="L493" s="43"/>
      <c r="M493" s="45"/>
      <c r="N493" s="46"/>
      <c r="O493" s="43"/>
      <c r="P493" s="44"/>
      <c r="Q493" s="44"/>
      <c r="R493" s="43"/>
      <c r="S493" s="47"/>
      <c r="T493" s="123"/>
    </row>
    <row r="494" customFormat="false" ht="12.75" hidden="false" customHeight="false" outlineLevel="0" collapsed="false">
      <c r="N494" s="46"/>
      <c r="O494" s="43"/>
      <c r="P494" s="44"/>
      <c r="Q494" s="44"/>
      <c r="R494" s="43"/>
      <c r="S494" s="47"/>
      <c r="T494" s="123"/>
    </row>
    <row r="495" customFormat="false" ht="12.75" hidden="false" customHeight="false" outlineLevel="0" collapsed="false">
      <c r="N495" s="46"/>
      <c r="O495" s="43"/>
      <c r="P495" s="44"/>
      <c r="Q495" s="44"/>
      <c r="R495" s="43"/>
      <c r="S495" s="47"/>
      <c r="T495" s="123"/>
    </row>
    <row r="496" customFormat="false" ht="12.75" hidden="false" customHeight="false" outlineLevel="0" collapsed="false">
      <c r="C496" s="131" t="s">
        <v>34</v>
      </c>
      <c r="D496" s="131"/>
      <c r="E496" s="131"/>
      <c r="F496" s="131"/>
      <c r="J496" s="107" t="s">
        <v>35</v>
      </c>
      <c r="K496" s="107"/>
      <c r="L496" s="107"/>
      <c r="M496" s="107"/>
      <c r="N496" s="107"/>
      <c r="O496" s="107"/>
      <c r="P496" s="107"/>
      <c r="Q496" s="0"/>
      <c r="R496" s="0"/>
      <c r="S496" s="47"/>
      <c r="T496" s="123"/>
    </row>
    <row r="497" customFormat="false" ht="12.75" hidden="false" customHeight="false" outlineLevel="0" collapsed="false">
      <c r="D497" s="56"/>
      <c r="E497" s="0"/>
      <c r="J497" s="57"/>
      <c r="K497" s="57"/>
      <c r="L497" s="57"/>
      <c r="M497" s="57"/>
      <c r="N497" s="57"/>
      <c r="O497" s="57"/>
      <c r="P497" s="57"/>
      <c r="Q497" s="0"/>
      <c r="R497" s="0"/>
      <c r="S497" s="47"/>
      <c r="T497" s="123"/>
    </row>
    <row r="498" customFormat="false" ht="12.75" hidden="false" customHeight="false" outlineLevel="0" collapsed="false">
      <c r="D498" s="56"/>
      <c r="E498" s="0"/>
      <c r="J498" s="57"/>
      <c r="K498" s="57"/>
      <c r="L498" s="57"/>
      <c r="M498" s="57"/>
      <c r="N498" s="57"/>
      <c r="O498" s="57"/>
      <c r="P498" s="57"/>
      <c r="Q498" s="0"/>
      <c r="R498" s="0"/>
      <c r="S498" s="47"/>
      <c r="T498" s="123"/>
    </row>
    <row r="499" customFormat="false" ht="12.75" hidden="false" customHeight="false" outlineLevel="0" collapsed="false">
      <c r="D499" s="56"/>
      <c r="E499" s="0"/>
      <c r="J499" s="57"/>
      <c r="K499" s="57"/>
      <c r="L499" s="57"/>
      <c r="M499" s="57"/>
      <c r="N499" s="57"/>
      <c r="O499" s="57"/>
      <c r="P499" s="57"/>
      <c r="Q499" s="0"/>
      <c r="R499" s="0"/>
      <c r="S499" s="47"/>
      <c r="T499" s="123"/>
    </row>
    <row r="500" customFormat="false" ht="12.75" hidden="false" customHeight="false" outlineLevel="0" collapsed="false">
      <c r="D500" s="56"/>
      <c r="E500" s="0"/>
      <c r="J500" s="57"/>
      <c r="K500" s="57"/>
      <c r="L500" s="57"/>
      <c r="M500" s="57"/>
      <c r="N500" s="57"/>
      <c r="O500" s="57"/>
      <c r="P500" s="57"/>
      <c r="Q500" s="0"/>
      <c r="R500" s="0"/>
      <c r="S500" s="47"/>
      <c r="T500" s="123"/>
    </row>
    <row r="501" customFormat="false" ht="15.75" hidden="false" customHeight="false" outlineLevel="0" collapsed="false">
      <c r="D501" s="0"/>
      <c r="E501" s="0"/>
      <c r="J501" s="0"/>
      <c r="K501" s="0"/>
      <c r="L501" s="0"/>
      <c r="M501" s="0"/>
      <c r="N501" s="56"/>
      <c r="O501" s="56"/>
      <c r="P501" s="56"/>
      <c r="Q501" s="227"/>
      <c r="R501" s="227"/>
      <c r="S501" s="47"/>
      <c r="T501" s="123"/>
    </row>
    <row r="502" customFormat="false" ht="12.75" hidden="false" customHeight="false" outlineLevel="0" collapsed="false">
      <c r="D502" s="0"/>
      <c r="E502" s="0"/>
      <c r="J502" s="0"/>
      <c r="K502" s="58"/>
      <c r="L502" s="0"/>
      <c r="M502" s="0"/>
      <c r="N502" s="0"/>
      <c r="O502" s="0"/>
      <c r="P502" s="0"/>
      <c r="S502" s="47"/>
      <c r="T502" s="123"/>
    </row>
    <row r="503" customFormat="false" ht="12.75" hidden="false" customHeight="false" outlineLevel="0" collapsed="false">
      <c r="C503" s="51" t="s">
        <v>144</v>
      </c>
      <c r="D503" s="56"/>
      <c r="E503" s="0"/>
      <c r="J503" s="109" t="s">
        <v>37</v>
      </c>
      <c r="K503" s="251" t="s">
        <v>138</v>
      </c>
      <c r="L503" s="251"/>
      <c r="M503" s="251"/>
      <c r="N503" s="251"/>
      <c r="O503" s="251"/>
      <c r="P503" s="251"/>
      <c r="S503" s="47"/>
      <c r="T503" s="123"/>
    </row>
    <row r="504" customFormat="false" ht="15.75" hidden="false" customHeight="false" outlineLevel="0" collapsed="false">
      <c r="C504" s="132" t="s">
        <v>38</v>
      </c>
      <c r="D504" s="132"/>
      <c r="E504" s="132"/>
      <c r="F504" s="132"/>
      <c r="I504" s="252"/>
      <c r="J504" s="252"/>
      <c r="K504" s="154" t="s">
        <v>39</v>
      </c>
      <c r="L504" s="154"/>
      <c r="M504" s="154"/>
      <c r="N504" s="154"/>
      <c r="O504" s="154"/>
      <c r="P504" s="154"/>
      <c r="Q504" s="201"/>
      <c r="R504" s="201"/>
      <c r="S504" s="47"/>
      <c r="T504" s="123"/>
    </row>
    <row r="505" customFormat="false" ht="12.75" hidden="false" customHeight="false" outlineLevel="0" collapsed="false">
      <c r="N505" s="46"/>
      <c r="O505" s="43"/>
      <c r="P505" s="44"/>
      <c r="Q505" s="44"/>
      <c r="R505" s="43"/>
      <c r="S505" s="47"/>
      <c r="T505" s="123"/>
    </row>
    <row r="506" customFormat="false" ht="12.75" hidden="false" customHeight="false" outlineLevel="0" collapsed="false">
      <c r="G506" s="43"/>
      <c r="H506" s="44"/>
      <c r="I506" s="44"/>
      <c r="J506" s="44"/>
      <c r="K506" s="43"/>
      <c r="L506" s="43"/>
      <c r="M506" s="45"/>
      <c r="N506" s="46"/>
      <c r="O506" s="43"/>
      <c r="P506" s="44"/>
      <c r="Q506" s="44"/>
      <c r="R506" s="43"/>
      <c r="S506" s="47"/>
      <c r="T506" s="123"/>
    </row>
    <row r="507" customFormat="false" ht="12.75" hidden="false" customHeight="false" outlineLevel="0" collapsed="false">
      <c r="E507" s="40"/>
      <c r="F507" s="41"/>
      <c r="G507" s="43"/>
      <c r="H507" s="44"/>
      <c r="I507" s="44"/>
      <c r="J507" s="44"/>
      <c r="K507" s="43"/>
      <c r="L507" s="43"/>
      <c r="M507" s="45"/>
      <c r="N507" s="46"/>
      <c r="O507" s="43"/>
      <c r="P507" s="44"/>
      <c r="Q507" s="44"/>
      <c r="R507" s="43"/>
      <c r="S507" s="47"/>
      <c r="T507" s="123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  <c r="T508" s="123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  <c r="T509" s="123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  <c r="T510" s="123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7"/>
      <c r="Q511" s="47"/>
      <c r="R511" s="43"/>
      <c r="S511" s="47"/>
      <c r="T511" s="123"/>
    </row>
    <row r="512" customFormat="false" ht="12.75" hidden="false" customHeight="false" outlineLevel="0" collapsed="false"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123"/>
    </row>
    <row r="513" customFormat="false" ht="12.75" hidden="false" customHeight="false" outlineLevel="0" collapsed="false">
      <c r="T513" s="123"/>
    </row>
    <row r="514" customFormat="false" ht="12.75" hidden="false" customHeight="false" outlineLevel="0" collapsed="false">
      <c r="T514" s="123"/>
    </row>
    <row r="515" customFormat="false" ht="12.75" hidden="false" customHeight="false" outlineLevel="0" collapsed="false">
      <c r="T515" s="123"/>
    </row>
    <row r="516" customFormat="false" ht="12.75" hidden="false" customHeight="false" outlineLevel="0" collapsed="false">
      <c r="T516" s="123"/>
    </row>
    <row r="517" customFormat="false" ht="12.75" hidden="false" customHeight="false" outlineLevel="0" collapsed="false">
      <c r="T517" s="123"/>
    </row>
    <row r="518" customFormat="false" ht="12.75" hidden="false" customHeight="false" outlineLevel="0" collapsed="false">
      <c r="T518" s="123"/>
    </row>
    <row r="519" customFormat="false" ht="12.75" hidden="false" customHeight="false" outlineLevel="0" collapsed="false">
      <c r="T519" s="123"/>
    </row>
    <row r="520" customFormat="false" ht="12.75" hidden="false" customHeight="false" outlineLevel="0" collapsed="false">
      <c r="T520" s="123"/>
    </row>
    <row r="521" customFormat="false" ht="12.75" hidden="false" customHeight="false" outlineLevel="0" collapsed="false">
      <c r="T521" s="123"/>
    </row>
    <row r="522" customFormat="false" ht="12.75" hidden="false" customHeight="false" outlineLevel="0" collapsed="false">
      <c r="T522" s="123"/>
    </row>
    <row r="523" customFormat="false" ht="12.75" hidden="false" customHeight="false" outlineLevel="0" collapsed="false">
      <c r="T523" s="123"/>
    </row>
    <row r="524" customFormat="false" ht="12.75" hidden="false" customHeight="false" outlineLevel="0" collapsed="false">
      <c r="T524" s="123"/>
    </row>
    <row r="525" customFormat="false" ht="12.75" hidden="false" customHeight="false" outlineLevel="0" collapsed="false">
      <c r="T525" s="123"/>
    </row>
    <row r="526" customFormat="false" ht="12.75" hidden="false" customHeight="false" outlineLevel="0" collapsed="false">
      <c r="T526" s="123"/>
    </row>
    <row r="527" customFormat="false" ht="12.75" hidden="false" customHeight="false" outlineLevel="0" collapsed="false">
      <c r="T527" s="123"/>
    </row>
    <row r="528" customFormat="false" ht="12.75" hidden="false" customHeight="false" outlineLevel="0" collapsed="false">
      <c r="T528" s="123"/>
    </row>
    <row r="529" customFormat="false" ht="12.75" hidden="false" customHeight="false" outlineLevel="0" collapsed="false">
      <c r="T529" s="123"/>
    </row>
    <row r="530" customFormat="false" ht="12.75" hidden="false" customHeight="false" outlineLevel="0" collapsed="false">
      <c r="T530" s="123"/>
    </row>
    <row r="531" customFormat="false" ht="12.75" hidden="false" customHeight="false" outlineLevel="0" collapsed="false">
      <c r="T531" s="123"/>
    </row>
    <row r="532" customFormat="false" ht="12.75" hidden="false" customHeight="false" outlineLevel="0" collapsed="false">
      <c r="T532" s="123"/>
    </row>
    <row r="533" customFormat="false" ht="12.75" hidden="false" customHeight="false" outlineLevel="0" collapsed="false">
      <c r="T533" s="123"/>
    </row>
    <row r="534" customFormat="false" ht="12.75" hidden="false" customHeight="false" outlineLevel="0" collapsed="false">
      <c r="T534" s="123"/>
    </row>
    <row r="535" customFormat="false" ht="12.75" hidden="false" customHeight="false" outlineLevel="0" collapsed="false">
      <c r="T535" s="123"/>
    </row>
    <row r="536" customFormat="false" ht="12.75" hidden="false" customHeight="false" outlineLevel="0" collapsed="false">
      <c r="T536" s="123"/>
    </row>
    <row r="537" customFormat="false" ht="12.75" hidden="false" customHeight="false" outlineLevel="0" collapsed="false">
      <c r="T537" s="123"/>
    </row>
    <row r="538" customFormat="false" ht="12.75" hidden="false" customHeight="false" outlineLevel="0" collapsed="false">
      <c r="T538" s="123"/>
    </row>
    <row r="539" customFormat="false" ht="12.75" hidden="false" customHeight="false" outlineLevel="0" collapsed="false">
      <c r="T539" s="123"/>
    </row>
    <row r="540" customFormat="false" ht="12.75" hidden="false" customHeight="false" outlineLevel="0" collapsed="false">
      <c r="T540" s="123"/>
    </row>
    <row r="541" customFormat="false" ht="12.75" hidden="false" customHeight="false" outlineLevel="0" collapsed="false">
      <c r="T541" s="123"/>
    </row>
    <row r="542" customFormat="false" ht="12.75" hidden="false" customHeight="false" outlineLevel="0" collapsed="false">
      <c r="T542" s="123"/>
    </row>
    <row r="543" customFormat="false" ht="12.75" hidden="false" customHeight="false" outlineLevel="0" collapsed="false">
      <c r="T543" s="123"/>
    </row>
    <row r="544" customFormat="false" ht="12.75" hidden="false" customHeight="false" outlineLevel="0" collapsed="false">
      <c r="T544" s="123"/>
    </row>
    <row r="545" customFormat="false" ht="12.75" hidden="false" customHeight="false" outlineLevel="0" collapsed="false">
      <c r="T545" s="123"/>
    </row>
    <row r="546" customFormat="false" ht="12.75" hidden="false" customHeight="false" outlineLevel="0" collapsed="false">
      <c r="T546" s="123"/>
    </row>
    <row r="547" customFormat="false" ht="12.75" hidden="false" customHeight="false" outlineLevel="0" collapsed="false">
      <c r="T547" s="123"/>
    </row>
    <row r="548" customFormat="false" ht="12.75" hidden="false" customHeight="false" outlineLevel="0" collapsed="false">
      <c r="T548" s="123"/>
    </row>
    <row r="549" customFormat="false" ht="12.75" hidden="false" customHeight="false" outlineLevel="0" collapsed="false">
      <c r="T549" s="123"/>
    </row>
    <row r="550" customFormat="false" ht="12.75" hidden="false" customHeight="false" outlineLevel="0" collapsed="false">
      <c r="T550" s="123"/>
    </row>
    <row r="551" customFormat="false" ht="12.75" hidden="false" customHeight="false" outlineLevel="0" collapsed="false">
      <c r="T551" s="123"/>
    </row>
    <row r="552" customFormat="false" ht="12.75" hidden="false" customHeight="false" outlineLevel="0" collapsed="false">
      <c r="T552" s="123"/>
    </row>
    <row r="553" customFormat="false" ht="12.75" hidden="false" customHeight="false" outlineLevel="0" collapsed="false">
      <c r="T553" s="123"/>
    </row>
    <row r="554" customFormat="false" ht="12.75" hidden="false" customHeight="false" outlineLevel="0" collapsed="false">
      <c r="T554" s="123"/>
    </row>
    <row r="555" customFormat="false" ht="12.75" hidden="false" customHeight="false" outlineLevel="0" collapsed="false">
      <c r="T555" s="123"/>
    </row>
    <row r="556" customFormat="false" ht="12.75" hidden="false" customHeight="false" outlineLevel="0" collapsed="false">
      <c r="T556" s="123"/>
    </row>
    <row r="557" customFormat="false" ht="12.75" hidden="false" customHeight="false" outlineLevel="0" collapsed="false">
      <c r="T557" s="123"/>
    </row>
    <row r="558" customFormat="false" ht="12.75" hidden="false" customHeight="false" outlineLevel="0" collapsed="false">
      <c r="T558" s="123"/>
    </row>
    <row r="559" customFormat="false" ht="12.75" hidden="false" customHeight="false" outlineLevel="0" collapsed="false">
      <c r="T559" s="123"/>
    </row>
    <row r="560" customFormat="false" ht="12.75" hidden="false" customHeight="false" outlineLevel="0" collapsed="false">
      <c r="T560" s="253"/>
    </row>
    <row r="561" customFormat="false" ht="12.75" hidden="false" customHeight="false" outlineLevel="0" collapsed="false">
      <c r="T561" s="253"/>
    </row>
    <row r="562" customFormat="false" ht="12.75" hidden="false" customHeight="false" outlineLevel="0" collapsed="false">
      <c r="T562" s="253"/>
    </row>
    <row r="563" customFormat="false" ht="12.75" hidden="false" customHeight="false" outlineLevel="0" collapsed="false">
      <c r="T563" s="253"/>
    </row>
    <row r="564" customFormat="false" ht="12.75" hidden="false" customHeight="false" outlineLevel="0" collapsed="false">
      <c r="T564" s="253"/>
    </row>
    <row r="565" customFormat="false" ht="12.75" hidden="false" customHeight="false" outlineLevel="0" collapsed="false">
      <c r="T565" s="253"/>
    </row>
    <row r="566" customFormat="false" ht="12.75" hidden="false" customHeight="false" outlineLevel="0" collapsed="false">
      <c r="T566" s="253"/>
    </row>
    <row r="567" customFormat="false" ht="12.75" hidden="false" customHeight="false" outlineLevel="0" collapsed="false">
      <c r="T567" s="253"/>
    </row>
    <row r="568" customFormat="false" ht="12.75" hidden="false" customHeight="false" outlineLevel="0" collapsed="false">
      <c r="T568" s="253"/>
    </row>
    <row r="569" customFormat="false" ht="12.75" hidden="false" customHeight="false" outlineLevel="0" collapsed="false">
      <c r="T569" s="253"/>
    </row>
    <row r="570" customFormat="false" ht="12.75" hidden="false" customHeight="false" outlineLevel="0" collapsed="false">
      <c r="T570" s="253"/>
    </row>
    <row r="571" customFormat="false" ht="12.75" hidden="false" customHeight="false" outlineLevel="0" collapsed="false">
      <c r="T571" s="253"/>
    </row>
    <row r="572" customFormat="false" ht="12.75" hidden="false" customHeight="false" outlineLevel="0" collapsed="false">
      <c r="T572" s="253"/>
    </row>
    <row r="573" customFormat="false" ht="12.75" hidden="false" customHeight="false" outlineLevel="0" collapsed="false">
      <c r="T573" s="253"/>
    </row>
    <row r="574" customFormat="false" ht="12.75" hidden="false" customHeight="false" outlineLevel="0" collapsed="false">
      <c r="T574" s="253"/>
    </row>
    <row r="575" customFormat="false" ht="12.75" hidden="false" customHeight="false" outlineLevel="0" collapsed="false">
      <c r="T575" s="253"/>
    </row>
    <row r="576" customFormat="false" ht="12.75" hidden="false" customHeight="false" outlineLevel="0" collapsed="false">
      <c r="T576" s="253"/>
    </row>
    <row r="577" customFormat="false" ht="12.75" hidden="false" customHeight="false" outlineLevel="0" collapsed="false">
      <c r="T577" s="253"/>
    </row>
    <row r="578" customFormat="false" ht="12.75" hidden="false" customHeight="false" outlineLevel="0" collapsed="false">
      <c r="T578" s="253"/>
    </row>
    <row r="579" customFormat="false" ht="12.75" hidden="false" customHeight="false" outlineLevel="0" collapsed="false">
      <c r="T579" s="253"/>
    </row>
    <row r="580" customFormat="false" ht="12.75" hidden="false" customHeight="false" outlineLevel="0" collapsed="false">
      <c r="T580" s="253"/>
    </row>
    <row r="581" customFormat="false" ht="12.75" hidden="false" customHeight="false" outlineLevel="0" collapsed="false">
      <c r="T581" s="253"/>
    </row>
    <row r="582" customFormat="false" ht="12.75" hidden="false" customHeight="false" outlineLevel="0" collapsed="false">
      <c r="T582" s="253"/>
    </row>
    <row r="583" customFormat="false" ht="12.75" hidden="false" customHeight="false" outlineLevel="0" collapsed="false">
      <c r="T583" s="253"/>
    </row>
    <row r="584" customFormat="false" ht="12.75" hidden="false" customHeight="false" outlineLevel="0" collapsed="false">
      <c r="T584" s="253"/>
    </row>
    <row r="585" customFormat="false" ht="12.75" hidden="false" customHeight="false" outlineLevel="0" collapsed="false">
      <c r="T585" s="253"/>
    </row>
    <row r="586" customFormat="false" ht="12.75" hidden="false" customHeight="false" outlineLevel="0" collapsed="false">
      <c r="T586" s="253"/>
    </row>
    <row r="587" customFormat="false" ht="12.75" hidden="false" customHeight="false" outlineLevel="0" collapsed="false">
      <c r="T587" s="253"/>
    </row>
    <row r="588" customFormat="false" ht="12.75" hidden="false" customHeight="false" outlineLevel="0" collapsed="false">
      <c r="T588" s="253"/>
    </row>
    <row r="589" customFormat="false" ht="12.75" hidden="false" customHeight="false" outlineLevel="0" collapsed="false">
      <c r="T589" s="253"/>
    </row>
    <row r="590" customFormat="false" ht="12.75" hidden="false" customHeight="false" outlineLevel="0" collapsed="false">
      <c r="T590" s="253"/>
    </row>
    <row r="591" customFormat="false" ht="12.75" hidden="false" customHeight="false" outlineLevel="0" collapsed="false">
      <c r="T591" s="253"/>
    </row>
    <row r="592" customFormat="false" ht="12.75" hidden="false" customHeight="false" outlineLevel="0" collapsed="false">
      <c r="T592" s="253"/>
    </row>
    <row r="593" customFormat="false" ht="12.75" hidden="false" customHeight="false" outlineLevel="0" collapsed="false">
      <c r="T593" s="253"/>
    </row>
    <row r="594" customFormat="false" ht="12.75" hidden="false" customHeight="false" outlineLevel="0" collapsed="false">
      <c r="T594" s="253"/>
    </row>
    <row r="595" customFormat="false" ht="12.75" hidden="false" customHeight="false" outlineLevel="0" collapsed="false">
      <c r="T595" s="253"/>
    </row>
    <row r="596" customFormat="false" ht="12.75" hidden="false" customHeight="false" outlineLevel="0" collapsed="false">
      <c r="T596" s="253"/>
    </row>
    <row r="597" customFormat="false" ht="12.75" hidden="false" customHeight="false" outlineLevel="0" collapsed="false">
      <c r="T597" s="253"/>
    </row>
    <row r="598" customFormat="false" ht="12.75" hidden="false" customHeight="false" outlineLevel="0" collapsed="false">
      <c r="T598" s="253"/>
    </row>
    <row r="599" customFormat="false" ht="12.75" hidden="false" customHeight="false" outlineLevel="0" collapsed="false">
      <c r="T599" s="253"/>
    </row>
    <row r="600" customFormat="false" ht="12.75" hidden="false" customHeight="false" outlineLevel="0" collapsed="false">
      <c r="T600" s="253"/>
    </row>
    <row r="601" customFormat="false" ht="12.75" hidden="false" customHeight="false" outlineLevel="0" collapsed="false">
      <c r="T601" s="253"/>
    </row>
    <row r="602" customFormat="false" ht="12.75" hidden="false" customHeight="false" outlineLevel="0" collapsed="false">
      <c r="T602" s="253"/>
    </row>
    <row r="603" customFormat="false" ht="12.75" hidden="false" customHeight="false" outlineLevel="0" collapsed="false">
      <c r="T603" s="253"/>
    </row>
    <row r="604" customFormat="false" ht="12.75" hidden="false" customHeight="false" outlineLevel="0" collapsed="false">
      <c r="T604" s="253"/>
    </row>
    <row r="605" customFormat="false" ht="12.75" hidden="false" customHeight="false" outlineLevel="0" collapsed="false">
      <c r="T605" s="253"/>
    </row>
    <row r="606" customFormat="false" ht="12.75" hidden="false" customHeight="false" outlineLevel="0" collapsed="false">
      <c r="T606" s="253"/>
    </row>
    <row r="607" customFormat="false" ht="12.75" hidden="false" customHeight="false" outlineLevel="0" collapsed="false">
      <c r="T607" s="253"/>
    </row>
    <row r="608" customFormat="false" ht="12.75" hidden="false" customHeight="false" outlineLevel="0" collapsed="false">
      <c r="T608" s="253"/>
    </row>
    <row r="609" customFormat="false" ht="12.75" hidden="false" customHeight="false" outlineLevel="0" collapsed="false">
      <c r="T609" s="253"/>
    </row>
    <row r="610" customFormat="false" ht="12.75" hidden="false" customHeight="false" outlineLevel="0" collapsed="false">
      <c r="T610" s="253"/>
    </row>
    <row r="611" customFormat="false" ht="12.75" hidden="false" customHeight="false" outlineLevel="0" collapsed="false">
      <c r="T611" s="253"/>
    </row>
    <row r="612" customFormat="false" ht="12.75" hidden="false" customHeight="false" outlineLevel="0" collapsed="false">
      <c r="T612" s="253"/>
    </row>
    <row r="613" customFormat="false" ht="12.75" hidden="false" customHeight="false" outlineLevel="0" collapsed="false">
      <c r="T613" s="253"/>
    </row>
    <row r="614" customFormat="false" ht="12.75" hidden="false" customHeight="false" outlineLevel="0" collapsed="false">
      <c r="T614" s="253"/>
    </row>
    <row r="615" customFormat="false" ht="12.75" hidden="false" customHeight="false" outlineLevel="0" collapsed="false">
      <c r="T615" s="253"/>
    </row>
    <row r="616" customFormat="false" ht="12.75" hidden="false" customHeight="false" outlineLevel="0" collapsed="false">
      <c r="T616" s="253"/>
    </row>
    <row r="617" customFormat="false" ht="12.75" hidden="false" customHeight="false" outlineLevel="0" collapsed="false">
      <c r="T617" s="253"/>
    </row>
    <row r="618" customFormat="false" ht="12.75" hidden="false" customHeight="false" outlineLevel="0" collapsed="false">
      <c r="T618" s="253"/>
    </row>
    <row r="619" customFormat="false" ht="12.75" hidden="false" customHeight="false" outlineLevel="0" collapsed="false">
      <c r="T619" s="253"/>
    </row>
    <row r="620" customFormat="false" ht="12.75" hidden="false" customHeight="false" outlineLevel="0" collapsed="false">
      <c r="T620" s="253"/>
    </row>
    <row r="621" customFormat="false" ht="12.75" hidden="false" customHeight="false" outlineLevel="0" collapsed="false">
      <c r="T621" s="253"/>
    </row>
    <row r="622" customFormat="false" ht="12.75" hidden="false" customHeight="false" outlineLevel="0" collapsed="false">
      <c r="T622" s="253"/>
    </row>
    <row r="623" customFormat="false" ht="12.75" hidden="false" customHeight="false" outlineLevel="0" collapsed="false">
      <c r="T623" s="253"/>
    </row>
    <row r="624" customFormat="false" ht="12.75" hidden="false" customHeight="false" outlineLevel="0" collapsed="false">
      <c r="T624" s="253"/>
    </row>
    <row r="625" customFormat="false" ht="12.75" hidden="false" customHeight="false" outlineLevel="0" collapsed="false">
      <c r="T625" s="253"/>
    </row>
    <row r="626" customFormat="false" ht="12.75" hidden="false" customHeight="false" outlineLevel="0" collapsed="false">
      <c r="T626" s="253"/>
    </row>
    <row r="627" customFormat="false" ht="12.75" hidden="false" customHeight="false" outlineLevel="0" collapsed="false">
      <c r="T627" s="253"/>
    </row>
    <row r="628" customFormat="false" ht="12.75" hidden="false" customHeight="false" outlineLevel="0" collapsed="false">
      <c r="T628" s="253"/>
    </row>
    <row r="629" customFormat="false" ht="12.75" hidden="false" customHeight="false" outlineLevel="0" collapsed="false">
      <c r="T629" s="253"/>
    </row>
    <row r="630" customFormat="false" ht="12.75" hidden="false" customHeight="false" outlineLevel="0" collapsed="false">
      <c r="T630" s="253"/>
    </row>
    <row r="631" customFormat="false" ht="12.75" hidden="false" customHeight="false" outlineLevel="0" collapsed="false">
      <c r="T631" s="253"/>
    </row>
    <row r="632" customFormat="false" ht="12.75" hidden="false" customHeight="false" outlineLevel="0" collapsed="false">
      <c r="T632" s="253"/>
    </row>
    <row r="633" customFormat="false" ht="12.75" hidden="false" customHeight="false" outlineLevel="0" collapsed="false">
      <c r="T633" s="253"/>
    </row>
    <row r="634" customFormat="false" ht="12.75" hidden="false" customHeight="false" outlineLevel="0" collapsed="false">
      <c r="T634" s="253"/>
    </row>
    <row r="635" customFormat="false" ht="12.75" hidden="false" customHeight="false" outlineLevel="0" collapsed="false">
      <c r="T635" s="253"/>
    </row>
    <row r="636" customFormat="false" ht="12.75" hidden="false" customHeight="false" outlineLevel="0" collapsed="false">
      <c r="T636" s="253"/>
    </row>
    <row r="637" customFormat="false" ht="12.75" hidden="false" customHeight="false" outlineLevel="0" collapsed="false">
      <c r="T637" s="253"/>
    </row>
    <row r="638" customFormat="false" ht="12.75" hidden="false" customHeight="false" outlineLevel="0" collapsed="false">
      <c r="T638" s="253"/>
    </row>
    <row r="639" customFormat="false" ht="12.75" hidden="false" customHeight="false" outlineLevel="0" collapsed="false">
      <c r="T639" s="253"/>
    </row>
    <row r="640" customFormat="false" ht="12.75" hidden="false" customHeight="false" outlineLevel="0" collapsed="false">
      <c r="T640" s="253"/>
    </row>
    <row r="641" customFormat="false" ht="12.75" hidden="false" customHeight="false" outlineLevel="0" collapsed="false">
      <c r="T641" s="253"/>
    </row>
    <row r="642" customFormat="false" ht="12.75" hidden="false" customHeight="false" outlineLevel="0" collapsed="false">
      <c r="T642" s="253"/>
    </row>
    <row r="643" customFormat="false" ht="12.75" hidden="false" customHeight="false" outlineLevel="0" collapsed="false">
      <c r="T643" s="253"/>
    </row>
    <row r="644" customFormat="false" ht="12.75" hidden="false" customHeight="false" outlineLevel="0" collapsed="false">
      <c r="T644" s="253"/>
    </row>
    <row r="645" customFormat="false" ht="12.75" hidden="false" customHeight="false" outlineLevel="0" collapsed="false">
      <c r="T645" s="253"/>
    </row>
    <row r="646" customFormat="false" ht="12.75" hidden="false" customHeight="false" outlineLevel="0" collapsed="false">
      <c r="T646" s="253"/>
    </row>
    <row r="647" customFormat="false" ht="12.75" hidden="false" customHeight="false" outlineLevel="0" collapsed="false">
      <c r="T647" s="253"/>
    </row>
    <row r="648" customFormat="false" ht="12.75" hidden="false" customHeight="false" outlineLevel="0" collapsed="false">
      <c r="T648" s="253"/>
    </row>
    <row r="649" customFormat="false" ht="12.75" hidden="false" customHeight="false" outlineLevel="0" collapsed="false">
      <c r="T649" s="253"/>
    </row>
    <row r="650" customFormat="false" ht="12.75" hidden="false" customHeight="false" outlineLevel="0" collapsed="false">
      <c r="T650" s="253"/>
    </row>
    <row r="651" customFormat="false" ht="12.75" hidden="false" customHeight="false" outlineLevel="0" collapsed="false">
      <c r="T651" s="253"/>
    </row>
    <row r="652" customFormat="false" ht="12.75" hidden="false" customHeight="false" outlineLevel="0" collapsed="false">
      <c r="T652" s="253"/>
    </row>
    <row r="653" customFormat="false" ht="12.75" hidden="false" customHeight="false" outlineLevel="0" collapsed="false">
      <c r="T653" s="253"/>
    </row>
    <row r="654" customFormat="false" ht="12.75" hidden="false" customHeight="false" outlineLevel="0" collapsed="false">
      <c r="T654" s="253"/>
    </row>
    <row r="655" customFormat="false" ht="12.75" hidden="false" customHeight="false" outlineLevel="0" collapsed="false">
      <c r="T655" s="253"/>
    </row>
    <row r="656" customFormat="false" ht="12.75" hidden="false" customHeight="false" outlineLevel="0" collapsed="false">
      <c r="T656" s="253"/>
    </row>
    <row r="657" customFormat="false" ht="12.75" hidden="false" customHeight="false" outlineLevel="0" collapsed="false">
      <c r="T657" s="253"/>
    </row>
    <row r="658" customFormat="false" ht="12.75" hidden="false" customHeight="false" outlineLevel="0" collapsed="false">
      <c r="T658" s="253"/>
    </row>
    <row r="659" customFormat="false" ht="12.75" hidden="false" customHeight="false" outlineLevel="0" collapsed="false">
      <c r="T659" s="253"/>
    </row>
    <row r="660" customFormat="false" ht="12.75" hidden="false" customHeight="false" outlineLevel="0" collapsed="false">
      <c r="T660" s="253"/>
    </row>
    <row r="661" customFormat="false" ht="12.75" hidden="false" customHeight="false" outlineLevel="0" collapsed="false">
      <c r="T661" s="253"/>
    </row>
    <row r="662" customFormat="false" ht="12.75" hidden="false" customHeight="false" outlineLevel="0" collapsed="false">
      <c r="T662" s="253"/>
    </row>
    <row r="663" customFormat="false" ht="12.75" hidden="false" customHeight="false" outlineLevel="0" collapsed="false">
      <c r="T663" s="253"/>
    </row>
    <row r="664" customFormat="false" ht="12.75" hidden="false" customHeight="false" outlineLevel="0" collapsed="false">
      <c r="T664" s="253"/>
    </row>
    <row r="665" customFormat="false" ht="12.75" hidden="false" customHeight="false" outlineLevel="0" collapsed="false">
      <c r="T665" s="253"/>
    </row>
    <row r="666" customFormat="false" ht="12.75" hidden="false" customHeight="false" outlineLevel="0" collapsed="false">
      <c r="T666" s="253"/>
    </row>
    <row r="667" customFormat="false" ht="12.75" hidden="false" customHeight="false" outlineLevel="0" collapsed="false">
      <c r="T667" s="253"/>
    </row>
    <row r="668" customFormat="false" ht="12.75" hidden="false" customHeight="false" outlineLevel="0" collapsed="false">
      <c r="T668" s="253"/>
    </row>
    <row r="669" customFormat="false" ht="12.75" hidden="false" customHeight="false" outlineLevel="0" collapsed="false">
      <c r="T669" s="253"/>
    </row>
    <row r="670" customFormat="false" ht="12.75" hidden="false" customHeight="false" outlineLevel="0" collapsed="false">
      <c r="T670" s="253"/>
    </row>
    <row r="671" customFormat="false" ht="12.75" hidden="false" customHeight="false" outlineLevel="0" collapsed="false">
      <c r="T671" s="253"/>
    </row>
    <row r="672" customFormat="false" ht="12.75" hidden="false" customHeight="false" outlineLevel="0" collapsed="false">
      <c r="T672" s="253"/>
    </row>
    <row r="673" customFormat="false" ht="12.75" hidden="false" customHeight="false" outlineLevel="0" collapsed="false">
      <c r="T673" s="253"/>
    </row>
    <row r="674" customFormat="false" ht="12.75" hidden="false" customHeight="false" outlineLevel="0" collapsed="false">
      <c r="T674" s="253"/>
    </row>
    <row r="675" customFormat="false" ht="12.75" hidden="false" customHeight="false" outlineLevel="0" collapsed="false">
      <c r="T675" s="253"/>
    </row>
    <row r="676" customFormat="false" ht="12.75" hidden="false" customHeight="false" outlineLevel="0" collapsed="false">
      <c r="T676" s="253"/>
    </row>
    <row r="677" customFormat="false" ht="12.75" hidden="false" customHeight="false" outlineLevel="0" collapsed="false">
      <c r="T677" s="253"/>
    </row>
    <row r="678" customFormat="false" ht="12.75" hidden="false" customHeight="false" outlineLevel="0" collapsed="false">
      <c r="T678" s="253"/>
    </row>
    <row r="679" customFormat="false" ht="12.75" hidden="false" customHeight="false" outlineLevel="0" collapsed="false">
      <c r="T679" s="253"/>
    </row>
    <row r="680" customFormat="false" ht="12.75" hidden="false" customHeight="false" outlineLevel="0" collapsed="false">
      <c r="T680" s="253"/>
    </row>
    <row r="681" customFormat="false" ht="12.75" hidden="false" customHeight="false" outlineLevel="0" collapsed="false">
      <c r="T681" s="253"/>
    </row>
    <row r="682" customFormat="false" ht="12.75" hidden="false" customHeight="false" outlineLevel="0" collapsed="false">
      <c r="T682" s="253"/>
    </row>
    <row r="683" customFormat="false" ht="12.75" hidden="false" customHeight="false" outlineLevel="0" collapsed="false">
      <c r="T683" s="253"/>
    </row>
    <row r="684" customFormat="false" ht="12.75" hidden="false" customHeight="false" outlineLevel="0" collapsed="false">
      <c r="T684" s="253"/>
    </row>
    <row r="685" customFormat="false" ht="12.75" hidden="false" customHeight="false" outlineLevel="0" collapsed="false">
      <c r="T685" s="253"/>
    </row>
    <row r="686" customFormat="false" ht="12.75" hidden="false" customHeight="false" outlineLevel="0" collapsed="false">
      <c r="T686" s="253"/>
    </row>
    <row r="687" customFormat="false" ht="12.75" hidden="false" customHeight="false" outlineLevel="0" collapsed="false">
      <c r="T687" s="253"/>
    </row>
    <row r="688" customFormat="false" ht="12.75" hidden="false" customHeight="false" outlineLevel="0" collapsed="false">
      <c r="T688" s="253"/>
    </row>
    <row r="689" customFormat="false" ht="12.75" hidden="false" customHeight="false" outlineLevel="0" collapsed="false">
      <c r="T689" s="253"/>
    </row>
    <row r="690" customFormat="false" ht="12.75" hidden="false" customHeight="false" outlineLevel="0" collapsed="false">
      <c r="T690" s="253"/>
    </row>
    <row r="691" customFormat="false" ht="12.75" hidden="false" customHeight="false" outlineLevel="0" collapsed="false">
      <c r="T691" s="253"/>
    </row>
    <row r="692" customFormat="false" ht="12.75" hidden="false" customHeight="false" outlineLevel="0" collapsed="false">
      <c r="T692" s="253"/>
    </row>
    <row r="693" customFormat="false" ht="12.75" hidden="false" customHeight="false" outlineLevel="0" collapsed="false">
      <c r="T693" s="253"/>
    </row>
    <row r="694" customFormat="false" ht="12.75" hidden="false" customHeight="false" outlineLevel="0" collapsed="false">
      <c r="T694" s="253"/>
    </row>
    <row r="695" customFormat="false" ht="12.75" hidden="false" customHeight="false" outlineLevel="0" collapsed="false">
      <c r="T695" s="253"/>
    </row>
    <row r="696" customFormat="false" ht="12.75" hidden="false" customHeight="false" outlineLevel="0" collapsed="false">
      <c r="T696" s="253"/>
    </row>
    <row r="697" customFormat="false" ht="12.75" hidden="false" customHeight="false" outlineLevel="0" collapsed="false">
      <c r="T697" s="253"/>
    </row>
    <row r="698" customFormat="false" ht="12.75" hidden="false" customHeight="false" outlineLevel="0" collapsed="false">
      <c r="T698" s="253"/>
    </row>
    <row r="699" customFormat="false" ht="12.75" hidden="false" customHeight="false" outlineLevel="0" collapsed="false">
      <c r="T699" s="253"/>
    </row>
    <row r="700" customFormat="false" ht="12.75" hidden="false" customHeight="false" outlineLevel="0" collapsed="false">
      <c r="T700" s="253"/>
    </row>
    <row r="701" customFormat="false" ht="12.75" hidden="false" customHeight="false" outlineLevel="0" collapsed="false">
      <c r="T701" s="253"/>
    </row>
    <row r="702" customFormat="false" ht="12.75" hidden="false" customHeight="false" outlineLevel="0" collapsed="false">
      <c r="T702" s="253"/>
    </row>
    <row r="703" customFormat="false" ht="12.75" hidden="false" customHeight="false" outlineLevel="0" collapsed="false">
      <c r="T703" s="253"/>
    </row>
    <row r="704" customFormat="false" ht="12.75" hidden="false" customHeight="false" outlineLevel="0" collapsed="false">
      <c r="T704" s="253"/>
    </row>
    <row r="705" customFormat="false" ht="12.75" hidden="false" customHeight="false" outlineLevel="0" collapsed="false">
      <c r="T705" s="253"/>
    </row>
    <row r="706" customFormat="false" ht="12.75" hidden="false" customHeight="false" outlineLevel="0" collapsed="false">
      <c r="T706" s="253"/>
    </row>
    <row r="707" customFormat="false" ht="12.75" hidden="false" customHeight="false" outlineLevel="0" collapsed="false">
      <c r="T707" s="253"/>
    </row>
    <row r="708" customFormat="false" ht="12.75" hidden="false" customHeight="false" outlineLevel="0" collapsed="false">
      <c r="T708" s="253"/>
    </row>
    <row r="709" customFormat="false" ht="12.75" hidden="false" customHeight="false" outlineLevel="0" collapsed="false">
      <c r="T709" s="253"/>
    </row>
    <row r="710" customFormat="false" ht="12.75" hidden="false" customHeight="false" outlineLevel="0" collapsed="false">
      <c r="T710" s="253"/>
    </row>
    <row r="711" customFormat="false" ht="12.75" hidden="false" customHeight="false" outlineLevel="0" collapsed="false">
      <c r="T711" s="253"/>
    </row>
    <row r="712" customFormat="false" ht="12.75" hidden="false" customHeight="false" outlineLevel="0" collapsed="false">
      <c r="T712" s="253"/>
    </row>
    <row r="713" customFormat="false" ht="12.75" hidden="false" customHeight="false" outlineLevel="0" collapsed="false">
      <c r="T713" s="253"/>
    </row>
    <row r="714" customFormat="false" ht="12.75" hidden="false" customHeight="false" outlineLevel="0" collapsed="false">
      <c r="T714" s="253"/>
    </row>
    <row r="715" customFormat="false" ht="12.75" hidden="false" customHeight="false" outlineLevel="0" collapsed="false">
      <c r="T715" s="253"/>
    </row>
    <row r="716" customFormat="false" ht="12.75" hidden="false" customHeight="false" outlineLevel="0" collapsed="false">
      <c r="T716" s="253"/>
    </row>
    <row r="717" customFormat="false" ht="12.75" hidden="false" customHeight="false" outlineLevel="0" collapsed="false">
      <c r="T717" s="253"/>
    </row>
    <row r="718" customFormat="false" ht="12.75" hidden="false" customHeight="false" outlineLevel="0" collapsed="false">
      <c r="T718" s="253"/>
    </row>
    <row r="719" customFormat="false" ht="12.75" hidden="false" customHeight="false" outlineLevel="0" collapsed="false">
      <c r="T719" s="253"/>
    </row>
    <row r="720" customFormat="false" ht="12.75" hidden="false" customHeight="false" outlineLevel="0" collapsed="false">
      <c r="T720" s="253"/>
    </row>
    <row r="721" customFormat="false" ht="12.75" hidden="false" customHeight="false" outlineLevel="0" collapsed="false">
      <c r="T721" s="253"/>
    </row>
    <row r="722" customFormat="false" ht="12.75" hidden="false" customHeight="false" outlineLevel="0" collapsed="false">
      <c r="T722" s="253"/>
    </row>
    <row r="723" customFormat="false" ht="12.75" hidden="false" customHeight="false" outlineLevel="0" collapsed="false">
      <c r="T723" s="253"/>
    </row>
    <row r="724" customFormat="false" ht="12.75" hidden="false" customHeight="false" outlineLevel="0" collapsed="false">
      <c r="T724" s="253"/>
    </row>
    <row r="725" customFormat="false" ht="12.75" hidden="false" customHeight="false" outlineLevel="0" collapsed="false">
      <c r="T725" s="253"/>
    </row>
    <row r="726" customFormat="false" ht="12.75" hidden="false" customHeight="false" outlineLevel="0" collapsed="false">
      <c r="T726" s="253"/>
    </row>
    <row r="727" customFormat="false" ht="12.75" hidden="false" customHeight="false" outlineLevel="0" collapsed="false">
      <c r="T727" s="253"/>
    </row>
    <row r="728" customFormat="false" ht="12.75" hidden="false" customHeight="false" outlineLevel="0" collapsed="false">
      <c r="T728" s="253"/>
    </row>
    <row r="729" customFormat="false" ht="12.75" hidden="false" customHeight="false" outlineLevel="0" collapsed="false">
      <c r="T729" s="253"/>
    </row>
    <row r="730" customFormat="false" ht="12.75" hidden="false" customHeight="false" outlineLevel="0" collapsed="false">
      <c r="T730" s="253"/>
    </row>
    <row r="731" customFormat="false" ht="12.75" hidden="false" customHeight="false" outlineLevel="0" collapsed="false">
      <c r="T731" s="253"/>
    </row>
    <row r="732" customFormat="false" ht="12.75" hidden="false" customHeight="false" outlineLevel="0" collapsed="false">
      <c r="T732" s="253"/>
    </row>
    <row r="733" customFormat="false" ht="12.75" hidden="false" customHeight="false" outlineLevel="0" collapsed="false">
      <c r="T733" s="253"/>
    </row>
    <row r="734" customFormat="false" ht="12.75" hidden="false" customHeight="false" outlineLevel="0" collapsed="false">
      <c r="T734" s="253"/>
    </row>
    <row r="735" customFormat="false" ht="12.75" hidden="false" customHeight="false" outlineLevel="0" collapsed="false">
      <c r="T735" s="253"/>
    </row>
    <row r="736" customFormat="false" ht="12.75" hidden="false" customHeight="false" outlineLevel="0" collapsed="false">
      <c r="T736" s="253"/>
    </row>
    <row r="737" customFormat="false" ht="12.75" hidden="false" customHeight="false" outlineLevel="0" collapsed="false">
      <c r="T737" s="253"/>
    </row>
    <row r="738" customFormat="false" ht="12.75" hidden="false" customHeight="false" outlineLevel="0" collapsed="false">
      <c r="T738" s="253"/>
    </row>
    <row r="739" customFormat="false" ht="12.75" hidden="false" customHeight="false" outlineLevel="0" collapsed="false">
      <c r="T739" s="253"/>
    </row>
    <row r="740" customFormat="false" ht="12.75" hidden="false" customHeight="false" outlineLevel="0" collapsed="false">
      <c r="T740" s="253"/>
    </row>
    <row r="741" customFormat="false" ht="12.75" hidden="false" customHeight="false" outlineLevel="0" collapsed="false">
      <c r="T741" s="253"/>
    </row>
    <row r="742" customFormat="false" ht="12.75" hidden="false" customHeight="false" outlineLevel="0" collapsed="false">
      <c r="T742" s="253"/>
    </row>
    <row r="743" customFormat="false" ht="12.75" hidden="false" customHeight="false" outlineLevel="0" collapsed="false">
      <c r="T743" s="253"/>
    </row>
    <row r="744" customFormat="false" ht="12.75" hidden="false" customHeight="false" outlineLevel="0" collapsed="false">
      <c r="T744" s="253"/>
    </row>
    <row r="745" customFormat="false" ht="12.75" hidden="false" customHeight="false" outlineLevel="0" collapsed="false">
      <c r="T745" s="253"/>
    </row>
    <row r="746" customFormat="false" ht="12.75" hidden="false" customHeight="false" outlineLevel="0" collapsed="false">
      <c r="T746" s="253"/>
    </row>
    <row r="747" customFormat="false" ht="12.75" hidden="false" customHeight="false" outlineLevel="0" collapsed="false">
      <c r="T747" s="253"/>
    </row>
    <row r="748" customFormat="false" ht="12.75" hidden="false" customHeight="false" outlineLevel="0" collapsed="false">
      <c r="T748" s="253"/>
    </row>
    <row r="749" customFormat="false" ht="12.75" hidden="false" customHeight="false" outlineLevel="0" collapsed="false">
      <c r="T749" s="253"/>
    </row>
    <row r="750" customFormat="false" ht="12.75" hidden="false" customHeight="false" outlineLevel="0" collapsed="false">
      <c r="T750" s="253"/>
    </row>
    <row r="751" customFormat="false" ht="12.75" hidden="false" customHeight="false" outlineLevel="0" collapsed="false">
      <c r="T751" s="253"/>
    </row>
    <row r="752" customFormat="false" ht="12.75" hidden="false" customHeight="false" outlineLevel="0" collapsed="false">
      <c r="T752" s="253"/>
    </row>
    <row r="753" customFormat="false" ht="12.75" hidden="false" customHeight="false" outlineLevel="0" collapsed="false">
      <c r="T753" s="253"/>
    </row>
    <row r="754" customFormat="false" ht="12.75" hidden="false" customHeight="false" outlineLevel="0" collapsed="false">
      <c r="T754" s="253"/>
    </row>
    <row r="755" customFormat="false" ht="12.75" hidden="false" customHeight="false" outlineLevel="0" collapsed="false">
      <c r="T755" s="253"/>
    </row>
    <row r="756" customFormat="false" ht="12.75" hidden="false" customHeight="false" outlineLevel="0" collapsed="false">
      <c r="T756" s="253"/>
    </row>
    <row r="757" customFormat="false" ht="12.75" hidden="false" customHeight="false" outlineLevel="0" collapsed="false">
      <c r="T757" s="253"/>
    </row>
    <row r="758" customFormat="false" ht="12.75" hidden="false" customHeight="false" outlineLevel="0" collapsed="false">
      <c r="T758" s="253"/>
    </row>
    <row r="759" customFormat="false" ht="12.75" hidden="false" customHeight="false" outlineLevel="0" collapsed="false">
      <c r="T759" s="253"/>
    </row>
    <row r="760" customFormat="false" ht="12.75" hidden="false" customHeight="false" outlineLevel="0" collapsed="false">
      <c r="T760" s="253"/>
    </row>
    <row r="761" customFormat="false" ht="12.75" hidden="false" customHeight="false" outlineLevel="0" collapsed="false">
      <c r="T761" s="253"/>
    </row>
    <row r="762" customFormat="false" ht="12.75" hidden="false" customHeight="false" outlineLevel="0" collapsed="false">
      <c r="T762" s="253"/>
    </row>
    <row r="763" customFormat="false" ht="12.75" hidden="false" customHeight="false" outlineLevel="0" collapsed="false">
      <c r="T763" s="253"/>
    </row>
    <row r="764" customFormat="false" ht="12.75" hidden="false" customHeight="false" outlineLevel="0" collapsed="false">
      <c r="T764" s="253"/>
    </row>
    <row r="765" customFormat="false" ht="12.75" hidden="false" customHeight="false" outlineLevel="0" collapsed="false">
      <c r="T765" s="253"/>
    </row>
    <row r="766" customFormat="false" ht="12.75" hidden="false" customHeight="false" outlineLevel="0" collapsed="false">
      <c r="T766" s="253"/>
    </row>
    <row r="767" customFormat="false" ht="12.75" hidden="false" customHeight="false" outlineLevel="0" collapsed="false">
      <c r="T767" s="253"/>
    </row>
    <row r="768" customFormat="false" ht="12.75" hidden="false" customHeight="false" outlineLevel="0" collapsed="false">
      <c r="T768" s="253"/>
    </row>
    <row r="769" customFormat="false" ht="12.75" hidden="false" customHeight="false" outlineLevel="0" collapsed="false">
      <c r="T769" s="253"/>
    </row>
    <row r="770" customFormat="false" ht="12.75" hidden="false" customHeight="false" outlineLevel="0" collapsed="false">
      <c r="T770" s="253"/>
    </row>
    <row r="771" customFormat="false" ht="12.75" hidden="false" customHeight="false" outlineLevel="0" collapsed="false">
      <c r="T771" s="253"/>
    </row>
    <row r="772" customFormat="false" ht="12.75" hidden="false" customHeight="false" outlineLevel="0" collapsed="false">
      <c r="T772" s="253"/>
    </row>
    <row r="773" customFormat="false" ht="12.75" hidden="false" customHeight="false" outlineLevel="0" collapsed="false">
      <c r="T773" s="253"/>
    </row>
    <row r="774" customFormat="false" ht="12.75" hidden="false" customHeight="false" outlineLevel="0" collapsed="false">
      <c r="T774" s="253"/>
    </row>
    <row r="775" customFormat="false" ht="12.75" hidden="false" customHeight="false" outlineLevel="0" collapsed="false">
      <c r="T775" s="253"/>
    </row>
    <row r="776" customFormat="false" ht="12.75" hidden="false" customHeight="false" outlineLevel="0" collapsed="false">
      <c r="T776" s="253"/>
    </row>
    <row r="777" customFormat="false" ht="12.75" hidden="false" customHeight="false" outlineLevel="0" collapsed="false">
      <c r="T777" s="253"/>
    </row>
    <row r="778" customFormat="false" ht="12.75" hidden="false" customHeight="false" outlineLevel="0" collapsed="false">
      <c r="T778" s="253"/>
    </row>
    <row r="779" customFormat="false" ht="12.75" hidden="false" customHeight="false" outlineLevel="0" collapsed="false">
      <c r="T779" s="253"/>
    </row>
    <row r="780" customFormat="false" ht="12.75" hidden="false" customHeight="false" outlineLevel="0" collapsed="false">
      <c r="T780" s="253"/>
    </row>
    <row r="781" customFormat="false" ht="12.75" hidden="false" customHeight="false" outlineLevel="0" collapsed="false">
      <c r="T781" s="253"/>
    </row>
    <row r="782" customFormat="false" ht="12.75" hidden="false" customHeight="false" outlineLevel="0" collapsed="false">
      <c r="T782" s="253"/>
    </row>
    <row r="783" customFormat="false" ht="12.75" hidden="false" customHeight="false" outlineLevel="0" collapsed="false">
      <c r="T783" s="253"/>
    </row>
    <row r="784" customFormat="false" ht="12.75" hidden="false" customHeight="false" outlineLevel="0" collapsed="false">
      <c r="T784" s="253"/>
    </row>
    <row r="785" customFormat="false" ht="12.75" hidden="false" customHeight="false" outlineLevel="0" collapsed="false">
      <c r="T785" s="253"/>
    </row>
    <row r="786" customFormat="false" ht="12.75" hidden="false" customHeight="false" outlineLevel="0" collapsed="false">
      <c r="T786" s="253"/>
    </row>
    <row r="787" customFormat="false" ht="12.75" hidden="false" customHeight="false" outlineLevel="0" collapsed="false">
      <c r="T787" s="253"/>
    </row>
    <row r="788" customFormat="false" ht="12.75" hidden="false" customHeight="false" outlineLevel="0" collapsed="false">
      <c r="T788" s="253"/>
    </row>
    <row r="789" customFormat="false" ht="12.75" hidden="false" customHeight="false" outlineLevel="0" collapsed="false">
      <c r="T789" s="253"/>
    </row>
    <row r="790" customFormat="false" ht="12.75" hidden="false" customHeight="false" outlineLevel="0" collapsed="false">
      <c r="T790" s="253"/>
    </row>
    <row r="791" customFormat="false" ht="12.75" hidden="false" customHeight="false" outlineLevel="0" collapsed="false">
      <c r="T791" s="253"/>
    </row>
    <row r="792" customFormat="false" ht="12.75" hidden="false" customHeight="false" outlineLevel="0" collapsed="false">
      <c r="T792" s="253"/>
    </row>
    <row r="793" customFormat="false" ht="12.75" hidden="false" customHeight="false" outlineLevel="0" collapsed="false">
      <c r="T793" s="253"/>
    </row>
    <row r="794" customFormat="false" ht="12.75" hidden="false" customHeight="false" outlineLevel="0" collapsed="false">
      <c r="T794" s="253"/>
    </row>
    <row r="795" customFormat="false" ht="12.75" hidden="false" customHeight="false" outlineLevel="0" collapsed="false">
      <c r="T795" s="253"/>
    </row>
    <row r="796" customFormat="false" ht="12.75" hidden="false" customHeight="false" outlineLevel="0" collapsed="false">
      <c r="T796" s="253"/>
    </row>
    <row r="797" customFormat="false" ht="12.75" hidden="false" customHeight="false" outlineLevel="0" collapsed="false">
      <c r="T797" s="253"/>
    </row>
    <row r="798" customFormat="false" ht="12.75" hidden="false" customHeight="false" outlineLevel="0" collapsed="false">
      <c r="T798" s="253"/>
    </row>
    <row r="799" customFormat="false" ht="12.75" hidden="false" customHeight="false" outlineLevel="0" collapsed="false">
      <c r="T799" s="253"/>
    </row>
    <row r="800" customFormat="false" ht="12.75" hidden="false" customHeight="false" outlineLevel="0" collapsed="false">
      <c r="T800" s="253"/>
    </row>
    <row r="801" customFormat="false" ht="12.75" hidden="false" customHeight="false" outlineLevel="0" collapsed="false">
      <c r="T801" s="253"/>
    </row>
    <row r="802" customFormat="false" ht="12.75" hidden="false" customHeight="false" outlineLevel="0" collapsed="false">
      <c r="T802" s="253"/>
    </row>
    <row r="803" customFormat="false" ht="12.75" hidden="false" customHeight="false" outlineLevel="0" collapsed="false">
      <c r="T803" s="253"/>
    </row>
    <row r="804" customFormat="false" ht="12.75" hidden="false" customHeight="false" outlineLevel="0" collapsed="false">
      <c r="T804" s="253"/>
    </row>
    <row r="805" customFormat="false" ht="12.75" hidden="false" customHeight="false" outlineLevel="0" collapsed="false">
      <c r="T805" s="253"/>
    </row>
    <row r="806" customFormat="false" ht="12.75" hidden="false" customHeight="false" outlineLevel="0" collapsed="false">
      <c r="T806" s="253"/>
    </row>
    <row r="807" customFormat="false" ht="12.75" hidden="false" customHeight="false" outlineLevel="0" collapsed="false">
      <c r="T807" s="253"/>
    </row>
    <row r="808" customFormat="false" ht="12.75" hidden="false" customHeight="false" outlineLevel="0" collapsed="false">
      <c r="T808" s="253"/>
    </row>
    <row r="809" customFormat="false" ht="12.75" hidden="false" customHeight="false" outlineLevel="0" collapsed="false">
      <c r="T809" s="253"/>
    </row>
    <row r="810" customFormat="false" ht="12.75" hidden="false" customHeight="false" outlineLevel="0" collapsed="false">
      <c r="T810" s="253"/>
    </row>
    <row r="811" customFormat="false" ht="12.75" hidden="false" customHeight="false" outlineLevel="0" collapsed="false">
      <c r="T811" s="253"/>
    </row>
    <row r="812" customFormat="false" ht="12.75" hidden="false" customHeight="false" outlineLevel="0" collapsed="false">
      <c r="T812" s="253"/>
    </row>
    <row r="813" customFormat="false" ht="12.75" hidden="false" customHeight="false" outlineLevel="0" collapsed="false">
      <c r="T813" s="253"/>
    </row>
    <row r="814" customFormat="false" ht="12.75" hidden="false" customHeight="false" outlineLevel="0" collapsed="false">
      <c r="T814" s="253"/>
    </row>
    <row r="815" customFormat="false" ht="12.75" hidden="false" customHeight="false" outlineLevel="0" collapsed="false">
      <c r="T815" s="253"/>
    </row>
    <row r="816" customFormat="false" ht="12.75" hidden="false" customHeight="false" outlineLevel="0" collapsed="false">
      <c r="T816" s="253"/>
    </row>
    <row r="817" customFormat="false" ht="12.75" hidden="false" customHeight="false" outlineLevel="0" collapsed="false">
      <c r="T817" s="253"/>
    </row>
    <row r="818" customFormat="false" ht="12.75" hidden="false" customHeight="false" outlineLevel="0" collapsed="false">
      <c r="T818" s="253"/>
    </row>
    <row r="819" customFormat="false" ht="12.75" hidden="false" customHeight="false" outlineLevel="0" collapsed="false">
      <c r="T819" s="253"/>
    </row>
    <row r="820" customFormat="false" ht="12.75" hidden="false" customHeight="false" outlineLevel="0" collapsed="false">
      <c r="T820" s="253"/>
    </row>
    <row r="821" customFormat="false" ht="12.75" hidden="false" customHeight="false" outlineLevel="0" collapsed="false">
      <c r="T821" s="253"/>
    </row>
    <row r="822" customFormat="false" ht="12.75" hidden="false" customHeight="false" outlineLevel="0" collapsed="false">
      <c r="T822" s="253"/>
    </row>
    <row r="823" customFormat="false" ht="12.75" hidden="false" customHeight="false" outlineLevel="0" collapsed="false">
      <c r="T823" s="253"/>
    </row>
    <row r="824" customFormat="false" ht="12.75" hidden="false" customHeight="false" outlineLevel="0" collapsed="false">
      <c r="T824" s="253"/>
    </row>
    <row r="825" customFormat="false" ht="12.75" hidden="false" customHeight="false" outlineLevel="0" collapsed="false">
      <c r="T825" s="253"/>
    </row>
    <row r="826" customFormat="false" ht="12.75" hidden="false" customHeight="false" outlineLevel="0" collapsed="false">
      <c r="T826" s="253"/>
    </row>
    <row r="827" customFormat="false" ht="12.75" hidden="false" customHeight="false" outlineLevel="0" collapsed="false">
      <c r="T827" s="253"/>
    </row>
    <row r="828" customFormat="false" ht="12.75" hidden="false" customHeight="false" outlineLevel="0" collapsed="false">
      <c r="T828" s="253"/>
    </row>
    <row r="829" customFormat="false" ht="12.75" hidden="false" customHeight="false" outlineLevel="0" collapsed="false">
      <c r="T829" s="253"/>
    </row>
    <row r="830" customFormat="false" ht="12.75" hidden="false" customHeight="false" outlineLevel="0" collapsed="false">
      <c r="T830" s="253"/>
    </row>
    <row r="831" customFormat="false" ht="12.75" hidden="false" customHeight="false" outlineLevel="0" collapsed="false">
      <c r="T831" s="253"/>
    </row>
    <row r="832" customFormat="false" ht="12.75" hidden="false" customHeight="false" outlineLevel="0" collapsed="false">
      <c r="T832" s="253"/>
    </row>
    <row r="833" customFormat="false" ht="12.75" hidden="false" customHeight="false" outlineLevel="0" collapsed="false">
      <c r="T833" s="253"/>
    </row>
    <row r="834" customFormat="false" ht="12.75" hidden="false" customHeight="false" outlineLevel="0" collapsed="false">
      <c r="T834" s="253"/>
    </row>
    <row r="835" customFormat="false" ht="12.75" hidden="false" customHeight="false" outlineLevel="0" collapsed="false">
      <c r="T835" s="253"/>
    </row>
    <row r="836" customFormat="false" ht="12.75" hidden="false" customHeight="false" outlineLevel="0" collapsed="false">
      <c r="T836" s="253"/>
    </row>
    <row r="837" customFormat="false" ht="12.75" hidden="false" customHeight="false" outlineLevel="0" collapsed="false">
      <c r="T837" s="253"/>
    </row>
    <row r="838" customFormat="false" ht="12.75" hidden="false" customHeight="false" outlineLevel="0" collapsed="false">
      <c r="T838" s="253"/>
    </row>
    <row r="839" customFormat="false" ht="12.75" hidden="false" customHeight="false" outlineLevel="0" collapsed="false">
      <c r="T839" s="253"/>
    </row>
    <row r="840" customFormat="false" ht="12.75" hidden="false" customHeight="false" outlineLevel="0" collapsed="false">
      <c r="T840" s="253"/>
    </row>
    <row r="841" customFormat="false" ht="12.75" hidden="false" customHeight="false" outlineLevel="0" collapsed="false">
      <c r="T841" s="253"/>
    </row>
    <row r="842" customFormat="false" ht="12.75" hidden="false" customHeight="false" outlineLevel="0" collapsed="false">
      <c r="T842" s="253"/>
    </row>
    <row r="843" customFormat="false" ht="12.75" hidden="false" customHeight="false" outlineLevel="0" collapsed="false">
      <c r="T843" s="253"/>
    </row>
    <row r="844" customFormat="false" ht="12.75" hidden="false" customHeight="false" outlineLevel="0" collapsed="false">
      <c r="T844" s="253"/>
    </row>
    <row r="845" customFormat="false" ht="12.75" hidden="false" customHeight="false" outlineLevel="0" collapsed="false">
      <c r="T845" s="253"/>
    </row>
    <row r="846" customFormat="false" ht="12.75" hidden="false" customHeight="false" outlineLevel="0" collapsed="false">
      <c r="T846" s="253"/>
    </row>
    <row r="847" customFormat="false" ht="12.75" hidden="false" customHeight="false" outlineLevel="0" collapsed="false">
      <c r="T847" s="253"/>
    </row>
    <row r="848" customFormat="false" ht="12.75" hidden="false" customHeight="false" outlineLevel="0" collapsed="false">
      <c r="T848" s="253"/>
    </row>
    <row r="849" customFormat="false" ht="12.75" hidden="false" customHeight="false" outlineLevel="0" collapsed="false">
      <c r="T849" s="253"/>
    </row>
    <row r="850" customFormat="false" ht="12.75" hidden="false" customHeight="false" outlineLevel="0" collapsed="false">
      <c r="T850" s="253"/>
    </row>
    <row r="851" customFormat="false" ht="12.75" hidden="false" customHeight="false" outlineLevel="0" collapsed="false">
      <c r="T851" s="253"/>
    </row>
    <row r="852" customFormat="false" ht="12.75" hidden="false" customHeight="false" outlineLevel="0" collapsed="false">
      <c r="T852" s="253"/>
    </row>
    <row r="853" customFormat="false" ht="12.75" hidden="false" customHeight="false" outlineLevel="0" collapsed="false">
      <c r="T853" s="253"/>
    </row>
    <row r="854" customFormat="false" ht="12.75" hidden="false" customHeight="false" outlineLevel="0" collapsed="false">
      <c r="T854" s="253"/>
    </row>
    <row r="855" customFormat="false" ht="12.75" hidden="false" customHeight="false" outlineLevel="0" collapsed="false">
      <c r="T855" s="253"/>
    </row>
    <row r="856" customFormat="false" ht="12.75" hidden="false" customHeight="false" outlineLevel="0" collapsed="false">
      <c r="T856" s="253"/>
    </row>
    <row r="857" customFormat="false" ht="12.75" hidden="false" customHeight="false" outlineLevel="0" collapsed="false">
      <c r="T857" s="253"/>
    </row>
    <row r="858" customFormat="false" ht="12.75" hidden="false" customHeight="false" outlineLevel="0" collapsed="false">
      <c r="T858" s="253"/>
    </row>
    <row r="859" customFormat="false" ht="12.75" hidden="false" customHeight="false" outlineLevel="0" collapsed="false">
      <c r="T859" s="253"/>
    </row>
    <row r="860" customFormat="false" ht="12.75" hidden="false" customHeight="false" outlineLevel="0" collapsed="false">
      <c r="T860" s="253"/>
    </row>
    <row r="861" customFormat="false" ht="12.75" hidden="false" customHeight="false" outlineLevel="0" collapsed="false">
      <c r="T861" s="253"/>
    </row>
    <row r="862" customFormat="false" ht="12.75" hidden="false" customHeight="false" outlineLevel="0" collapsed="false">
      <c r="T862" s="253"/>
    </row>
    <row r="863" customFormat="false" ht="12.75" hidden="false" customHeight="false" outlineLevel="0" collapsed="false">
      <c r="T863" s="253"/>
    </row>
    <row r="864" customFormat="false" ht="12.75" hidden="false" customHeight="false" outlineLevel="0" collapsed="false">
      <c r="T864" s="253"/>
    </row>
    <row r="865" customFormat="false" ht="12.75" hidden="false" customHeight="false" outlineLevel="0" collapsed="false">
      <c r="T865" s="253"/>
    </row>
    <row r="866" customFormat="false" ht="12.75" hidden="false" customHeight="false" outlineLevel="0" collapsed="false">
      <c r="T866" s="253"/>
    </row>
    <row r="867" customFormat="false" ht="12.75" hidden="false" customHeight="false" outlineLevel="0" collapsed="false">
      <c r="T867" s="253"/>
    </row>
    <row r="868" customFormat="false" ht="12.75" hidden="false" customHeight="false" outlineLevel="0" collapsed="false">
      <c r="T868" s="253"/>
    </row>
    <row r="869" customFormat="false" ht="12.75" hidden="false" customHeight="false" outlineLevel="0" collapsed="false">
      <c r="T869" s="253"/>
    </row>
    <row r="870" customFormat="false" ht="12.75" hidden="false" customHeight="false" outlineLevel="0" collapsed="false">
      <c r="T870" s="253"/>
    </row>
    <row r="871" customFormat="false" ht="12.75" hidden="false" customHeight="false" outlineLevel="0" collapsed="false">
      <c r="T871" s="253"/>
    </row>
    <row r="872" customFormat="false" ht="12.75" hidden="false" customHeight="false" outlineLevel="0" collapsed="false">
      <c r="T872" s="253"/>
    </row>
    <row r="873" customFormat="false" ht="12.75" hidden="false" customHeight="false" outlineLevel="0" collapsed="false">
      <c r="T873" s="253"/>
    </row>
    <row r="874" customFormat="false" ht="12.75" hidden="false" customHeight="false" outlineLevel="0" collapsed="false">
      <c r="T874" s="253"/>
    </row>
    <row r="875" customFormat="false" ht="12.75" hidden="false" customHeight="false" outlineLevel="0" collapsed="false">
      <c r="T875" s="253"/>
    </row>
    <row r="876" customFormat="false" ht="12.75" hidden="false" customHeight="false" outlineLevel="0" collapsed="false">
      <c r="T876" s="253"/>
    </row>
    <row r="877" customFormat="false" ht="12.75" hidden="false" customHeight="false" outlineLevel="0" collapsed="false">
      <c r="T877" s="253"/>
    </row>
    <row r="878" customFormat="false" ht="12.75" hidden="false" customHeight="false" outlineLevel="0" collapsed="false">
      <c r="T878" s="253"/>
    </row>
    <row r="879" customFormat="false" ht="12.75" hidden="false" customHeight="false" outlineLevel="0" collapsed="false">
      <c r="T879" s="253"/>
    </row>
    <row r="880" customFormat="false" ht="12.75" hidden="false" customHeight="false" outlineLevel="0" collapsed="false">
      <c r="T880" s="253"/>
    </row>
    <row r="881" customFormat="false" ht="12.75" hidden="false" customHeight="false" outlineLevel="0" collapsed="false">
      <c r="T881" s="253"/>
    </row>
    <row r="882" customFormat="false" ht="12.75" hidden="false" customHeight="false" outlineLevel="0" collapsed="false">
      <c r="T882" s="253"/>
    </row>
    <row r="883" customFormat="false" ht="12.75" hidden="false" customHeight="false" outlineLevel="0" collapsed="false">
      <c r="T883" s="253"/>
    </row>
    <row r="884" customFormat="false" ht="12.75" hidden="false" customHeight="false" outlineLevel="0" collapsed="false">
      <c r="T884" s="253"/>
    </row>
  </sheetData>
  <mergeCells count="120">
    <mergeCell ref="E5:R6"/>
    <mergeCell ref="E7:R7"/>
    <mergeCell ref="F8:P8"/>
    <mergeCell ref="G12:L12"/>
    <mergeCell ref="O12:Q12"/>
    <mergeCell ref="R12:R13"/>
    <mergeCell ref="S12:S13"/>
    <mergeCell ref="H27:O27"/>
    <mergeCell ref="E45:R45"/>
    <mergeCell ref="E47:Q47"/>
    <mergeCell ref="F48:O48"/>
    <mergeCell ref="G56:L56"/>
    <mergeCell ref="O56:Q56"/>
    <mergeCell ref="R56:R57"/>
    <mergeCell ref="S56:S57"/>
    <mergeCell ref="K73:Q73"/>
    <mergeCell ref="A79:D79"/>
    <mergeCell ref="K79:Q79"/>
    <mergeCell ref="K80:Q80"/>
    <mergeCell ref="E100:R101"/>
    <mergeCell ref="F102:R102"/>
    <mergeCell ref="F103:O103"/>
    <mergeCell ref="D113:D114"/>
    <mergeCell ref="E113:E114"/>
    <mergeCell ref="F113:F114"/>
    <mergeCell ref="G113:L113"/>
    <mergeCell ref="O113:Q113"/>
    <mergeCell ref="R113:R114"/>
    <mergeCell ref="S113:S114"/>
    <mergeCell ref="H127:O127"/>
    <mergeCell ref="H131:O131"/>
    <mergeCell ref="E153:R154"/>
    <mergeCell ref="F155:Q155"/>
    <mergeCell ref="F156:O156"/>
    <mergeCell ref="G159:L159"/>
    <mergeCell ref="O159:Q159"/>
    <mergeCell ref="R159:R160"/>
    <mergeCell ref="S159:S160"/>
    <mergeCell ref="L175:P175"/>
    <mergeCell ref="K181:Q181"/>
    <mergeCell ref="E189:R190"/>
    <mergeCell ref="F191:Q191"/>
    <mergeCell ref="F192:O192"/>
    <mergeCell ref="G195:L195"/>
    <mergeCell ref="O195:Q195"/>
    <mergeCell ref="R195:R196"/>
    <mergeCell ref="S195:S196"/>
    <mergeCell ref="H210:O210"/>
    <mergeCell ref="H216:O216"/>
    <mergeCell ref="E232:R233"/>
    <mergeCell ref="F234:Q234"/>
    <mergeCell ref="F235:O235"/>
    <mergeCell ref="G245:L245"/>
    <mergeCell ref="O245:Q245"/>
    <mergeCell ref="K263:Q263"/>
    <mergeCell ref="K268:Q268"/>
    <mergeCell ref="K269:Q269"/>
    <mergeCell ref="E286:R287"/>
    <mergeCell ref="F288:Q288"/>
    <mergeCell ref="F289:O289"/>
    <mergeCell ref="G296:L296"/>
    <mergeCell ref="O296:Q296"/>
    <mergeCell ref="R296:R297"/>
    <mergeCell ref="S296:S297"/>
    <mergeCell ref="H314:O314"/>
    <mergeCell ref="H321:O321"/>
    <mergeCell ref="E332:R333"/>
    <mergeCell ref="F334:Q334"/>
    <mergeCell ref="F335:O335"/>
    <mergeCell ref="D341:D342"/>
    <mergeCell ref="E341:E342"/>
    <mergeCell ref="F341:F342"/>
    <mergeCell ref="G341:L341"/>
    <mergeCell ref="O341:Q341"/>
    <mergeCell ref="R341:R342"/>
    <mergeCell ref="S341:S342"/>
    <mergeCell ref="L356:Q356"/>
    <mergeCell ref="K362:R362"/>
    <mergeCell ref="E375:R376"/>
    <mergeCell ref="F377:Q377"/>
    <mergeCell ref="F378:O378"/>
    <mergeCell ref="G383:L383"/>
    <mergeCell ref="O383:Q383"/>
    <mergeCell ref="R383:R384"/>
    <mergeCell ref="S383:S384"/>
    <mergeCell ref="K400:Q400"/>
    <mergeCell ref="K407:Q407"/>
    <mergeCell ref="K408:Q408"/>
    <mergeCell ref="E423:R424"/>
    <mergeCell ref="F425:Q425"/>
    <mergeCell ref="F426:P426"/>
    <mergeCell ref="B435:B436"/>
    <mergeCell ref="D435:D436"/>
    <mergeCell ref="E435:E436"/>
    <mergeCell ref="F435:F436"/>
    <mergeCell ref="G435:L435"/>
    <mergeCell ref="O435:Q435"/>
    <mergeCell ref="R435:R436"/>
    <mergeCell ref="S435:S436"/>
    <mergeCell ref="D453:G453"/>
    <mergeCell ref="L453:R453"/>
    <mergeCell ref="L459:R459"/>
    <mergeCell ref="D460:G460"/>
    <mergeCell ref="L460:R460"/>
    <mergeCell ref="F468:Q470"/>
    <mergeCell ref="F472:Q472"/>
    <mergeCell ref="G473:P473"/>
    <mergeCell ref="G474:Q474"/>
    <mergeCell ref="D481:D482"/>
    <mergeCell ref="E481:E482"/>
    <mergeCell ref="F481:F482"/>
    <mergeCell ref="G481:L481"/>
    <mergeCell ref="O481:Q481"/>
    <mergeCell ref="R481:R482"/>
    <mergeCell ref="S481:S482"/>
    <mergeCell ref="C496:F496"/>
    <mergeCell ref="J496:P496"/>
    <mergeCell ref="K503:P503"/>
    <mergeCell ref="C504:F504"/>
    <mergeCell ref="K504:P50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57" min="20" style="51" width="11.42"/>
  </cols>
  <sheetData>
    <row r="3" customFormat="false" ht="12.75" hidden="false" customHeight="false" outlineLevel="0" collapsed="false">
      <c r="T3" s="123"/>
    </row>
    <row r="4" customFormat="false" ht="12.75" hidden="false" customHeight="false" outlineLevel="0" collapsed="false">
      <c r="T4" s="123"/>
    </row>
    <row r="5" customFormat="false" ht="12.75" hidden="false" customHeight="false" outlineLevel="0" collapsed="false">
      <c r="C5" s="0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0"/>
      <c r="T5" s="123"/>
    </row>
    <row r="6" customFormat="false" ht="20.25" hidden="false" customHeight="false" outlineLevel="0" collapsed="false">
      <c r="C6" s="0"/>
      <c r="D6" s="3"/>
      <c r="E6" s="63" t="s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0"/>
      <c r="T6" s="123"/>
    </row>
    <row r="7" customFormat="false" ht="20.25" hidden="false" customHeight="false" outlineLevel="0" collapsed="false">
      <c r="C7" s="0"/>
      <c r="D7" s="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0"/>
      <c r="T7" s="123"/>
    </row>
    <row r="8" customFormat="false" ht="12.75" hidden="false" customHeight="true" outlineLevel="0" collapsed="false">
      <c r="C8" s="0"/>
      <c r="D8" s="1"/>
      <c r="E8" s="6"/>
      <c r="F8" s="6" t="s">
        <v>4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4"/>
      <c r="S8" s="64"/>
      <c r="T8" s="123"/>
    </row>
    <row r="9" customFormat="false" ht="13.5" hidden="false" customHeight="true" outlineLevel="0" collapsed="false">
      <c r="C9" s="6" t="s">
        <v>2</v>
      </c>
      <c r="D9" s="6"/>
      <c r="F9" s="7" t="s">
        <v>108</v>
      </c>
      <c r="G9" s="7"/>
      <c r="H9" s="7"/>
      <c r="I9" s="7"/>
      <c r="J9" s="7"/>
      <c r="K9" s="7"/>
      <c r="L9" s="7"/>
      <c r="M9" s="7"/>
      <c r="N9" s="7"/>
      <c r="O9" s="7"/>
      <c r="P9" s="8" t="s">
        <v>42</v>
      </c>
      <c r="R9" s="6" t="n">
        <v>113.08</v>
      </c>
      <c r="S9" s="0"/>
      <c r="T9" s="123"/>
    </row>
    <row r="10" customFormat="false" ht="12.75" hidden="false" customHeight="false" outlineLevel="0" collapsed="false">
      <c r="C10" s="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  <c r="Q10" s="6"/>
      <c r="R10" s="2"/>
      <c r="S10" s="0"/>
      <c r="T10" s="123"/>
    </row>
    <row r="11" customFormat="false" ht="15.75" hidden="false" customHeight="false" outlineLevel="0" collapsed="false">
      <c r="C11" s="133"/>
      <c r="D11" s="133"/>
      <c r="E11" s="133"/>
      <c r="F11" s="133"/>
      <c r="G11" s="134"/>
      <c r="H11" s="134"/>
      <c r="I11" s="134"/>
      <c r="J11" s="134"/>
      <c r="K11" s="135"/>
      <c r="L11" s="68"/>
      <c r="M11" s="187"/>
      <c r="N11" s="66"/>
      <c r="O11" s="187"/>
      <c r="P11" s="187"/>
      <c r="Q11" s="187"/>
      <c r="R11" s="66"/>
      <c r="S11" s="66"/>
      <c r="T11" s="123"/>
    </row>
    <row r="12" customFormat="false" ht="15.75" hidden="false" customHeight="false" outlineLevel="0" collapsed="false">
      <c r="C12" s="66"/>
      <c r="D12" s="66"/>
      <c r="E12" s="67"/>
      <c r="F12" s="67"/>
      <c r="G12" s="66"/>
      <c r="H12" s="66"/>
      <c r="I12" s="66"/>
      <c r="J12" s="66"/>
      <c r="K12" s="66"/>
      <c r="L12" s="68"/>
      <c r="M12" s="69" t="s">
        <v>43</v>
      </c>
      <c r="N12" s="66"/>
      <c r="O12" s="70"/>
      <c r="P12" s="71"/>
      <c r="Q12" s="66"/>
      <c r="R12" s="66"/>
      <c r="S12" s="66"/>
      <c r="T12" s="123"/>
    </row>
    <row r="13" customFormat="false" ht="12.75" hidden="false" customHeight="false" outlineLevel="0" collapsed="false">
      <c r="B13" s="72"/>
      <c r="E13" s="73"/>
      <c r="F13" s="73"/>
      <c r="G13" s="188"/>
      <c r="H13" s="188"/>
      <c r="I13" s="188"/>
      <c r="J13" s="188"/>
      <c r="K13" s="189"/>
      <c r="T13" s="123"/>
    </row>
    <row r="14" customFormat="false" ht="12.75" hidden="false" customHeight="false" outlineLevel="0" collapsed="false">
      <c r="B14" s="72"/>
      <c r="E14" s="73"/>
      <c r="F14" s="73"/>
      <c r="R14" s="74"/>
      <c r="S14" s="75"/>
      <c r="T14" s="123"/>
    </row>
    <row r="15" customFormat="false" ht="15.75" hidden="false" customHeight="false" outlineLevel="0" collapsed="false">
      <c r="B15" s="111"/>
      <c r="C15" s="112" t="s">
        <v>44</v>
      </c>
      <c r="D15" s="80" t="s">
        <v>5</v>
      </c>
      <c r="E15" s="80" t="s">
        <v>45</v>
      </c>
      <c r="F15" s="80" t="s">
        <v>7</v>
      </c>
      <c r="G15" s="115" t="s">
        <v>8</v>
      </c>
      <c r="H15" s="115"/>
      <c r="I15" s="115"/>
      <c r="J15" s="115"/>
      <c r="K15" s="115"/>
      <c r="L15" s="115"/>
      <c r="M15" s="81"/>
      <c r="N15" s="82"/>
      <c r="O15" s="140" t="s">
        <v>9</v>
      </c>
      <c r="P15" s="140"/>
      <c r="Q15" s="140"/>
      <c r="R15" s="115" t="s">
        <v>10</v>
      </c>
      <c r="S15" s="115" t="s">
        <v>11</v>
      </c>
      <c r="T15" s="123"/>
    </row>
    <row r="16" customFormat="false" ht="15" hidden="false" customHeight="true" outlineLevel="0" collapsed="false">
      <c r="B16" s="116"/>
      <c r="C16" s="117" t="s">
        <v>46</v>
      </c>
      <c r="D16" s="80"/>
      <c r="E16" s="80"/>
      <c r="F16" s="80"/>
      <c r="G16" s="88" t="s">
        <v>12</v>
      </c>
      <c r="H16" s="89" t="s">
        <v>47</v>
      </c>
      <c r="I16" s="90" t="s">
        <v>14</v>
      </c>
      <c r="J16" s="90" t="s">
        <v>15</v>
      </c>
      <c r="K16" s="91" t="s">
        <v>17</v>
      </c>
      <c r="L16" s="91" t="s">
        <v>18</v>
      </c>
      <c r="M16" s="92" t="s">
        <v>19</v>
      </c>
      <c r="O16" s="120" t="s">
        <v>20</v>
      </c>
      <c r="P16" s="120" t="s">
        <v>21</v>
      </c>
      <c r="Q16" s="93" t="s">
        <v>22</v>
      </c>
      <c r="R16" s="115"/>
      <c r="S16" s="115"/>
      <c r="T16" s="123"/>
    </row>
    <row r="17" customFormat="false" ht="60" hidden="false" customHeight="true" outlineLevel="0" collapsed="false">
      <c r="B17" s="94"/>
      <c r="C17" s="215" t="s">
        <v>145</v>
      </c>
      <c r="D17" s="211" t="s">
        <v>117</v>
      </c>
      <c r="E17" s="23" t="n">
        <v>15</v>
      </c>
      <c r="F17" s="214" t="n">
        <v>171.4</v>
      </c>
      <c r="G17" s="25" t="n">
        <f aca="false">E17*F17</f>
        <v>2571</v>
      </c>
      <c r="H17" s="26"/>
      <c r="I17" s="26"/>
      <c r="J17" s="26" t="n">
        <f aca="false">I17*0.25</f>
        <v>0</v>
      </c>
      <c r="K17" s="25"/>
      <c r="L17" s="25" t="n">
        <f aca="false">SUM(G17+I17+K17+J17+H17)</f>
        <v>2571</v>
      </c>
      <c r="M17" s="27" t="n">
        <f aca="false">((G17-VLOOKUP(G17,'[2]TABLAS 15'!$A$6:$D$13,1))*VLOOKUP(G17,'[2]TABLAS 15'!$A$6:$D$13,4)+VLOOKUP(G17,'[2]TABLAS 15'!$A$6:$D$13,3))</f>
        <v>174.296864</v>
      </c>
      <c r="N17" s="28"/>
      <c r="O17" s="25" t="n">
        <v>13.4</v>
      </c>
      <c r="P17" s="26"/>
      <c r="Q17" s="26" t="n">
        <v>63.93</v>
      </c>
      <c r="R17" s="25" t="n">
        <f aca="false">L17-O17-P17-Q17</f>
        <v>2493.67</v>
      </c>
      <c r="S17" s="164"/>
      <c r="T17" s="123"/>
    </row>
    <row r="18" customFormat="false" ht="60" hidden="false" customHeight="true" outlineLevel="0" collapsed="false">
      <c r="B18" s="94"/>
      <c r="C18" s="215" t="s">
        <v>146</v>
      </c>
      <c r="D18" s="211" t="s">
        <v>119</v>
      </c>
      <c r="E18" s="23" t="n">
        <v>15</v>
      </c>
      <c r="F18" s="214" t="n">
        <v>58.8</v>
      </c>
      <c r="G18" s="25" t="n">
        <f aca="false">E18*F18</f>
        <v>882</v>
      </c>
      <c r="H18" s="26"/>
      <c r="I18" s="26"/>
      <c r="J18" s="26" t="n">
        <f aca="false">I18*0.25</f>
        <v>0</v>
      </c>
      <c r="K18" s="25" t="n">
        <v>145.95</v>
      </c>
      <c r="L18" s="25" t="n">
        <f aca="false">SUM(G18+I18+K18+J18+H18)</f>
        <v>1027.95</v>
      </c>
      <c r="M18" s="27" t="n">
        <f aca="false">((G18-VLOOKUP(G18,'[2]TABLAS 15'!$A$6:$D$13,1))*VLOOKUP(G18,'[2]TABLAS 15'!$A$6:$D$13,4)+VLOOKUP(G18,'[2]TABLAS 15'!$A$6:$D$13,3))</f>
        <v>45.332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 t="n">
        <v>25.7</v>
      </c>
      <c r="R18" s="25" t="n">
        <f aca="false">L18-O18-P18-Q18</f>
        <v>1002.25</v>
      </c>
      <c r="S18" s="164"/>
      <c r="T18" s="123"/>
    </row>
    <row r="19" s="46" customFormat="true" ht="12.75" hidden="false" customHeight="true" outlineLevel="0" collapsed="false">
      <c r="B19" s="52"/>
      <c r="C19" s="216"/>
      <c r="D19" s="217"/>
      <c r="E19" s="40"/>
      <c r="F19" s="41"/>
      <c r="G19" s="25" t="n">
        <f aca="false">SUM(G17:G18)</f>
        <v>3453</v>
      </c>
      <c r="H19" s="26"/>
      <c r="I19" s="26"/>
      <c r="J19" s="26" t="n">
        <f aca="false">SUM(J17:J18)</f>
        <v>0</v>
      </c>
      <c r="K19" s="25" t="n">
        <f aca="false">SUM(K17:K18)</f>
        <v>145.95</v>
      </c>
      <c r="L19" s="25" t="n">
        <f aca="false">SUM(L17:L18)</f>
        <v>3598.95</v>
      </c>
      <c r="M19" s="27" t="n">
        <f aca="false">SUM(M17:M18)</f>
        <v>219.629664</v>
      </c>
      <c r="N19" s="28"/>
      <c r="O19" s="25" t="n">
        <f aca="false">SUM(O17:O18)</f>
        <v>13.4</v>
      </c>
      <c r="P19" s="26" t="n">
        <f aca="false">SUM(P17:P18)</f>
        <v>0</v>
      </c>
      <c r="Q19" s="26" t="n">
        <f aca="false">SUM(Q17:Q18)</f>
        <v>89.63</v>
      </c>
      <c r="R19" s="43"/>
      <c r="S19" s="47"/>
      <c r="T19" s="169"/>
    </row>
    <row r="20" s="46" customFormat="true" ht="12.75" hidden="false" customHeight="true" outlineLevel="0" collapsed="false">
      <c r="B20" s="52"/>
      <c r="C20" s="216"/>
      <c r="D20" s="217"/>
      <c r="E20" s="40"/>
      <c r="F20" s="41"/>
      <c r="G20" s="43"/>
      <c r="H20" s="44"/>
      <c r="I20" s="44"/>
      <c r="J20" s="44"/>
      <c r="K20" s="43"/>
      <c r="L20" s="43"/>
      <c r="M20" s="45"/>
      <c r="O20" s="43"/>
      <c r="P20" s="44"/>
      <c r="Q20" s="44"/>
      <c r="R20" s="43"/>
      <c r="S20" s="47"/>
      <c r="T20" s="169"/>
    </row>
    <row r="21" s="46" customFormat="true" ht="12.75" hidden="false" customHeight="true" outlineLevel="0" collapsed="false">
      <c r="B21" s="52"/>
      <c r="C21" s="216"/>
      <c r="D21" s="217"/>
      <c r="E21" s="40"/>
      <c r="F21" s="41"/>
      <c r="G21" s="43"/>
      <c r="H21" s="44"/>
      <c r="I21" s="44"/>
      <c r="J21" s="44"/>
      <c r="K21" s="43"/>
      <c r="L21" s="43"/>
      <c r="M21" s="45"/>
      <c r="O21" s="43"/>
      <c r="P21" s="44"/>
      <c r="Q21" s="44" t="s">
        <v>10</v>
      </c>
      <c r="R21" s="218" t="n">
        <f aca="false">SUM(R17:R20)</f>
        <v>3495.92</v>
      </c>
      <c r="S21" s="47"/>
      <c r="T21" s="169"/>
    </row>
    <row r="22" s="46" customFormat="true" ht="12.75" hidden="false" customHeight="true" outlineLevel="0" collapsed="false">
      <c r="B22" s="52"/>
      <c r="C22" s="216"/>
      <c r="D22" s="217"/>
      <c r="E22" s="40"/>
      <c r="F22" s="41"/>
      <c r="G22" s="43"/>
      <c r="H22" s="44"/>
      <c r="I22" s="44"/>
      <c r="J22" s="44"/>
      <c r="K22" s="43"/>
      <c r="L22" s="43"/>
      <c r="M22" s="45"/>
      <c r="O22" s="43"/>
      <c r="P22" s="44"/>
      <c r="Q22" s="44"/>
      <c r="R22" s="43"/>
      <c r="S22" s="47"/>
      <c r="T22" s="169"/>
    </row>
    <row r="23" s="46" customFormat="true" ht="12.75" hidden="false" customHeight="true" outlineLevel="0" collapsed="false">
      <c r="B23" s="52"/>
      <c r="C23" s="216"/>
      <c r="D23" s="217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44"/>
      <c r="Q23" s="44"/>
      <c r="R23" s="43"/>
      <c r="S23" s="47"/>
      <c r="T23" s="169"/>
    </row>
    <row r="24" s="46" customFormat="true" ht="12.75" hidden="false" customHeight="true" outlineLevel="0" collapsed="false">
      <c r="B24" s="52"/>
      <c r="C24" s="56" t="s">
        <v>34</v>
      </c>
      <c r="D24" s="217"/>
      <c r="E24" s="40"/>
      <c r="F24" s="41"/>
      <c r="G24" s="43"/>
      <c r="H24" s="44"/>
      <c r="I24" s="44"/>
      <c r="J24" s="44"/>
      <c r="K24" s="43"/>
      <c r="L24" s="107" t="s">
        <v>35</v>
      </c>
      <c r="M24" s="107"/>
      <c r="N24" s="107"/>
      <c r="O24" s="107"/>
      <c r="P24" s="107"/>
      <c r="Q24" s="107"/>
      <c r="R24" s="172"/>
      <c r="S24" s="172"/>
      <c r="T24" s="169"/>
    </row>
    <row r="25" s="46" customFormat="true" ht="12.75" hidden="false" customHeight="true" outlineLevel="0" collapsed="false">
      <c r="B25" s="52"/>
      <c r="C25" s="216"/>
      <c r="D25" s="217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44"/>
      <c r="Q25" s="44"/>
      <c r="R25" s="43"/>
      <c r="S25" s="47"/>
      <c r="T25" s="169"/>
    </row>
    <row r="26" s="46" customFormat="true" ht="12.75" hidden="false" customHeight="true" outlineLevel="0" collapsed="false">
      <c r="B26" s="52"/>
      <c r="C26" s="216"/>
      <c r="D26" s="217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44"/>
      <c r="Q26" s="44"/>
      <c r="R26" s="43"/>
      <c r="S26" s="47"/>
      <c r="T26" s="169"/>
    </row>
    <row r="27" s="46" customFormat="true" ht="12.75" hidden="false" customHeight="true" outlineLevel="0" collapsed="false">
      <c r="B27" s="52"/>
      <c r="C27" s="216"/>
      <c r="D27" s="217"/>
      <c r="E27" s="40"/>
      <c r="F27" s="41"/>
      <c r="G27" s="43"/>
      <c r="H27" s="44"/>
      <c r="I27" s="44"/>
      <c r="J27" s="44"/>
      <c r="K27" s="43"/>
      <c r="L27" s="43"/>
      <c r="M27" s="45"/>
      <c r="O27" s="43"/>
      <c r="P27" s="44"/>
      <c r="Q27" s="44"/>
      <c r="R27" s="43"/>
      <c r="S27" s="47"/>
      <c r="T27" s="169"/>
    </row>
    <row r="28" s="46" customFormat="true" ht="12.75" hidden="false" customHeight="true" outlineLevel="0" collapsed="false">
      <c r="B28" s="52"/>
      <c r="C28" s="216"/>
      <c r="D28" s="217"/>
      <c r="E28" s="40"/>
      <c r="F28" s="41"/>
      <c r="G28" s="43"/>
      <c r="H28" s="44"/>
      <c r="I28" s="44"/>
      <c r="J28" s="44"/>
      <c r="K28" s="43"/>
      <c r="L28" s="43"/>
      <c r="M28" s="45"/>
      <c r="O28" s="43"/>
      <c r="P28" s="44"/>
      <c r="Q28" s="44"/>
      <c r="R28" s="43"/>
      <c r="S28" s="47"/>
      <c r="T28" s="169"/>
    </row>
    <row r="29" s="46" customFormat="true" ht="12.75" hidden="false" customHeight="true" outlineLevel="0" collapsed="false">
      <c r="B29" s="52"/>
      <c r="C29" s="219"/>
      <c r="D29" s="217"/>
      <c r="E29" s="40"/>
      <c r="F29" s="41"/>
      <c r="G29" s="43"/>
      <c r="H29" s="44"/>
      <c r="I29" s="44"/>
      <c r="J29" s="44"/>
      <c r="K29" s="43"/>
      <c r="L29" s="220"/>
      <c r="M29" s="221"/>
      <c r="N29" s="222"/>
      <c r="O29" s="220"/>
      <c r="P29" s="223"/>
      <c r="Q29" s="223"/>
      <c r="R29" s="43"/>
      <c r="S29" s="47"/>
      <c r="T29" s="169"/>
    </row>
    <row r="30" s="46" customFormat="true" ht="19.5" hidden="false" customHeight="true" outlineLevel="0" collapsed="false">
      <c r="B30" s="52"/>
      <c r="C30" s="60" t="s">
        <v>38</v>
      </c>
      <c r="D30" s="217"/>
      <c r="E30" s="40"/>
      <c r="F30" s="41"/>
      <c r="G30" s="43"/>
      <c r="H30" s="44"/>
      <c r="I30" s="44"/>
      <c r="J30" s="44"/>
      <c r="K30" s="154" t="s">
        <v>39</v>
      </c>
      <c r="L30" s="154"/>
      <c r="M30" s="154"/>
      <c r="N30" s="154"/>
      <c r="O30" s="154"/>
      <c r="P30" s="154"/>
      <c r="Q30" s="154"/>
      <c r="R30" s="154"/>
      <c r="S30" s="47"/>
      <c r="T30" s="169"/>
    </row>
    <row r="31" s="46" customFormat="true" ht="12.75" hidden="false" customHeight="true" outlineLevel="0" collapsed="false">
      <c r="B31" s="52"/>
      <c r="C31" s="216"/>
      <c r="D31" s="217"/>
      <c r="E31" s="40"/>
      <c r="F31" s="41"/>
      <c r="G31" s="43"/>
      <c r="H31" s="44"/>
      <c r="I31" s="44"/>
      <c r="J31" s="44"/>
      <c r="K31" s="43"/>
      <c r="L31" s="43"/>
      <c r="M31" s="45"/>
      <c r="O31" s="43"/>
      <c r="P31" s="44"/>
      <c r="Q31" s="44"/>
      <c r="R31" s="43"/>
      <c r="S31" s="47"/>
      <c r="T31" s="169"/>
    </row>
    <row r="32" s="46" customFormat="true" ht="12.75" hidden="false" customHeight="true" outlineLevel="0" collapsed="false">
      <c r="B32" s="52"/>
      <c r="C32" s="216"/>
      <c r="D32" s="217"/>
      <c r="E32" s="40"/>
      <c r="F32" s="41"/>
      <c r="G32" s="43"/>
      <c r="H32" s="44"/>
      <c r="I32" s="44"/>
      <c r="J32" s="44"/>
      <c r="K32" s="43"/>
      <c r="L32" s="43"/>
      <c r="M32" s="45"/>
      <c r="O32" s="43"/>
      <c r="P32" s="44"/>
      <c r="Q32" s="44"/>
      <c r="R32" s="43"/>
      <c r="S32" s="47"/>
      <c r="T32" s="169"/>
    </row>
    <row r="33" s="46" customFormat="true" ht="12.75" hidden="false" customHeight="true" outlineLevel="0" collapsed="false">
      <c r="B33" s="52"/>
      <c r="C33" s="216"/>
      <c r="D33" s="217"/>
      <c r="E33" s="40"/>
      <c r="F33" s="41"/>
      <c r="G33" s="43"/>
      <c r="H33" s="44"/>
      <c r="I33" s="44"/>
      <c r="J33" s="44"/>
      <c r="K33" s="43"/>
      <c r="L33" s="43"/>
      <c r="M33" s="45"/>
      <c r="O33" s="43"/>
      <c r="P33" s="44"/>
      <c r="Q33" s="44"/>
      <c r="R33" s="43"/>
      <c r="S33" s="47"/>
      <c r="T33" s="169"/>
    </row>
    <row r="34" s="46" customFormat="true" ht="12.75" hidden="false" customHeight="true" outlineLevel="0" collapsed="false">
      <c r="B34" s="52"/>
      <c r="C34" s="216"/>
      <c r="D34" s="217"/>
      <c r="E34" s="40"/>
      <c r="F34" s="41"/>
      <c r="G34" s="43"/>
      <c r="H34" s="44"/>
      <c r="I34" s="44"/>
      <c r="J34" s="44"/>
      <c r="K34" s="43"/>
      <c r="L34" s="43"/>
      <c r="M34" s="45"/>
      <c r="O34" s="43"/>
      <c r="P34" s="44"/>
      <c r="Q34" s="44"/>
      <c r="R34" s="43"/>
      <c r="S34" s="47"/>
      <c r="T34" s="169"/>
    </row>
    <row r="35" s="46" customFormat="true" ht="12.75" hidden="false" customHeight="true" outlineLevel="0" collapsed="false">
      <c r="B35" s="52"/>
      <c r="C35" s="216"/>
      <c r="D35" s="217"/>
      <c r="E35" s="40"/>
      <c r="F35" s="41"/>
      <c r="G35" s="43"/>
      <c r="H35" s="44"/>
      <c r="I35" s="44"/>
      <c r="J35" s="44"/>
      <c r="K35" s="43"/>
      <c r="L35" s="43"/>
      <c r="M35" s="45"/>
      <c r="O35" s="43"/>
      <c r="P35" s="44"/>
      <c r="Q35" s="44"/>
      <c r="R35" s="43"/>
      <c r="S35" s="47"/>
      <c r="T35" s="169"/>
    </row>
    <row r="36" s="46" customFormat="true" ht="12.75" hidden="false" customHeight="true" outlineLevel="0" collapsed="false">
      <c r="B36" s="52"/>
      <c r="C36" s="216"/>
      <c r="D36" s="217"/>
      <c r="E36" s="40"/>
      <c r="F36" s="41"/>
      <c r="G36" s="43"/>
      <c r="H36" s="44"/>
      <c r="I36" s="44"/>
      <c r="J36" s="44"/>
      <c r="K36" s="43"/>
      <c r="L36" s="43"/>
      <c r="M36" s="45"/>
      <c r="O36" s="43"/>
      <c r="P36" s="44"/>
      <c r="Q36" s="44"/>
      <c r="R36" s="43"/>
      <c r="S36" s="47"/>
      <c r="T36" s="169"/>
    </row>
    <row r="37" s="46" customFormat="true" ht="12.75" hidden="false" customHeight="true" outlineLevel="0" collapsed="false">
      <c r="B37" s="52"/>
      <c r="C37" s="216"/>
      <c r="D37" s="217"/>
      <c r="E37" s="40"/>
      <c r="F37" s="41"/>
      <c r="G37" s="43"/>
      <c r="H37" s="44"/>
      <c r="I37" s="44"/>
      <c r="J37" s="44"/>
      <c r="K37" s="43"/>
      <c r="L37" s="43"/>
      <c r="M37" s="45"/>
      <c r="O37" s="43"/>
      <c r="P37" s="44"/>
      <c r="Q37" s="44"/>
      <c r="R37" s="43"/>
      <c r="S37" s="47"/>
      <c r="T37" s="169"/>
    </row>
    <row r="38" customFormat="false" ht="12.75" hidden="false" customHeight="false" outlineLevel="0" collapsed="false">
      <c r="T38" s="253"/>
    </row>
    <row r="39" customFormat="false" ht="12.75" hidden="false" customHeight="false" outlineLevel="0" collapsed="false">
      <c r="T39" s="253"/>
    </row>
  </sheetData>
  <mergeCells count="12">
    <mergeCell ref="E6:R7"/>
    <mergeCell ref="F8:Q8"/>
    <mergeCell ref="F9:O9"/>
    <mergeCell ref="D15:D16"/>
    <mergeCell ref="E15:E16"/>
    <mergeCell ref="F15:F16"/>
    <mergeCell ref="G15:L15"/>
    <mergeCell ref="O15:Q15"/>
    <mergeCell ref="R15:R16"/>
    <mergeCell ref="S15:S16"/>
    <mergeCell ref="L24:Q24"/>
    <mergeCell ref="K30:R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44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C87" activeCellId="0" sqref="C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4.95" hidden="false" customHeight="tru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" hidden="false" customHeight="true" outlineLevel="0" collapsed="false">
      <c r="B6" s="51"/>
      <c r="D6" s="1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4"/>
      <c r="T6" s="64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7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54" t="s">
        <v>148</v>
      </c>
      <c r="S7" s="228" t="n">
        <v>113.51</v>
      </c>
      <c r="T7" s="228"/>
    </row>
    <row r="8" customFormat="false" ht="15.75" hidden="false" customHeight="true" outlineLevel="0" collapsed="false">
      <c r="B8" s="111"/>
      <c r="C8" s="112" t="s">
        <v>44</v>
      </c>
      <c r="D8" s="113" t="s">
        <v>5</v>
      </c>
      <c r="E8" s="114" t="s">
        <v>45</v>
      </c>
      <c r="F8" s="255" t="s">
        <v>7</v>
      </c>
      <c r="G8" s="115" t="s">
        <v>8</v>
      </c>
      <c r="H8" s="115"/>
      <c r="I8" s="115"/>
      <c r="J8" s="115"/>
      <c r="K8" s="115"/>
      <c r="L8" s="115"/>
      <c r="M8" s="81"/>
      <c r="N8" s="82"/>
      <c r="O8" s="140" t="s">
        <v>9</v>
      </c>
      <c r="P8" s="140"/>
      <c r="Q8" s="140"/>
      <c r="R8" s="191" t="s">
        <v>10</v>
      </c>
      <c r="S8" s="191" t="s">
        <v>11</v>
      </c>
      <c r="T8" s="256"/>
    </row>
    <row r="9" customFormat="false" ht="53.1" hidden="false" customHeight="true" outlineLevel="0" collapsed="false">
      <c r="B9" s="94" t="n">
        <v>59</v>
      </c>
      <c r="C9" s="257" t="s">
        <v>149</v>
      </c>
      <c r="D9" s="103" t="s">
        <v>150</v>
      </c>
      <c r="E9" s="258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 t="n">
        <v>63.51</v>
      </c>
      <c r="R9" s="25" t="n">
        <f aca="false">L9-O9-P9-Q9</f>
        <v>2476.917936</v>
      </c>
      <c r="S9" s="30"/>
      <c r="T9" s="259"/>
      <c r="U9" s="260"/>
      <c r="V9" s="33"/>
    </row>
    <row r="10" customFormat="false" ht="53.1" hidden="false" customHeight="true" outlineLevel="0" collapsed="false">
      <c r="B10" s="94" t="n">
        <v>61</v>
      </c>
      <c r="C10" s="257" t="s">
        <v>151</v>
      </c>
      <c r="D10" s="103" t="s">
        <v>152</v>
      </c>
      <c r="E10" s="258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 t="n">
        <v>62.24</v>
      </c>
      <c r="R10" s="25" t="n">
        <f aca="false">L10-O10-P10-Q10</f>
        <v>2427.389536</v>
      </c>
      <c r="S10" s="30"/>
      <c r="T10" s="259"/>
      <c r="U10" s="260"/>
      <c r="V10" s="33"/>
    </row>
    <row r="11" customFormat="false" ht="53.1" hidden="false" customHeight="true" outlineLevel="0" collapsed="false">
      <c r="B11" s="94" t="n">
        <v>62</v>
      </c>
      <c r="C11" s="257" t="s">
        <v>153</v>
      </c>
      <c r="D11" s="160" t="s">
        <v>154</v>
      </c>
      <c r="E11" s="258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 t="n">
        <v>43.34</v>
      </c>
      <c r="R11" s="25" t="n">
        <f aca="false">L11-O11-P11-Q11</f>
        <v>1690.2132</v>
      </c>
      <c r="S11" s="30"/>
      <c r="T11" s="259"/>
      <c r="U11" s="260"/>
      <c r="V11" s="33"/>
    </row>
    <row r="12" customFormat="false" ht="53.1" hidden="false" customHeight="true" outlineLevel="0" collapsed="false">
      <c r="B12" s="94" t="n">
        <v>63</v>
      </c>
      <c r="C12" s="261" t="s">
        <v>155</v>
      </c>
      <c r="D12" s="262" t="s">
        <v>156</v>
      </c>
      <c r="E12" s="258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 t="n">
        <v>32.32</v>
      </c>
      <c r="R12" s="25" t="n">
        <f aca="false">L12-O12-P12-Q12</f>
        <v>1260.4872</v>
      </c>
      <c r="S12" s="36"/>
      <c r="T12" s="47"/>
      <c r="U12" s="260"/>
      <c r="V12" s="33"/>
    </row>
    <row r="13" customFormat="false" ht="53.1" hidden="false" customHeight="true" outlineLevel="0" collapsed="false">
      <c r="B13" s="94" t="n">
        <v>64</v>
      </c>
      <c r="C13" s="263" t="s">
        <v>157</v>
      </c>
      <c r="D13" s="160" t="s">
        <v>158</v>
      </c>
      <c r="E13" s="258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 t="n">
        <v>74.16</v>
      </c>
      <c r="R13" s="25" t="n">
        <f aca="false">L13-O13-P13-Q13</f>
        <v>2892.291936</v>
      </c>
      <c r="S13" s="36"/>
      <c r="T13" s="47"/>
      <c r="U13" s="260"/>
      <c r="V13" s="33"/>
    </row>
    <row r="14" customFormat="false" ht="53.1" hidden="false" customHeight="true" outlineLevel="0" collapsed="false">
      <c r="B14" s="94" t="n">
        <v>65</v>
      </c>
      <c r="C14" s="257" t="s">
        <v>159</v>
      </c>
      <c r="D14" s="160" t="s">
        <v>160</v>
      </c>
      <c r="E14" s="258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 t="n">
        <v>74.16</v>
      </c>
      <c r="R14" s="25" t="n">
        <f aca="false">L14-O14-P14-Q14</f>
        <v>2892.291936</v>
      </c>
      <c r="S14" s="36"/>
      <c r="T14" s="47"/>
      <c r="U14" s="260"/>
      <c r="V14" s="33"/>
    </row>
    <row r="15" customFormat="false" ht="53.1" hidden="false" customHeight="true" outlineLevel="0" collapsed="false">
      <c r="B15" s="94" t="n">
        <v>66</v>
      </c>
      <c r="C15" s="257" t="s">
        <v>161</v>
      </c>
      <c r="D15" s="160" t="s">
        <v>162</v>
      </c>
      <c r="E15" s="258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 t="n">
        <v>74.16</v>
      </c>
      <c r="R15" s="25" t="n">
        <f aca="false">L15-O15-P15-Q15</f>
        <v>2892.291936</v>
      </c>
      <c r="S15" s="36"/>
      <c r="T15" s="47"/>
      <c r="U15" s="260"/>
      <c r="V15" s="33"/>
    </row>
    <row r="16" customFormat="false" ht="53.1" hidden="false" customHeight="true" outlineLevel="0" collapsed="false">
      <c r="B16" s="94" t="n">
        <v>67</v>
      </c>
      <c r="C16" s="263" t="s">
        <v>163</v>
      </c>
      <c r="D16" s="160" t="s">
        <v>164</v>
      </c>
      <c r="E16" s="258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 t="n">
        <v>22.92</v>
      </c>
      <c r="R16" s="25" t="n">
        <f aca="false">L16-O16-P16-Q16</f>
        <v>893.7052</v>
      </c>
      <c r="S16" s="36"/>
      <c r="T16" s="47"/>
      <c r="U16" s="260"/>
      <c r="V16" s="33"/>
    </row>
    <row r="17" customFormat="false" ht="53.1" hidden="false" customHeight="true" outlineLevel="0" collapsed="false">
      <c r="B17" s="94" t="n">
        <v>68</v>
      </c>
      <c r="C17" s="257" t="s">
        <v>165</v>
      </c>
      <c r="D17" s="160" t="s">
        <v>166</v>
      </c>
      <c r="E17" s="258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 t="n">
        <v>16.88</v>
      </c>
      <c r="R17" s="25" t="n">
        <f aca="false">L17-O17-P17-Q17</f>
        <v>658.2572</v>
      </c>
      <c r="S17" s="36"/>
      <c r="T17" s="47"/>
      <c r="U17" s="260"/>
      <c r="V17" s="33"/>
    </row>
    <row r="18" customFormat="false" ht="53.1" hidden="false" customHeight="true" outlineLevel="0" collapsed="false">
      <c r="B18" s="94" t="n">
        <v>69</v>
      </c>
      <c r="C18" s="264" t="s">
        <v>167</v>
      </c>
      <c r="D18" s="213" t="s">
        <v>168</v>
      </c>
      <c r="E18" s="258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 t="n">
        <v>27.34</v>
      </c>
      <c r="R18" s="25" t="n">
        <f aca="false">L18-O18-P18-Q18</f>
        <v>1066.0992</v>
      </c>
      <c r="S18" s="36"/>
      <c r="T18" s="47"/>
      <c r="U18" s="260"/>
      <c r="V18" s="33"/>
    </row>
    <row r="19" customFormat="false" ht="53.1" hidden="false" customHeight="true" outlineLevel="0" collapsed="false">
      <c r="B19" s="94" t="n">
        <v>70</v>
      </c>
      <c r="C19" s="257" t="s">
        <v>169</v>
      </c>
      <c r="D19" s="160" t="s">
        <v>170</v>
      </c>
      <c r="E19" s="258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 t="n">
        <v>27.48</v>
      </c>
      <c r="R19" s="25" t="n">
        <f aca="false">L19-O19-P19-Q19</f>
        <v>1071.5752</v>
      </c>
      <c r="S19" s="36"/>
      <c r="T19" s="47"/>
      <c r="U19" s="260"/>
      <c r="V19" s="33"/>
    </row>
    <row r="20" customFormat="false" ht="12.75" hidden="false" customHeight="false" outlineLevel="0" collapsed="false">
      <c r="B20" s="36"/>
      <c r="C20" s="265"/>
      <c r="D20" s="266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</row>
    <row r="21" customFormat="false" ht="15" hidden="false" customHeight="false" outlineLevel="0" collapsed="false">
      <c r="B21" s="47"/>
      <c r="C21" s="209"/>
      <c r="D21" s="209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518.51</v>
      </c>
      <c r="R21" s="43"/>
      <c r="S21" s="47"/>
      <c r="T21" s="47"/>
    </row>
    <row r="22" customFormat="false" ht="13.5" hidden="false" customHeight="false" outlineLevel="0" collapsed="false">
      <c r="B22" s="47"/>
      <c r="C22" s="242"/>
      <c r="D22" s="242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18" t="n">
        <f aca="false">SUM(R10:R22)</f>
        <v>17744.602544</v>
      </c>
      <c r="S23" s="47"/>
      <c r="T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</row>
    <row r="32" customFormat="false" ht="15.75" hidden="false" customHeight="false" outlineLevel="0" collapsed="false">
      <c r="C32" s="267"/>
      <c r="L32" s="267"/>
      <c r="M32" s="267"/>
      <c r="N32" s="267"/>
      <c r="O32" s="267"/>
      <c r="P32" s="267"/>
      <c r="Q32" s="267"/>
      <c r="R32" s="267"/>
    </row>
    <row r="33" customFormat="false" ht="15.75" hidden="false" customHeight="false" outlineLevel="0" collapsed="false">
      <c r="C33" s="267"/>
      <c r="L33" s="267"/>
      <c r="M33" s="267"/>
      <c r="N33" s="267"/>
      <c r="O33" s="267"/>
      <c r="P33" s="267"/>
      <c r="Q33" s="267"/>
      <c r="R33" s="267"/>
    </row>
    <row r="34" customFormat="false" ht="15.75" hidden="false" customHeight="false" outlineLevel="0" collapsed="false">
      <c r="C34" s="267"/>
      <c r="L34" s="267"/>
      <c r="M34" s="267"/>
      <c r="N34" s="267"/>
      <c r="O34" s="267"/>
      <c r="P34" s="267"/>
      <c r="Q34" s="267"/>
      <c r="R34" s="267"/>
    </row>
    <row r="35" customFormat="false" ht="15.75" hidden="false" customHeight="false" outlineLevel="0" collapsed="false">
      <c r="C35" s="267"/>
      <c r="L35" s="267"/>
      <c r="M35" s="267"/>
      <c r="N35" s="267"/>
      <c r="O35" s="267"/>
      <c r="P35" s="267"/>
      <c r="Q35" s="267"/>
      <c r="R35" s="267"/>
    </row>
    <row r="36" customFormat="false" ht="12.75" hidden="false" customHeight="false" outlineLevel="0" collapsed="false">
      <c r="A36" s="268"/>
      <c r="B36" s="62"/>
      <c r="C36" s="268"/>
      <c r="D36" s="269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68"/>
      <c r="T36" s="268"/>
    </row>
    <row r="37" customFormat="false" ht="12.75" hidden="false" customHeight="false" outlineLevel="0" collapsed="false">
      <c r="A37" s="268"/>
      <c r="B37" s="62"/>
      <c r="C37" s="268"/>
      <c r="D37" s="269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68"/>
      <c r="T37" s="268"/>
    </row>
    <row r="38" customFormat="false" ht="12.75" hidden="false" customHeight="false" outlineLevel="0" collapsed="false">
      <c r="A38" s="268"/>
      <c r="B38" s="62"/>
      <c r="C38" s="268"/>
      <c r="D38" s="269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68"/>
      <c r="T38" s="268"/>
    </row>
    <row r="39" customFormat="false" ht="20.25" hidden="false" customHeight="false" outlineLevel="0" collapsed="false">
      <c r="A39" s="268"/>
      <c r="B39" s="62"/>
      <c r="C39" s="268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68"/>
      <c r="T39" s="268"/>
    </row>
    <row r="40" customFormat="false" ht="20.25" hidden="false" customHeight="false" outlineLevel="0" collapsed="false">
      <c r="A40" s="268"/>
      <c r="B40" s="62"/>
      <c r="C40" s="268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68"/>
      <c r="T40" s="268"/>
    </row>
    <row r="41" customFormat="false" ht="20.25" hidden="false" customHeight="false" outlineLevel="0" collapsed="false">
      <c r="A41" s="268"/>
      <c r="B41" s="62"/>
      <c r="C41" s="268"/>
      <c r="D41" s="3"/>
      <c r="E41" s="63" t="s">
        <v>0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268"/>
      <c r="T41" s="268"/>
    </row>
    <row r="42" customFormat="false" ht="20.25" hidden="false" customHeight="false" outlineLevel="0" collapsed="false">
      <c r="A42" s="268"/>
      <c r="B42" s="62"/>
      <c r="C42" s="268"/>
      <c r="D42" s="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268"/>
      <c r="T42" s="268"/>
    </row>
    <row r="43" customFormat="false" ht="12.75" hidden="false" customHeight="true" outlineLevel="0" collapsed="false">
      <c r="A43" s="268"/>
      <c r="B43" s="62"/>
      <c r="C43" s="268"/>
      <c r="D43" s="269"/>
      <c r="E43" s="270"/>
      <c r="F43" s="6" t="s">
        <v>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4"/>
      <c r="R43" s="64"/>
      <c r="S43" s="64"/>
      <c r="T43" s="64"/>
    </row>
    <row r="44" customFormat="false" ht="30.75" hidden="false" customHeight="true" outlineLevel="0" collapsed="false">
      <c r="A44" s="268"/>
      <c r="B44" s="62"/>
      <c r="C44" s="6" t="s">
        <v>2</v>
      </c>
      <c r="D44" s="270"/>
      <c r="E44" s="62"/>
      <c r="F44" s="271" t="s">
        <v>171</v>
      </c>
      <c r="G44" s="271"/>
      <c r="H44" s="271"/>
      <c r="I44" s="271"/>
      <c r="J44" s="271"/>
      <c r="K44" s="271"/>
      <c r="L44" s="271"/>
      <c r="M44" s="271"/>
      <c r="N44" s="271"/>
      <c r="O44" s="271"/>
      <c r="P44" s="272"/>
      <c r="Q44" s="273" t="s">
        <v>42</v>
      </c>
      <c r="R44" s="274" t="n">
        <v>113.11</v>
      </c>
      <c r="S44" s="268"/>
      <c r="T44" s="268"/>
    </row>
    <row r="45" customFormat="false" ht="13.5" hidden="false" customHeight="true" outlineLevel="0" collapsed="false">
      <c r="A45" s="268"/>
      <c r="B45" s="62"/>
      <c r="C45" s="275"/>
      <c r="D45" s="270"/>
      <c r="E45" s="62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2"/>
      <c r="Q45" s="273"/>
      <c r="R45" s="274"/>
      <c r="S45" s="268"/>
      <c r="T45" s="268"/>
    </row>
    <row r="46" customFormat="false" ht="13.5" hidden="false" customHeight="true" outlineLevel="0" collapsed="false">
      <c r="A46" s="268"/>
      <c r="B46" s="62"/>
      <c r="C46" s="275"/>
      <c r="D46" s="270"/>
      <c r="E46" s="62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2"/>
      <c r="Q46" s="273"/>
      <c r="R46" s="274"/>
      <c r="S46" s="268"/>
      <c r="T46" s="268"/>
    </row>
    <row r="47" customFormat="false" ht="12.75" hidden="false" customHeight="false" outlineLevel="0" collapsed="false">
      <c r="A47" s="268"/>
      <c r="B47" s="276"/>
      <c r="C47" s="62"/>
      <c r="D47" s="62"/>
      <c r="E47" s="277"/>
      <c r="F47" s="277"/>
      <c r="G47" s="278"/>
      <c r="H47" s="278"/>
      <c r="I47" s="278"/>
      <c r="J47" s="278"/>
      <c r="K47" s="189"/>
      <c r="L47" s="62"/>
      <c r="M47" s="62"/>
      <c r="N47" s="62"/>
      <c r="O47" s="62"/>
      <c r="P47" s="62"/>
      <c r="Q47" s="273"/>
      <c r="R47" s="62"/>
      <c r="S47" s="62"/>
      <c r="T47" s="62"/>
    </row>
    <row r="48" customFormat="false" ht="12.75" hidden="false" customHeight="false" outlineLevel="0" collapsed="false">
      <c r="A48" s="268"/>
      <c r="B48" s="276"/>
      <c r="C48" s="62"/>
      <c r="D48" s="62"/>
      <c r="E48" s="277"/>
      <c r="F48" s="277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79"/>
      <c r="S48" s="280"/>
      <c r="T48" s="280"/>
    </row>
    <row r="49" customFormat="false" ht="15.75" hidden="false" customHeight="false" outlineLevel="0" collapsed="false">
      <c r="A49" s="268"/>
      <c r="B49" s="111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281"/>
      <c r="O49" s="140" t="s">
        <v>9</v>
      </c>
      <c r="P49" s="140"/>
      <c r="Q49" s="140"/>
      <c r="R49" s="191" t="s">
        <v>10</v>
      </c>
      <c r="S49" s="191" t="s">
        <v>11</v>
      </c>
      <c r="T49" s="256"/>
    </row>
    <row r="50" customFormat="false" ht="15" hidden="false" customHeight="false" outlineLevel="0" collapsed="false">
      <c r="A50" s="268"/>
      <c r="B50" s="116"/>
      <c r="C50" s="117" t="s">
        <v>46</v>
      </c>
      <c r="D50" s="118"/>
      <c r="E50" s="119"/>
      <c r="F50" s="118"/>
      <c r="G50" s="282" t="s">
        <v>12</v>
      </c>
      <c r="H50" s="283" t="s">
        <v>47</v>
      </c>
      <c r="I50" s="284" t="s">
        <v>14</v>
      </c>
      <c r="J50" s="284" t="s">
        <v>15</v>
      </c>
      <c r="K50" s="285" t="s">
        <v>17</v>
      </c>
      <c r="L50" s="285" t="s">
        <v>18</v>
      </c>
      <c r="M50" s="286" t="s">
        <v>19</v>
      </c>
      <c r="N50" s="287"/>
      <c r="O50" s="288" t="s">
        <v>20</v>
      </c>
      <c r="P50" s="288" t="s">
        <v>21</v>
      </c>
      <c r="Q50" s="288" t="s">
        <v>172</v>
      </c>
      <c r="R50" s="193"/>
      <c r="S50" s="193"/>
      <c r="T50" s="289"/>
    </row>
    <row r="51" customFormat="false" ht="60" hidden="false" customHeight="true" outlineLevel="0" collapsed="false">
      <c r="A51" s="268"/>
      <c r="B51" s="290" t="n">
        <v>71</v>
      </c>
      <c r="C51" s="215" t="s">
        <v>173</v>
      </c>
      <c r="D51" s="291" t="s">
        <v>174</v>
      </c>
      <c r="E51" s="237" t="n">
        <v>15</v>
      </c>
      <c r="F51" s="214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2"/>
      <c r="O51" s="25" t="n">
        <f aca="false">IF((VLOOKUP(G51,'[3]TABLAS 15'!$B$22:$D$32,3)-M51)&lt;0,-(VLOOKUP(G51,'[3]TABLAS 15'!$B$22:$D$32,3)-M51),0)</f>
        <v>0</v>
      </c>
      <c r="P51" s="26"/>
      <c r="Q51" s="26" t="n">
        <v>14.42</v>
      </c>
      <c r="R51" s="25" t="n">
        <f aca="false">L51-O51-P51-Q51</f>
        <v>562.41592</v>
      </c>
      <c r="S51" s="293"/>
      <c r="T51" s="294"/>
      <c r="U51" s="260"/>
      <c r="V51" s="33"/>
    </row>
    <row r="52" customFormat="false" ht="60" hidden="false" customHeight="true" outlineLevel="0" collapsed="false">
      <c r="A52" s="268"/>
      <c r="B52" s="290" t="n">
        <v>72</v>
      </c>
      <c r="C52" s="215" t="s">
        <v>175</v>
      </c>
      <c r="D52" s="291" t="s">
        <v>176</v>
      </c>
      <c r="E52" s="237" t="n">
        <v>15</v>
      </c>
      <c r="F52" s="214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2"/>
      <c r="O52" s="25" t="n">
        <f aca="false">IF((VLOOKUP(G52,'[3]TABLAS 15'!$B$22:$D$32,3)-M52)&lt;0,-(VLOOKUP(G52,'[3]TABLAS 15'!$B$22:$D$32,3)-M52),0)</f>
        <v>0</v>
      </c>
      <c r="P52" s="26"/>
      <c r="Q52" s="26" t="n">
        <v>14.42</v>
      </c>
      <c r="R52" s="25" t="n">
        <f aca="false">L52-O52-P52-Q52</f>
        <v>562.41592</v>
      </c>
      <c r="S52" s="293"/>
      <c r="T52" s="294"/>
      <c r="U52" s="260"/>
      <c r="V52" s="33"/>
    </row>
    <row r="53" customFormat="false" ht="60" hidden="false" customHeight="true" outlineLevel="0" collapsed="false">
      <c r="A53" s="268"/>
      <c r="B53" s="290" t="n">
        <v>73</v>
      </c>
      <c r="C53" s="215" t="s">
        <v>177</v>
      </c>
      <c r="D53" s="291" t="s">
        <v>178</v>
      </c>
      <c r="E53" s="237" t="n">
        <v>15</v>
      </c>
      <c r="F53" s="214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2"/>
      <c r="O53" s="25" t="n">
        <f aca="false">IF((VLOOKUP(G53,'[3]TABLAS 15'!$B$22:$D$32,3)-M53)&lt;0,-(VLOOKUP(G53,'[3]TABLAS 15'!$B$22:$D$32,3)-M53),0)</f>
        <v>0</v>
      </c>
      <c r="P53" s="26"/>
      <c r="Q53" s="26" t="n">
        <v>14.42</v>
      </c>
      <c r="R53" s="25" t="n">
        <f aca="false">L53-O53-P53-Q53</f>
        <v>562.41592</v>
      </c>
      <c r="S53" s="293"/>
      <c r="T53" s="294"/>
      <c r="U53" s="260"/>
      <c r="V53" s="33"/>
    </row>
    <row r="54" customFormat="false" ht="60" hidden="false" customHeight="true" outlineLevel="0" collapsed="false">
      <c r="A54" s="268"/>
      <c r="B54" s="290" t="n">
        <v>74</v>
      </c>
      <c r="C54" s="215" t="s">
        <v>179</v>
      </c>
      <c r="D54" s="291" t="s">
        <v>180</v>
      </c>
      <c r="E54" s="237" t="n">
        <v>15</v>
      </c>
      <c r="F54" s="214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2"/>
      <c r="O54" s="25" t="n">
        <f aca="false">IF((VLOOKUP(G54,'[3]TABLAS 15'!$B$22:$D$32,3)-M54)&lt;0,-(VLOOKUP(G54,'[3]TABLAS 15'!$B$22:$D$32,3)-M54),0)</f>
        <v>0</v>
      </c>
      <c r="P54" s="26"/>
      <c r="Q54" s="26" t="n">
        <v>14.42</v>
      </c>
      <c r="R54" s="25" t="n">
        <f aca="false">L54-O54-P54-Q54</f>
        <v>562.41592</v>
      </c>
      <c r="S54" s="293"/>
      <c r="T54" s="294"/>
      <c r="U54" s="260"/>
      <c r="V54" s="33"/>
    </row>
    <row r="55" customFormat="false" ht="60" hidden="false" customHeight="true" outlineLevel="0" collapsed="false">
      <c r="A55" s="268"/>
      <c r="B55" s="290" t="n">
        <v>75</v>
      </c>
      <c r="C55" s="295" t="s">
        <v>181</v>
      </c>
      <c r="D55" s="291" t="s">
        <v>182</v>
      </c>
      <c r="E55" s="237" t="n">
        <v>15</v>
      </c>
      <c r="F55" s="214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2"/>
      <c r="O55" s="25" t="n">
        <f aca="false">IF((VLOOKUP(G55,'[3]TABLAS 15'!$B$22:$D$32,3)-M55)&lt;0,-(VLOOKUP(G55,'[3]TABLAS 15'!$B$22:$D$32,3)-M55),0)</f>
        <v>0</v>
      </c>
      <c r="P55" s="26"/>
      <c r="Q55" s="26" t="n">
        <v>14.42</v>
      </c>
      <c r="R55" s="25" t="n">
        <f aca="false">L55-O55-P55-Q55</f>
        <v>562.41592</v>
      </c>
      <c r="S55" s="293"/>
      <c r="T55" s="294"/>
      <c r="U55" s="260"/>
      <c r="V55" s="33"/>
    </row>
    <row r="56" customFormat="false" ht="60" hidden="false" customHeight="true" outlineLevel="0" collapsed="false">
      <c r="A56" s="268"/>
      <c r="B56" s="290" t="n">
        <v>76</v>
      </c>
      <c r="C56" s="215" t="s">
        <v>183</v>
      </c>
      <c r="D56" s="291" t="s">
        <v>184</v>
      </c>
      <c r="E56" s="237" t="n">
        <v>15</v>
      </c>
      <c r="F56" s="214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292"/>
      <c r="O56" s="25" t="n">
        <f aca="false">IF((VLOOKUP(G56,'[3]TABLAS 15'!$B$22:$D$32,3)-M56)&lt;0,-(VLOOKUP(G56,'[3]TABLAS 15'!$B$22:$D$32,3)-M56),0)</f>
        <v>0</v>
      </c>
      <c r="P56" s="26"/>
      <c r="Q56" s="26" t="n">
        <v>14.42</v>
      </c>
      <c r="R56" s="25" t="n">
        <f aca="false">L56-O56-P56-Q56</f>
        <v>562.41592</v>
      </c>
      <c r="S56" s="293"/>
      <c r="T56" s="294"/>
      <c r="U56" s="260"/>
      <c r="V56" s="33"/>
    </row>
    <row r="57" customFormat="false" ht="60" hidden="false" customHeight="true" outlineLevel="0" collapsed="false">
      <c r="A57" s="268"/>
      <c r="B57" s="290" t="n">
        <v>77</v>
      </c>
      <c r="C57" s="215" t="s">
        <v>185</v>
      </c>
      <c r="D57" s="291" t="s">
        <v>186</v>
      </c>
      <c r="E57" s="237" t="n">
        <v>15</v>
      </c>
      <c r="F57" s="214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292"/>
      <c r="O57" s="25" t="n">
        <f aca="false">IF((VLOOKUP(G57,'[3]TABLAS 15'!$B$22:$D$32,3)-M57)&lt;0,-(VLOOKUP(G57,'[3]TABLAS 15'!$B$22:$D$32,3)-M57),0)</f>
        <v>0</v>
      </c>
      <c r="P57" s="26"/>
      <c r="Q57" s="26" t="n">
        <v>26.35</v>
      </c>
      <c r="R57" s="25" t="n">
        <f aca="false">L57-O57-P57-Q57</f>
        <v>1027.75592</v>
      </c>
      <c r="S57" s="293"/>
      <c r="T57" s="294"/>
      <c r="U57" s="260"/>
      <c r="V57" s="33"/>
    </row>
    <row r="58" customFormat="false" ht="12.75" hidden="false" customHeight="false" outlineLevel="0" collapsed="false">
      <c r="B58" s="290"/>
      <c r="C58" s="296"/>
      <c r="D58" s="296"/>
      <c r="E58" s="296"/>
      <c r="F58" s="296"/>
      <c r="G58" s="297" t="n">
        <f aca="false">SUM(G51:G57)</f>
        <v>3240</v>
      </c>
      <c r="H58" s="298"/>
      <c r="I58" s="298"/>
      <c r="J58" s="297"/>
      <c r="K58" s="297" t="n">
        <f aca="false">SUM(K51:K57)</f>
        <v>1275.12144</v>
      </c>
      <c r="L58" s="297" t="n">
        <f aca="false">SUM(L51:L57)</f>
        <v>4515.12144</v>
      </c>
      <c r="M58" s="299" t="n">
        <f aca="false">SUM(M51:M57)</f>
        <v>130.59856</v>
      </c>
      <c r="N58" s="296"/>
      <c r="O58" s="299" t="n">
        <f aca="false">SUM(O51:O57)</f>
        <v>0</v>
      </c>
      <c r="P58" s="296"/>
      <c r="Q58" s="297" t="n">
        <f aca="false">SUM(Q51:Q57)</f>
        <v>112.87</v>
      </c>
      <c r="R58" s="300"/>
    </row>
    <row r="59" customFormat="false" ht="12.75" hidden="false" customHeight="false" outlineLevel="0" collapsed="false">
      <c r="G59" s="301"/>
      <c r="J59" s="301"/>
      <c r="K59" s="301"/>
      <c r="L59" s="301"/>
      <c r="M59" s="301"/>
      <c r="O59" s="301"/>
      <c r="Q59" s="58"/>
      <c r="R59" s="58"/>
    </row>
    <row r="60" customFormat="false" ht="12.75" hidden="false" customHeight="false" outlineLevel="0" collapsed="false">
      <c r="Q60" s="302" t="s">
        <v>10</v>
      </c>
      <c r="R60" s="297" t="n">
        <f aca="false">SUM(R51:R59)</f>
        <v>4402.25144</v>
      </c>
    </row>
    <row r="62" customFormat="false" ht="12.75" hidden="false" customHeight="false" outlineLevel="0" collapsed="false">
      <c r="A62" s="268"/>
      <c r="B62" s="268"/>
      <c r="C62" s="268"/>
      <c r="D62" s="303" t="s">
        <v>34</v>
      </c>
      <c r="E62" s="268"/>
      <c r="F62" s="268"/>
      <c r="G62" s="268"/>
      <c r="H62" s="268"/>
      <c r="I62" s="268"/>
      <c r="J62" s="268"/>
      <c r="K62" s="268"/>
      <c r="L62" s="268"/>
      <c r="M62" s="304" t="s">
        <v>35</v>
      </c>
      <c r="N62" s="304"/>
      <c r="O62" s="304"/>
      <c r="P62" s="304"/>
      <c r="Q62" s="304"/>
      <c r="R62" s="304"/>
      <c r="S62" s="304"/>
      <c r="T62" s="305"/>
    </row>
    <row r="63" customFormat="false" ht="12.75" hidden="false" customHeight="false" outlineLevel="0" collapsed="false">
      <c r="A63" s="268"/>
      <c r="B63" s="268"/>
      <c r="C63" s="268"/>
      <c r="D63" s="303"/>
      <c r="E63" s="268"/>
      <c r="F63" s="268"/>
      <c r="G63" s="268"/>
      <c r="H63" s="268"/>
      <c r="I63" s="268"/>
      <c r="J63" s="268"/>
      <c r="K63" s="268"/>
      <c r="L63" s="268"/>
      <c r="M63" s="305"/>
      <c r="N63" s="305"/>
      <c r="O63" s="305"/>
      <c r="P63" s="305"/>
      <c r="Q63" s="305"/>
      <c r="R63" s="305"/>
      <c r="S63" s="305"/>
      <c r="T63" s="305"/>
    </row>
    <row r="64" customFormat="false" ht="12.75" hidden="false" customHeight="false" outlineLevel="0" collapsed="false">
      <c r="A64" s="268"/>
      <c r="B64" s="268"/>
      <c r="C64" s="268"/>
      <c r="D64" s="303"/>
      <c r="E64" s="268"/>
      <c r="F64" s="268"/>
      <c r="G64" s="268"/>
      <c r="H64" s="268"/>
      <c r="I64" s="268"/>
      <c r="J64" s="268"/>
      <c r="K64" s="268"/>
      <c r="L64" s="268"/>
      <c r="M64" s="305"/>
      <c r="N64" s="305"/>
      <c r="O64" s="305"/>
      <c r="P64" s="305"/>
      <c r="Q64" s="305"/>
      <c r="R64" s="305"/>
      <c r="S64" s="305"/>
      <c r="T64" s="305"/>
    </row>
    <row r="65" customFormat="false" ht="12.75" hidden="false" customHeight="false" outlineLevel="0" collapsed="false">
      <c r="A65" s="268"/>
      <c r="B65" s="268"/>
      <c r="C65" s="268"/>
      <c r="D65" s="303"/>
      <c r="E65" s="268"/>
      <c r="F65" s="268"/>
      <c r="G65" s="268"/>
      <c r="H65" s="268"/>
      <c r="I65" s="268"/>
      <c r="J65" s="268"/>
      <c r="K65" s="268"/>
      <c r="L65" s="268"/>
      <c r="M65" s="305"/>
      <c r="N65" s="305"/>
      <c r="O65" s="305"/>
      <c r="P65" s="305"/>
      <c r="Q65" s="305"/>
      <c r="R65" s="305"/>
      <c r="S65" s="305"/>
      <c r="T65" s="305"/>
    </row>
    <row r="66" customFormat="false" ht="12.75" hidden="false" customHeight="false" outlineLevel="0" collapsed="false">
      <c r="A66" s="268"/>
      <c r="B66" s="268"/>
      <c r="C66" s="268"/>
      <c r="D66" s="303"/>
      <c r="E66" s="268"/>
      <c r="F66" s="268"/>
      <c r="G66" s="268"/>
      <c r="H66" s="268"/>
      <c r="I66" s="268"/>
      <c r="J66" s="268"/>
      <c r="K66" s="268"/>
      <c r="L66" s="268"/>
      <c r="M66" s="305"/>
      <c r="N66" s="305"/>
      <c r="O66" s="305"/>
      <c r="P66" s="305"/>
      <c r="Q66" s="305"/>
      <c r="R66" s="305"/>
      <c r="S66" s="305"/>
      <c r="T66" s="305"/>
    </row>
    <row r="67" customFormat="false" ht="12.75" hidden="false" customHeight="false" outlineLevel="0" collapsed="false">
      <c r="A67" s="268"/>
      <c r="B67" s="268"/>
      <c r="C67" s="268"/>
      <c r="D67" s="268"/>
      <c r="E67" s="268"/>
      <c r="F67" s="268"/>
      <c r="G67" s="268"/>
      <c r="H67" s="268"/>
      <c r="I67" s="268"/>
      <c r="J67" s="303" t="s">
        <v>36</v>
      </c>
      <c r="K67" s="303"/>
      <c r="L67" s="303"/>
      <c r="M67" s="268"/>
      <c r="N67" s="268"/>
      <c r="O67" s="268"/>
      <c r="P67" s="268"/>
      <c r="Q67" s="268"/>
      <c r="R67" s="268"/>
      <c r="S67" s="268"/>
      <c r="T67" s="268"/>
    </row>
    <row r="68" customFormat="false" ht="12.75" hidden="false" customHeight="false" outlineLevel="0" collapsed="false">
      <c r="A68" s="268"/>
      <c r="B68" s="268"/>
      <c r="C68" s="268"/>
      <c r="D68" s="268"/>
      <c r="E68" s="268"/>
      <c r="F68" s="268"/>
      <c r="G68" s="306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</row>
    <row r="69" customFormat="false" ht="12.75" hidden="false" customHeight="false" outlineLevel="0" collapsed="false">
      <c r="A69" s="268"/>
      <c r="B69" s="268"/>
      <c r="C69" s="268"/>
      <c r="D69" s="303" t="s">
        <v>36</v>
      </c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307" t="s">
        <v>37</v>
      </c>
      <c r="R69" s="268"/>
      <c r="S69" s="268"/>
      <c r="T69" s="268"/>
    </row>
    <row r="70" customFormat="false" ht="18" hidden="false" customHeight="false" outlineLevel="0" collapsed="false">
      <c r="A70" s="268"/>
      <c r="B70" s="268"/>
      <c r="C70" s="268"/>
      <c r="D70" s="60" t="s">
        <v>38</v>
      </c>
      <c r="E70" s="268"/>
      <c r="F70" s="268"/>
      <c r="G70" s="268"/>
      <c r="H70" s="268"/>
      <c r="I70" s="268"/>
      <c r="J70" s="268"/>
      <c r="K70" s="268"/>
      <c r="L70" s="268"/>
      <c r="M70" s="154" t="s">
        <v>39</v>
      </c>
      <c r="N70" s="154"/>
      <c r="O70" s="154"/>
      <c r="P70" s="154"/>
      <c r="Q70" s="154"/>
      <c r="R70" s="154"/>
      <c r="S70" s="154"/>
      <c r="T70" s="308"/>
    </row>
    <row r="71" customFormat="false" ht="18" hidden="false" customHeight="false" outlineLevel="0" collapsed="false">
      <c r="A71" s="268"/>
      <c r="B71" s="268"/>
      <c r="C71" s="268"/>
      <c r="D71" s="60"/>
      <c r="E71" s="268"/>
      <c r="F71" s="268"/>
      <c r="G71" s="268"/>
      <c r="H71" s="268"/>
      <c r="I71" s="268"/>
      <c r="J71" s="268"/>
      <c r="K71" s="268"/>
      <c r="L71" s="268"/>
      <c r="M71" s="308"/>
      <c r="N71" s="308"/>
      <c r="O71" s="308"/>
      <c r="P71" s="308"/>
      <c r="Q71" s="308"/>
      <c r="R71" s="308"/>
      <c r="S71" s="308"/>
      <c r="T71" s="308"/>
    </row>
    <row r="72" customFormat="false" ht="18" hidden="false" customHeight="false" outlineLevel="0" collapsed="false">
      <c r="A72" s="268"/>
      <c r="B72" s="268"/>
      <c r="C72" s="268"/>
      <c r="D72" s="60"/>
      <c r="E72" s="268"/>
      <c r="F72" s="268"/>
      <c r="G72" s="268"/>
      <c r="H72" s="268"/>
      <c r="I72" s="268"/>
      <c r="J72" s="268"/>
      <c r="K72" s="268"/>
      <c r="L72" s="268"/>
      <c r="M72" s="308"/>
      <c r="N72" s="308"/>
      <c r="O72" s="308"/>
      <c r="P72" s="308"/>
      <c r="Q72" s="308"/>
      <c r="R72" s="308"/>
      <c r="S72" s="308"/>
      <c r="T72" s="308"/>
    </row>
    <row r="73" customFormat="false" ht="18" hidden="false" customHeight="false" outlineLevel="0" collapsed="false">
      <c r="A73" s="268"/>
      <c r="B73" s="268"/>
      <c r="C73" s="268"/>
      <c r="D73" s="60"/>
      <c r="E73" s="268"/>
      <c r="F73" s="268"/>
      <c r="G73" s="268"/>
      <c r="H73" s="268"/>
      <c r="I73" s="268"/>
      <c r="J73" s="268"/>
      <c r="K73" s="268"/>
      <c r="L73" s="268"/>
      <c r="M73" s="308"/>
      <c r="N73" s="308"/>
      <c r="O73" s="308"/>
      <c r="P73" s="308"/>
      <c r="Q73" s="308"/>
      <c r="R73" s="308"/>
      <c r="S73" s="308"/>
      <c r="T73" s="308"/>
    </row>
    <row r="74" customFormat="false" ht="18" hidden="false" customHeight="false" outlineLevel="0" collapsed="false">
      <c r="A74" s="268"/>
      <c r="B74" s="268"/>
      <c r="C74" s="268"/>
      <c r="D74" s="60"/>
      <c r="E74" s="268"/>
      <c r="F74" s="268"/>
      <c r="G74" s="268"/>
      <c r="H74" s="268"/>
      <c r="I74" s="268"/>
      <c r="J74" s="268"/>
      <c r="K74" s="268"/>
      <c r="L74" s="268"/>
      <c r="M74" s="308"/>
      <c r="N74" s="308"/>
      <c r="O74" s="308"/>
      <c r="P74" s="308"/>
      <c r="Q74" s="308"/>
      <c r="R74" s="308"/>
      <c r="S74" s="308"/>
      <c r="T74" s="308"/>
    </row>
    <row r="75" customFormat="false" ht="18" hidden="false" customHeight="false" outlineLevel="0" collapsed="false">
      <c r="A75" s="268"/>
      <c r="B75" s="268"/>
      <c r="C75" s="268"/>
      <c r="D75" s="60"/>
      <c r="E75" s="268"/>
      <c r="F75" s="268"/>
      <c r="G75" s="268"/>
      <c r="H75" s="268"/>
      <c r="I75" s="268"/>
      <c r="J75" s="268"/>
      <c r="K75" s="268"/>
      <c r="L75" s="268"/>
      <c r="M75" s="308"/>
      <c r="N75" s="308"/>
      <c r="O75" s="308"/>
      <c r="P75" s="308"/>
      <c r="Q75" s="308"/>
      <c r="R75" s="308"/>
      <c r="S75" s="308"/>
      <c r="T75" s="308"/>
    </row>
    <row r="76" customFormat="false" ht="12.75" hidden="false" customHeight="false" outlineLevel="0" collapsed="false">
      <c r="A76" s="268"/>
      <c r="B76" s="62"/>
      <c r="C76" s="268"/>
      <c r="D76" s="269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68"/>
      <c r="T76" s="268"/>
    </row>
    <row r="77" customFormat="false" ht="20.25" hidden="false" customHeight="false" outlineLevel="0" collapsed="false">
      <c r="A77" s="268"/>
      <c r="B77" s="62"/>
      <c r="C77" s="268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68"/>
      <c r="T77" s="268"/>
    </row>
    <row r="78" customFormat="false" ht="20.25" hidden="false" customHeight="false" outlineLevel="0" collapsed="false">
      <c r="A78" s="268"/>
      <c r="B78" s="62"/>
      <c r="C78" s="268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68"/>
      <c r="T78" s="268"/>
    </row>
    <row r="79" customFormat="false" ht="20.25" hidden="false" customHeight="false" outlineLevel="0" collapsed="false">
      <c r="A79" s="268"/>
      <c r="B79" s="62"/>
      <c r="C79" s="268"/>
      <c r="D79" s="3"/>
      <c r="E79" s="63" t="s">
        <v>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268"/>
      <c r="T79" s="268"/>
    </row>
    <row r="80" customFormat="false" ht="20.25" hidden="false" customHeight="false" outlineLevel="0" collapsed="false">
      <c r="A80" s="268"/>
      <c r="B80" s="62"/>
      <c r="C80" s="268"/>
      <c r="D80" s="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268"/>
      <c r="T80" s="268"/>
    </row>
    <row r="81" customFormat="false" ht="12.75" hidden="false" customHeight="true" outlineLevel="0" collapsed="false">
      <c r="A81" s="268"/>
      <c r="B81" s="62"/>
      <c r="C81" s="268"/>
      <c r="D81" s="269"/>
      <c r="E81" s="270"/>
      <c r="F81" s="6" t="s">
        <v>1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4"/>
      <c r="R81" s="64"/>
      <c r="S81" s="64"/>
      <c r="T81" s="64"/>
    </row>
    <row r="82" customFormat="false" ht="30.75" hidden="false" customHeight="true" outlineLevel="0" collapsed="false">
      <c r="A82" s="268"/>
      <c r="B82" s="62"/>
      <c r="C82" s="6" t="s">
        <v>2</v>
      </c>
      <c r="D82" s="270"/>
      <c r="E82" s="62"/>
      <c r="F82" s="271" t="s">
        <v>171</v>
      </c>
      <c r="G82" s="271"/>
      <c r="H82" s="271"/>
      <c r="I82" s="271"/>
      <c r="J82" s="271"/>
      <c r="K82" s="271"/>
      <c r="L82" s="271"/>
      <c r="M82" s="271"/>
      <c r="N82" s="271"/>
      <c r="O82" s="271"/>
      <c r="P82" s="272"/>
      <c r="Q82" s="273" t="s">
        <v>42</v>
      </c>
      <c r="R82" s="274" t="n">
        <v>113.11</v>
      </c>
      <c r="S82" s="268"/>
      <c r="T82" s="268"/>
    </row>
    <row r="83" customFormat="false" ht="13.5" hidden="false" customHeight="true" outlineLevel="0" collapsed="false">
      <c r="A83" s="268"/>
      <c r="B83" s="62"/>
      <c r="C83" s="275"/>
      <c r="D83" s="270"/>
      <c r="E83" s="62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2"/>
      <c r="Q83" s="273"/>
      <c r="R83" s="274"/>
      <c r="S83" s="268"/>
      <c r="T83" s="268"/>
    </row>
    <row r="84" customFormat="false" ht="15.75" hidden="false" customHeight="false" outlineLevel="0" collapsed="false">
      <c r="A84" s="268"/>
      <c r="B84" s="111"/>
      <c r="C84" s="112" t="s">
        <v>44</v>
      </c>
      <c r="D84" s="113" t="s">
        <v>5</v>
      </c>
      <c r="E84" s="114" t="s">
        <v>45</v>
      </c>
      <c r="F84" s="113" t="s">
        <v>7</v>
      </c>
      <c r="G84" s="115" t="s">
        <v>8</v>
      </c>
      <c r="H84" s="115"/>
      <c r="I84" s="115"/>
      <c r="J84" s="115"/>
      <c r="K84" s="115"/>
      <c r="L84" s="115"/>
      <c r="M84" s="81"/>
      <c r="N84" s="281"/>
      <c r="O84" s="140" t="s">
        <v>9</v>
      </c>
      <c r="P84" s="140"/>
      <c r="Q84" s="140"/>
      <c r="R84" s="191" t="s">
        <v>10</v>
      </c>
      <c r="S84" s="191" t="s">
        <v>11</v>
      </c>
      <c r="T84" s="256"/>
    </row>
    <row r="85" customFormat="false" ht="15" hidden="false" customHeight="false" outlineLevel="0" collapsed="false">
      <c r="A85" s="268"/>
      <c r="B85" s="116"/>
      <c r="C85" s="117" t="s">
        <v>46</v>
      </c>
      <c r="D85" s="118"/>
      <c r="E85" s="119"/>
      <c r="F85" s="118"/>
      <c r="G85" s="282" t="s">
        <v>12</v>
      </c>
      <c r="H85" s="283" t="s">
        <v>47</v>
      </c>
      <c r="I85" s="284" t="s">
        <v>14</v>
      </c>
      <c r="J85" s="284" t="s">
        <v>15</v>
      </c>
      <c r="K85" s="285" t="s">
        <v>17</v>
      </c>
      <c r="L85" s="285" t="s">
        <v>18</v>
      </c>
      <c r="M85" s="286" t="s">
        <v>19</v>
      </c>
      <c r="N85" s="287"/>
      <c r="O85" s="288" t="s">
        <v>20</v>
      </c>
      <c r="P85" s="288" t="s">
        <v>21</v>
      </c>
      <c r="Q85" s="288" t="s">
        <v>172</v>
      </c>
      <c r="R85" s="193"/>
      <c r="S85" s="193"/>
      <c r="T85" s="289"/>
    </row>
    <row r="86" customFormat="false" ht="60" hidden="false" customHeight="true" outlineLevel="0" collapsed="false">
      <c r="A86" s="268"/>
      <c r="B86" s="290" t="n">
        <v>78</v>
      </c>
      <c r="C86" s="215" t="s">
        <v>187</v>
      </c>
      <c r="D86" s="291" t="s">
        <v>188</v>
      </c>
      <c r="E86" s="237" t="n">
        <v>15</v>
      </c>
      <c r="F86" s="214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2"/>
      <c r="O86" s="25" t="n">
        <f aca="false">IF((VLOOKUP(G86,'[3]TABLAS 15'!$B$22:$D$32,3)-M86)&lt;0,-(VLOOKUP(G86,'[3]TABLAS 15'!$B$22:$D$32,3)-M86),0)</f>
        <v>0</v>
      </c>
      <c r="P86" s="26"/>
      <c r="Q86" s="26" t="n">
        <v>14.42</v>
      </c>
      <c r="R86" s="25" t="n">
        <f aca="false">L86-O86-P86-Q86</f>
        <v>562.41592</v>
      </c>
      <c r="S86" s="293"/>
      <c r="T86" s="294"/>
      <c r="U86" s="260"/>
      <c r="V86" s="33"/>
    </row>
    <row r="87" customFormat="false" ht="60" hidden="false" customHeight="true" outlineLevel="0" collapsed="false">
      <c r="A87" s="268"/>
      <c r="B87" s="290" t="n">
        <v>79</v>
      </c>
      <c r="C87" s="215" t="s">
        <v>189</v>
      </c>
      <c r="D87" s="291" t="s">
        <v>190</v>
      </c>
      <c r="E87" s="237" t="n">
        <v>15</v>
      </c>
      <c r="F87" s="214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2"/>
      <c r="O87" s="25" t="n">
        <f aca="false">IF((VLOOKUP(G87,'[3]TABLAS 15'!$B$22:$D$32,3)-M87)&lt;0,-(VLOOKUP(G87,'[3]TABLAS 15'!$B$22:$D$32,3)-M87),0)</f>
        <v>0</v>
      </c>
      <c r="P87" s="26"/>
      <c r="Q87" s="26" t="n">
        <v>14.42</v>
      </c>
      <c r="R87" s="25" t="n">
        <f aca="false">L87-O87-P87-Q87</f>
        <v>562.41592</v>
      </c>
      <c r="S87" s="293"/>
      <c r="T87" s="294"/>
      <c r="U87" s="260"/>
      <c r="V87" s="33"/>
    </row>
    <row r="88" customFormat="false" ht="60" hidden="false" customHeight="true" outlineLevel="0" collapsed="false">
      <c r="A88" s="268"/>
      <c r="B88" s="290" t="n">
        <v>80</v>
      </c>
      <c r="C88" s="215" t="s">
        <v>191</v>
      </c>
      <c r="D88" s="291" t="s">
        <v>192</v>
      </c>
      <c r="E88" s="237" t="n">
        <v>15</v>
      </c>
      <c r="F88" s="214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2"/>
      <c r="O88" s="25" t="n">
        <f aca="false">IF((VLOOKUP(G88,'[3]TABLAS 15'!$B$22:$D$32,3)-M88)&lt;0,-(VLOOKUP(G88,'[3]TABLAS 15'!$B$22:$D$32,3)-M88),0)</f>
        <v>0</v>
      </c>
      <c r="P88" s="26"/>
      <c r="Q88" s="26" t="n">
        <v>14.42</v>
      </c>
      <c r="R88" s="25" t="n">
        <f aca="false">L88-O88-P88-Q88</f>
        <v>562.41592</v>
      </c>
      <c r="S88" s="293"/>
      <c r="T88" s="294"/>
      <c r="U88" s="260"/>
      <c r="V88" s="33"/>
    </row>
    <row r="89" customFormat="false" ht="60" hidden="false" customHeight="true" outlineLevel="0" collapsed="false">
      <c r="A89" s="268"/>
      <c r="B89" s="290" t="n">
        <v>81</v>
      </c>
      <c r="C89" s="215" t="s">
        <v>193</v>
      </c>
      <c r="D89" s="291" t="s">
        <v>194</v>
      </c>
      <c r="E89" s="237" t="n">
        <v>15</v>
      </c>
      <c r="F89" s="214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2"/>
      <c r="O89" s="25" t="n">
        <f aca="false">IF((VLOOKUP(G89,'[3]TABLAS 15'!$B$22:$D$32,3)-M89)&lt;0,-(VLOOKUP(G89,'[3]TABLAS 15'!$B$22:$D$32,3)-M89),0)</f>
        <v>0</v>
      </c>
      <c r="P89" s="26"/>
      <c r="Q89" s="26" t="n">
        <v>14.42</v>
      </c>
      <c r="R89" s="25" t="n">
        <f aca="false">L89-O89-P89-Q89</f>
        <v>562.41592</v>
      </c>
      <c r="S89" s="293"/>
      <c r="T89" s="294"/>
      <c r="U89" s="260"/>
      <c r="V89" s="33"/>
    </row>
    <row r="90" customFormat="false" ht="60" hidden="false" customHeight="true" outlineLevel="0" collapsed="false">
      <c r="A90" s="268"/>
      <c r="B90" s="290" t="n">
        <v>82</v>
      </c>
      <c r="C90" s="215" t="s">
        <v>195</v>
      </c>
      <c r="D90" s="291" t="s">
        <v>196</v>
      </c>
      <c r="E90" s="237" t="n">
        <v>15</v>
      </c>
      <c r="F90" s="214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2"/>
      <c r="O90" s="25" t="n">
        <f aca="false">IF((VLOOKUP(G90,'[3]TABLAS 15'!$B$22:$D$32,3)-M90)&lt;0,-(VLOOKUP(G90,'[3]TABLAS 15'!$B$22:$D$32,3)-M90),0)</f>
        <v>0</v>
      </c>
      <c r="P90" s="26"/>
      <c r="Q90" s="26" t="n">
        <v>14.42</v>
      </c>
      <c r="R90" s="25" t="n">
        <f aca="false">L90-O90-P90-Q90</f>
        <v>562.41592</v>
      </c>
      <c r="S90" s="293"/>
      <c r="T90" s="294"/>
      <c r="U90" s="260"/>
      <c r="V90" s="33"/>
    </row>
    <row r="91" customFormat="false" ht="60" hidden="false" customHeight="true" outlineLevel="0" collapsed="false">
      <c r="A91" s="268"/>
      <c r="B91" s="290" t="n">
        <v>83</v>
      </c>
      <c r="C91" s="215" t="s">
        <v>197</v>
      </c>
      <c r="D91" s="291" t="s">
        <v>198</v>
      </c>
      <c r="E91" s="237" t="n">
        <v>15</v>
      </c>
      <c r="F91" s="214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2"/>
      <c r="O91" s="25" t="n">
        <f aca="false">IF((VLOOKUP(G91,'[3]TABLAS 15'!$B$22:$D$32,3)-M91)&lt;0,-(VLOOKUP(G91,'[3]TABLAS 15'!$B$22:$D$32,3)-M91),0)</f>
        <v>0</v>
      </c>
      <c r="P91" s="26"/>
      <c r="Q91" s="26" t="n">
        <v>14.42</v>
      </c>
      <c r="R91" s="25" t="n">
        <f aca="false">L91-O91-P91-Q91</f>
        <v>562.41592</v>
      </c>
      <c r="S91" s="293"/>
      <c r="T91" s="294"/>
      <c r="U91" s="260"/>
      <c r="V91" s="33"/>
    </row>
    <row r="92" customFormat="false" ht="60" hidden="false" customHeight="true" outlineLevel="0" collapsed="false">
      <c r="A92" s="268"/>
      <c r="B92" s="290" t="n">
        <v>84</v>
      </c>
      <c r="C92" s="215" t="s">
        <v>199</v>
      </c>
      <c r="D92" s="291" t="s">
        <v>200</v>
      </c>
      <c r="E92" s="237" t="n">
        <v>15</v>
      </c>
      <c r="F92" s="214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292"/>
      <c r="O92" s="25" t="n">
        <f aca="false">IF((VLOOKUP(G92,'[3]TABLAS 15'!$B$22:$D$32,3)-M92)&lt;0,-(VLOOKUP(G92,'[3]TABLAS 15'!$B$22:$D$32,3)-M92),0)</f>
        <v>0</v>
      </c>
      <c r="P92" s="26"/>
      <c r="Q92" s="26" t="n">
        <v>14.42</v>
      </c>
      <c r="R92" s="25" t="n">
        <f aca="false">L92-O92-P92-Q92</f>
        <v>562.41592</v>
      </c>
      <c r="S92" s="293"/>
      <c r="T92" s="294"/>
      <c r="U92" s="260"/>
      <c r="V92" s="33"/>
    </row>
    <row r="93" customFormat="false" ht="60" hidden="false" customHeight="true" outlineLevel="0" collapsed="false">
      <c r="A93" s="268"/>
      <c r="B93" s="290" t="n">
        <v>85</v>
      </c>
      <c r="C93" s="295" t="s">
        <v>201</v>
      </c>
      <c r="D93" s="291" t="s">
        <v>202</v>
      </c>
      <c r="E93" s="237" t="n">
        <v>15</v>
      </c>
      <c r="F93" s="214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292"/>
      <c r="O93" s="25" t="n">
        <f aca="false">IF((VLOOKUP(G93,'[3]TABLAS 15'!$B$22:$D$32,3)-M93)&lt;0,-(VLOOKUP(G93,'[3]TABLAS 15'!$B$22:$D$32,3)-M93),0)</f>
        <v>0</v>
      </c>
      <c r="P93" s="26"/>
      <c r="Q93" s="26" t="n">
        <v>14.42</v>
      </c>
      <c r="R93" s="25" t="n">
        <f aca="false">L93-O93-P93-Q93</f>
        <v>562.41592</v>
      </c>
      <c r="S93" s="293"/>
      <c r="T93" s="294"/>
      <c r="U93" s="260"/>
      <c r="V93" s="33"/>
    </row>
    <row r="94" customFormat="false" ht="60" hidden="false" customHeight="true" outlineLevel="0" collapsed="false">
      <c r="A94" s="268"/>
      <c r="B94" s="290" t="n">
        <v>86</v>
      </c>
      <c r="C94" s="215" t="s">
        <v>203</v>
      </c>
      <c r="D94" s="291" t="s">
        <v>204</v>
      </c>
      <c r="E94" s="237" t="n">
        <v>15</v>
      </c>
      <c r="F94" s="214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292"/>
      <c r="O94" s="25" t="n">
        <f aca="false">IF((VLOOKUP(G94,'[3]TABLAS 15'!$B$22:$D$32,3)-M94)&lt;0,-(VLOOKUP(G94,'[3]TABLAS 15'!$B$22:$D$32,3)-M94),0)</f>
        <v>0</v>
      </c>
      <c r="P94" s="26"/>
      <c r="Q94" s="26" t="n">
        <v>14.42</v>
      </c>
      <c r="R94" s="25" t="n">
        <f aca="false">L94-O94-P94-Q94</f>
        <v>562.41592</v>
      </c>
      <c r="S94" s="293"/>
      <c r="T94" s="294"/>
      <c r="U94" s="260"/>
      <c r="V94" s="33"/>
    </row>
    <row r="95" customFormat="false" ht="12.75" hidden="false" customHeight="false" outlineLevel="0" collapsed="false">
      <c r="B95" s="290"/>
      <c r="C95" s="296"/>
      <c r="D95" s="296"/>
      <c r="E95" s="296"/>
      <c r="F95" s="296"/>
      <c r="G95" s="297" t="n">
        <f aca="false">SUM(G86:G94)</f>
        <v>3510</v>
      </c>
      <c r="H95" s="298"/>
      <c r="I95" s="298"/>
      <c r="J95" s="297"/>
      <c r="K95" s="297" t="n">
        <f aca="false">SUM(K86:K94)</f>
        <v>1681.52328</v>
      </c>
      <c r="L95" s="297" t="n">
        <f aca="false">SUM(L86:L94)</f>
        <v>5191.52328</v>
      </c>
      <c r="M95" s="299" t="n">
        <f aca="false">SUM(M86:M94)</f>
        <v>125.94672</v>
      </c>
      <c r="N95" s="296"/>
      <c r="O95" s="299" t="n">
        <f aca="false">SUM(O86:O94)</f>
        <v>0</v>
      </c>
      <c r="P95" s="296"/>
      <c r="Q95" s="297" t="n">
        <f aca="false">SUM(Q86:Q94)</f>
        <v>129.78</v>
      </c>
      <c r="R95" s="300"/>
    </row>
    <row r="96" customFormat="false" ht="12.75" hidden="false" customHeight="false" outlineLevel="0" collapsed="false">
      <c r="G96" s="301"/>
      <c r="J96" s="301"/>
      <c r="K96" s="301"/>
      <c r="L96" s="301"/>
      <c r="M96" s="301"/>
      <c r="O96" s="301"/>
      <c r="Q96" s="58"/>
      <c r="R96" s="58"/>
    </row>
    <row r="97" customFormat="false" ht="12.75" hidden="false" customHeight="false" outlineLevel="0" collapsed="false">
      <c r="Q97" s="302" t="s">
        <v>10</v>
      </c>
      <c r="R97" s="297" t="n">
        <f aca="false">SUM(R86:R96)</f>
        <v>5061.74328</v>
      </c>
    </row>
    <row r="99" customFormat="false" ht="12.75" hidden="false" customHeight="false" outlineLevel="0" collapsed="false">
      <c r="A99" s="268"/>
      <c r="B99" s="268"/>
      <c r="C99" s="268"/>
      <c r="D99" s="303" t="s">
        <v>34</v>
      </c>
      <c r="E99" s="268"/>
      <c r="F99" s="268"/>
      <c r="G99" s="268"/>
      <c r="H99" s="268"/>
      <c r="I99" s="268"/>
      <c r="J99" s="268"/>
      <c r="K99" s="268"/>
      <c r="L99" s="268"/>
      <c r="M99" s="304" t="s">
        <v>35</v>
      </c>
      <c r="N99" s="304"/>
      <c r="O99" s="304"/>
      <c r="P99" s="304"/>
      <c r="Q99" s="304"/>
      <c r="R99" s="304"/>
      <c r="S99" s="304"/>
      <c r="T99" s="305"/>
    </row>
    <row r="100" customFormat="false" ht="12.75" hidden="false" customHeight="false" outlineLevel="0" collapsed="false">
      <c r="A100" s="268"/>
      <c r="B100" s="268"/>
      <c r="C100" s="268"/>
      <c r="D100" s="303"/>
      <c r="E100" s="268"/>
      <c r="F100" s="268"/>
      <c r="G100" s="268"/>
      <c r="H100" s="268"/>
      <c r="I100" s="268"/>
      <c r="J100" s="268"/>
      <c r="K100" s="268"/>
      <c r="L100" s="268"/>
      <c r="M100" s="305"/>
      <c r="N100" s="305"/>
      <c r="O100" s="305"/>
      <c r="P100" s="305"/>
      <c r="Q100" s="305"/>
      <c r="R100" s="305"/>
      <c r="S100" s="305"/>
      <c r="T100" s="305"/>
    </row>
    <row r="101" customFormat="false" ht="12.75" hidden="false" customHeight="false" outlineLevel="0" collapsed="false">
      <c r="A101" s="268"/>
      <c r="B101" s="268"/>
      <c r="C101" s="268"/>
      <c r="D101" s="303"/>
      <c r="E101" s="268"/>
      <c r="F101" s="268"/>
      <c r="G101" s="268"/>
      <c r="H101" s="268"/>
      <c r="I101" s="268"/>
      <c r="J101" s="268"/>
      <c r="K101" s="268"/>
      <c r="L101" s="268"/>
      <c r="M101" s="305"/>
      <c r="N101" s="305"/>
      <c r="O101" s="305"/>
      <c r="P101" s="305"/>
      <c r="Q101" s="305"/>
      <c r="R101" s="305"/>
      <c r="S101" s="305"/>
      <c r="T101" s="305"/>
    </row>
    <row r="102" customFormat="false" ht="12.75" hidden="false" customHeight="false" outlineLevel="0" collapsed="false">
      <c r="A102" s="268"/>
      <c r="B102" s="268"/>
      <c r="C102" s="268"/>
      <c r="D102" s="303"/>
      <c r="E102" s="268"/>
      <c r="F102" s="268"/>
      <c r="G102" s="268"/>
      <c r="H102" s="268"/>
      <c r="I102" s="268"/>
      <c r="J102" s="268"/>
      <c r="K102" s="268"/>
      <c r="L102" s="268"/>
      <c r="M102" s="305"/>
      <c r="N102" s="305"/>
      <c r="O102" s="305"/>
      <c r="P102" s="305"/>
      <c r="Q102" s="305"/>
      <c r="R102" s="305"/>
      <c r="S102" s="305"/>
      <c r="T102" s="305"/>
    </row>
    <row r="103" customFormat="false" ht="12.75" hidden="false" customHeight="false" outlineLevel="0" collapsed="false">
      <c r="A103" s="268"/>
      <c r="B103" s="268"/>
      <c r="C103" s="268"/>
      <c r="D103" s="303"/>
      <c r="E103" s="268"/>
      <c r="F103" s="268"/>
      <c r="G103" s="268"/>
      <c r="H103" s="268"/>
      <c r="I103" s="268"/>
      <c r="J103" s="268"/>
      <c r="K103" s="268"/>
      <c r="L103" s="268"/>
      <c r="M103" s="305"/>
      <c r="N103" s="305"/>
      <c r="O103" s="305"/>
      <c r="P103" s="305"/>
      <c r="Q103" s="305"/>
      <c r="R103" s="305"/>
      <c r="S103" s="305"/>
      <c r="T103" s="305"/>
    </row>
    <row r="104" customFormat="false" ht="12.75" hidden="false" customHeight="false" outlineLevel="0" collapsed="false">
      <c r="A104" s="268"/>
      <c r="B104" s="268"/>
      <c r="C104" s="268"/>
      <c r="D104" s="268"/>
      <c r="E104" s="268"/>
      <c r="F104" s="268"/>
      <c r="G104" s="268"/>
      <c r="H104" s="268"/>
      <c r="I104" s="268"/>
      <c r="J104" s="303" t="s">
        <v>36</v>
      </c>
      <c r="K104" s="303"/>
      <c r="L104" s="303"/>
      <c r="M104" s="268"/>
      <c r="N104" s="268"/>
      <c r="O104" s="268"/>
      <c r="P104" s="268"/>
      <c r="Q104" s="268"/>
      <c r="R104" s="268"/>
      <c r="S104" s="268"/>
      <c r="T104" s="268"/>
    </row>
    <row r="105" customFormat="false" ht="12.75" hidden="false" customHeight="false" outlineLevel="0" collapsed="false">
      <c r="A105" s="268"/>
      <c r="B105" s="268"/>
      <c r="C105" s="268"/>
      <c r="D105" s="268"/>
      <c r="E105" s="268"/>
      <c r="F105" s="268"/>
      <c r="G105" s="306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8"/>
      <c r="T105" s="268"/>
    </row>
    <row r="106" customFormat="false" ht="12.75" hidden="false" customHeight="false" outlineLevel="0" collapsed="false">
      <c r="A106" s="268"/>
      <c r="B106" s="268"/>
      <c r="C106" s="268"/>
      <c r="D106" s="303" t="s">
        <v>36</v>
      </c>
      <c r="E106" s="268"/>
      <c r="F106" s="268"/>
      <c r="G106" s="268"/>
      <c r="H106" s="268"/>
      <c r="I106" s="268"/>
      <c r="J106" s="268"/>
      <c r="K106" s="268"/>
      <c r="L106" s="268"/>
      <c r="M106" s="268"/>
      <c r="N106" s="268"/>
      <c r="O106" s="268"/>
      <c r="P106" s="268"/>
      <c r="Q106" s="307" t="s">
        <v>37</v>
      </c>
      <c r="R106" s="268"/>
      <c r="S106" s="268"/>
      <c r="T106" s="268"/>
    </row>
    <row r="107" customFormat="false" ht="18" hidden="false" customHeight="false" outlineLevel="0" collapsed="false">
      <c r="A107" s="268"/>
      <c r="B107" s="268"/>
      <c r="C107" s="268"/>
      <c r="D107" s="60" t="s">
        <v>38</v>
      </c>
      <c r="E107" s="268"/>
      <c r="F107" s="268"/>
      <c r="G107" s="268"/>
      <c r="H107" s="268"/>
      <c r="I107" s="268"/>
      <c r="J107" s="268"/>
      <c r="K107" s="268"/>
      <c r="L107" s="268"/>
      <c r="M107" s="154" t="s">
        <v>39</v>
      </c>
      <c r="N107" s="154"/>
      <c r="O107" s="154"/>
      <c r="P107" s="154"/>
      <c r="Q107" s="154"/>
      <c r="R107" s="154"/>
      <c r="S107" s="154"/>
      <c r="T107" s="308"/>
    </row>
    <row r="108" customFormat="false" ht="18" hidden="false" customHeight="false" outlineLevel="0" collapsed="false">
      <c r="A108" s="268"/>
      <c r="B108" s="268"/>
      <c r="C108" s="268"/>
      <c r="D108" s="60"/>
      <c r="E108" s="268"/>
      <c r="F108" s="268"/>
      <c r="G108" s="268"/>
      <c r="H108" s="268"/>
      <c r="I108" s="268"/>
      <c r="J108" s="268"/>
      <c r="K108" s="268"/>
      <c r="L108" s="268"/>
      <c r="M108" s="308"/>
      <c r="N108" s="308"/>
      <c r="O108" s="308"/>
      <c r="P108" s="308"/>
      <c r="Q108" s="308"/>
      <c r="R108" s="308"/>
      <c r="S108" s="308"/>
      <c r="T108" s="308"/>
    </row>
    <row r="109" customFormat="false" ht="18" hidden="false" customHeight="false" outlineLevel="0" collapsed="false">
      <c r="A109" s="268"/>
      <c r="B109" s="268"/>
      <c r="C109" s="268"/>
      <c r="D109" s="60"/>
      <c r="E109" s="268"/>
      <c r="F109" s="268"/>
      <c r="G109" s="268"/>
      <c r="H109" s="268"/>
      <c r="I109" s="268"/>
      <c r="J109" s="268"/>
      <c r="K109" s="268"/>
      <c r="L109" s="268"/>
      <c r="M109" s="308"/>
      <c r="N109" s="308"/>
      <c r="O109" s="308"/>
      <c r="P109" s="308"/>
      <c r="Q109" s="308"/>
      <c r="R109" s="308"/>
      <c r="S109" s="308"/>
      <c r="T109" s="308"/>
    </row>
    <row r="110" customFormat="false" ht="15.75" hidden="false" customHeight="false" outlineLevel="0" collapsed="false">
      <c r="C110" s="267"/>
      <c r="L110" s="267"/>
      <c r="M110" s="267"/>
      <c r="N110" s="267"/>
      <c r="O110" s="267"/>
      <c r="P110" s="267"/>
      <c r="Q110" s="267"/>
      <c r="R110" s="267"/>
    </row>
    <row r="111" customFormat="false" ht="12.75" hidden="false" customHeight="false" outlineLevel="0" collapsed="false">
      <c r="A111" s="268"/>
      <c r="B111" s="62"/>
      <c r="C111" s="268"/>
      <c r="D111" s="269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68"/>
      <c r="T111" s="268"/>
    </row>
    <row r="112" customFormat="false" ht="20.25" hidden="false" customHeight="false" outlineLevel="0" collapsed="false">
      <c r="A112" s="268"/>
      <c r="B112" s="62"/>
      <c r="C112" s="268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68"/>
      <c r="T112" s="268"/>
    </row>
    <row r="113" customFormat="false" ht="20.25" hidden="false" customHeight="false" outlineLevel="0" collapsed="false">
      <c r="A113" s="268"/>
      <c r="B113" s="62"/>
      <c r="C113" s="268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68"/>
      <c r="T113" s="268"/>
    </row>
    <row r="114" customFormat="false" ht="20.25" hidden="false" customHeight="false" outlineLevel="0" collapsed="false">
      <c r="A114" s="268"/>
      <c r="B114" s="62"/>
      <c r="C114" s="268"/>
      <c r="D114" s="3"/>
      <c r="E114" s="63" t="s"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68"/>
      <c r="T114" s="268"/>
    </row>
    <row r="115" customFormat="false" ht="20.25" hidden="false" customHeight="false" outlineLevel="0" collapsed="false">
      <c r="A115" s="268"/>
      <c r="B115" s="62"/>
      <c r="C115" s="268"/>
      <c r="D115" s="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68"/>
      <c r="T115" s="268"/>
    </row>
    <row r="116" customFormat="false" ht="12.75" hidden="false" customHeight="true" outlineLevel="0" collapsed="false">
      <c r="A116" s="268"/>
      <c r="B116" s="62"/>
      <c r="C116" s="268"/>
      <c r="D116" s="269"/>
      <c r="E116" s="270"/>
      <c r="F116" s="6" t="s">
        <v>1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4"/>
      <c r="R116" s="64"/>
      <c r="S116" s="64"/>
      <c r="T116" s="64"/>
    </row>
    <row r="117" customFormat="false" ht="30.75" hidden="false" customHeight="true" outlineLevel="0" collapsed="false">
      <c r="A117" s="268"/>
      <c r="B117" s="62"/>
      <c r="C117" s="6" t="s">
        <v>2</v>
      </c>
      <c r="D117" s="270"/>
      <c r="E117" s="62"/>
      <c r="F117" s="271" t="s">
        <v>171</v>
      </c>
      <c r="G117" s="271"/>
      <c r="H117" s="271"/>
      <c r="I117" s="271"/>
      <c r="J117" s="271"/>
      <c r="K117" s="271"/>
      <c r="L117" s="271"/>
      <c r="M117" s="271"/>
      <c r="N117" s="271"/>
      <c r="O117" s="271"/>
      <c r="P117" s="272"/>
      <c r="Q117" s="273" t="s">
        <v>42</v>
      </c>
      <c r="R117" s="274" t="n">
        <v>113.11</v>
      </c>
      <c r="S117" s="268"/>
      <c r="T117" s="268"/>
    </row>
    <row r="118" customFormat="false" ht="13.5" hidden="false" customHeight="true" outlineLevel="0" collapsed="false">
      <c r="A118" s="268"/>
      <c r="B118" s="62"/>
      <c r="C118" s="275"/>
      <c r="D118" s="270"/>
      <c r="E118" s="62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2"/>
      <c r="Q118" s="273"/>
      <c r="R118" s="274"/>
      <c r="S118" s="268"/>
      <c r="T118" s="268"/>
    </row>
    <row r="119" customFormat="false" ht="15.75" hidden="false" customHeight="false" outlineLevel="0" collapsed="false">
      <c r="A119" s="268"/>
      <c r="B119" s="111"/>
      <c r="C119" s="112" t="s">
        <v>44</v>
      </c>
      <c r="D119" s="113" t="s">
        <v>5</v>
      </c>
      <c r="E119" s="114" t="s">
        <v>45</v>
      </c>
      <c r="F119" s="113" t="s">
        <v>7</v>
      </c>
      <c r="G119" s="115" t="s">
        <v>8</v>
      </c>
      <c r="H119" s="115"/>
      <c r="I119" s="115"/>
      <c r="J119" s="115"/>
      <c r="K119" s="115"/>
      <c r="L119" s="115"/>
      <c r="M119" s="81"/>
      <c r="N119" s="281"/>
      <c r="O119" s="140" t="s">
        <v>9</v>
      </c>
      <c r="P119" s="140"/>
      <c r="Q119" s="140"/>
      <c r="R119" s="191" t="s">
        <v>10</v>
      </c>
      <c r="S119" s="191" t="s">
        <v>11</v>
      </c>
      <c r="T119" s="256"/>
    </row>
    <row r="120" customFormat="false" ht="15" hidden="false" customHeight="false" outlineLevel="0" collapsed="false">
      <c r="A120" s="268"/>
      <c r="B120" s="116"/>
      <c r="C120" s="117" t="s">
        <v>46</v>
      </c>
      <c r="D120" s="118"/>
      <c r="E120" s="119"/>
      <c r="F120" s="118"/>
      <c r="G120" s="282" t="s">
        <v>12</v>
      </c>
      <c r="H120" s="283" t="s">
        <v>47</v>
      </c>
      <c r="I120" s="284" t="s">
        <v>14</v>
      </c>
      <c r="J120" s="284" t="s">
        <v>15</v>
      </c>
      <c r="K120" s="285" t="s">
        <v>17</v>
      </c>
      <c r="L120" s="285" t="s">
        <v>18</v>
      </c>
      <c r="M120" s="286" t="s">
        <v>19</v>
      </c>
      <c r="N120" s="287"/>
      <c r="O120" s="288" t="s">
        <v>20</v>
      </c>
      <c r="P120" s="288" t="s">
        <v>21</v>
      </c>
      <c r="Q120" s="288" t="s">
        <v>172</v>
      </c>
      <c r="R120" s="193"/>
      <c r="S120" s="193"/>
      <c r="T120" s="289"/>
    </row>
    <row r="121" customFormat="false" ht="60" hidden="false" customHeight="true" outlineLevel="0" collapsed="false">
      <c r="A121" s="268"/>
      <c r="B121" s="290" t="n">
        <v>87</v>
      </c>
      <c r="C121" s="215" t="s">
        <v>205</v>
      </c>
      <c r="D121" s="291" t="s">
        <v>206</v>
      </c>
      <c r="E121" s="237" t="n">
        <v>15</v>
      </c>
      <c r="F121" s="214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292"/>
      <c r="O121" s="25" t="n">
        <f aca="false">IF((VLOOKUP(G121,'[3]TABLAS 15'!$B$22:$D$32,3)-M121)&lt;0,-(VLOOKUP(G121,'[3]TABLAS 15'!$B$22:$D$32,3)-M121),0)</f>
        <v>0</v>
      </c>
      <c r="P121" s="26"/>
      <c r="Q121" s="26" t="n">
        <v>25.13</v>
      </c>
      <c r="R121" s="25" t="n">
        <f aca="false">L121-O121-P121-Q121</f>
        <v>979.92592</v>
      </c>
      <c r="S121" s="293"/>
      <c r="T121" s="294"/>
      <c r="U121" s="260"/>
      <c r="V121" s="33"/>
    </row>
    <row r="122" customFormat="false" ht="60" hidden="false" customHeight="true" outlineLevel="0" collapsed="false">
      <c r="A122" s="268"/>
      <c r="B122" s="290" t="n">
        <v>88</v>
      </c>
      <c r="C122" s="215" t="s">
        <v>207</v>
      </c>
      <c r="D122" s="291" t="s">
        <v>208</v>
      </c>
      <c r="E122" s="237" t="n">
        <v>15</v>
      </c>
      <c r="F122" s="214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2"/>
      <c r="O122" s="25" t="n">
        <f aca="false">IF((VLOOKUP(G122,'[3]TABLAS 15'!$B$22:$D$32,3)-M122)&lt;0,-(VLOOKUP(G122,'[3]TABLAS 15'!$B$22:$D$32,3)-M122),0)</f>
        <v>0</v>
      </c>
      <c r="P122" s="26"/>
      <c r="Q122" s="26" t="n">
        <v>14.42</v>
      </c>
      <c r="R122" s="25" t="n">
        <f aca="false">L122-O122-P122-Q122</f>
        <v>562.41592</v>
      </c>
      <c r="S122" s="293"/>
      <c r="T122" s="294"/>
      <c r="U122" s="260"/>
      <c r="V122" s="33"/>
    </row>
    <row r="123" customFormat="false" ht="60" hidden="false" customHeight="true" outlineLevel="0" collapsed="false">
      <c r="A123" s="268"/>
      <c r="B123" s="290" t="n">
        <v>89</v>
      </c>
      <c r="C123" s="215" t="s">
        <v>209</v>
      </c>
      <c r="D123" s="291" t="s">
        <v>210</v>
      </c>
      <c r="E123" s="237" t="n">
        <v>15</v>
      </c>
      <c r="F123" s="214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2"/>
      <c r="O123" s="25" t="n">
        <f aca="false">IF((VLOOKUP(G123,'[3]TABLAS 15'!$B$22:$D$32,3)-M123)&lt;0,-(VLOOKUP(G123,'[3]TABLAS 15'!$B$22:$D$32,3)-M123),0)</f>
        <v>0</v>
      </c>
      <c r="P123" s="26"/>
      <c r="Q123" s="26" t="n">
        <v>14.42</v>
      </c>
      <c r="R123" s="25" t="n">
        <f aca="false">L123-O123-P123-Q123</f>
        <v>562.41592</v>
      </c>
      <c r="S123" s="293"/>
      <c r="T123" s="294"/>
      <c r="U123" s="260"/>
      <c r="V123" s="33"/>
    </row>
    <row r="124" customFormat="false" ht="60" hidden="false" customHeight="true" outlineLevel="0" collapsed="false">
      <c r="A124" s="268"/>
      <c r="B124" s="290" t="n">
        <v>90</v>
      </c>
      <c r="C124" s="215" t="s">
        <v>211</v>
      </c>
      <c r="D124" s="291" t="s">
        <v>212</v>
      </c>
      <c r="E124" s="237" t="n">
        <v>15</v>
      </c>
      <c r="F124" s="214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2"/>
      <c r="O124" s="25" t="n">
        <f aca="false">IF((VLOOKUP(G124,'[3]TABLAS 15'!$B$22:$D$32,3)-M124)&lt;0,-(VLOOKUP(G124,'[3]TABLAS 15'!$B$22:$D$32,3)-M124),0)</f>
        <v>0</v>
      </c>
      <c r="P124" s="26"/>
      <c r="Q124" s="26" t="n">
        <v>14.42</v>
      </c>
      <c r="R124" s="25" t="n">
        <f aca="false">L124-O124-P124-Q124</f>
        <v>562.41592</v>
      </c>
      <c r="S124" s="293"/>
      <c r="T124" s="294"/>
      <c r="U124" s="260"/>
      <c r="V124" s="33"/>
    </row>
    <row r="125" customFormat="false" ht="60" hidden="false" customHeight="true" outlineLevel="0" collapsed="false">
      <c r="A125" s="268"/>
      <c r="B125" s="290" t="n">
        <v>91</v>
      </c>
      <c r="C125" s="215" t="s">
        <v>213</v>
      </c>
      <c r="D125" s="291" t="s">
        <v>214</v>
      </c>
      <c r="E125" s="237" t="n">
        <v>15</v>
      </c>
      <c r="F125" s="214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292"/>
      <c r="O125" s="25" t="n">
        <f aca="false">IF((VLOOKUP(G125,'[3]TABLAS 15'!$B$22:$D$32,3)-M125)&lt;0,-(VLOOKUP(G125,'[3]TABLAS 15'!$B$22:$D$32,3)-M125),0)</f>
        <v>0</v>
      </c>
      <c r="P125" s="26"/>
      <c r="Q125" s="26" t="n">
        <v>14.42</v>
      </c>
      <c r="R125" s="25" t="n">
        <f aca="false">L125-O125-P125-Q125</f>
        <v>562.41592</v>
      </c>
      <c r="S125" s="293"/>
      <c r="T125" s="294"/>
      <c r="U125" s="260"/>
      <c r="V125" s="33"/>
    </row>
    <row r="126" customFormat="false" ht="60" hidden="false" customHeight="true" outlineLevel="0" collapsed="false">
      <c r="A126" s="268"/>
      <c r="B126" s="290" t="n">
        <v>92</v>
      </c>
      <c r="C126" s="215" t="s">
        <v>215</v>
      </c>
      <c r="D126" s="291" t="s">
        <v>216</v>
      </c>
      <c r="E126" s="237" t="n">
        <v>15</v>
      </c>
      <c r="F126" s="214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292"/>
      <c r="O126" s="25" t="n">
        <f aca="false">IF((VLOOKUP(G126,'[3]TABLAS 15'!$B$22:$D$32,3)-M126)&lt;0,-(VLOOKUP(G126,'[3]TABLAS 15'!$B$22:$D$32,3)-M126),0)</f>
        <v>0</v>
      </c>
      <c r="P126" s="26"/>
      <c r="Q126" s="26" t="n">
        <v>14.42</v>
      </c>
      <c r="R126" s="25" t="n">
        <f aca="false">L126-O126-P126-Q126</f>
        <v>562.41592</v>
      </c>
      <c r="S126" s="293"/>
      <c r="T126" s="294"/>
      <c r="U126" s="260"/>
      <c r="V126" s="33"/>
    </row>
    <row r="127" customFormat="false" ht="60" hidden="false" customHeight="true" outlineLevel="0" collapsed="false">
      <c r="A127" s="268"/>
      <c r="B127" s="290" t="n">
        <v>93</v>
      </c>
      <c r="C127" s="215" t="s">
        <v>217</v>
      </c>
      <c r="D127" s="291" t="s">
        <v>218</v>
      </c>
      <c r="E127" s="237" t="n">
        <v>15</v>
      </c>
      <c r="F127" s="214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292"/>
      <c r="O127" s="25" t="n">
        <f aca="false">IF((VLOOKUP(G127,'[3]TABLAS 15'!$B$22:$D$32,3)-M127)&lt;0,-(VLOOKUP(G127,'[3]TABLAS 15'!$B$22:$D$32,3)-M127),0)</f>
        <v>0</v>
      </c>
      <c r="P127" s="26"/>
      <c r="Q127" s="26" t="n">
        <v>14.42</v>
      </c>
      <c r="R127" s="25" t="n">
        <f aca="false">L127-O127-P127-Q127</f>
        <v>562.41592</v>
      </c>
      <c r="S127" s="293"/>
      <c r="T127" s="294"/>
      <c r="U127" s="260"/>
      <c r="V127" s="33"/>
    </row>
    <row r="128" customFormat="false" ht="60" hidden="false" customHeight="true" outlineLevel="0" collapsed="false">
      <c r="A128" s="268"/>
      <c r="B128" s="290" t="n">
        <v>94</v>
      </c>
      <c r="C128" s="215" t="s">
        <v>219</v>
      </c>
      <c r="D128" s="291" t="s">
        <v>220</v>
      </c>
      <c r="E128" s="237" t="n">
        <v>15</v>
      </c>
      <c r="F128" s="214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292"/>
      <c r="O128" s="25" t="n">
        <f aca="false">IF((VLOOKUP(G128,'[3]TABLAS 15'!$B$22:$D$32,3)-M128)&lt;0,-(VLOOKUP(G128,'[3]TABLAS 15'!$B$22:$D$32,3)-M128),0)</f>
        <v>0</v>
      </c>
      <c r="P128" s="26"/>
      <c r="Q128" s="26" t="n">
        <v>25.3</v>
      </c>
      <c r="R128" s="25" t="n">
        <f aca="false">L128-O128-P128-Q128</f>
        <v>986.77592</v>
      </c>
      <c r="S128" s="293"/>
      <c r="T128" s="294"/>
      <c r="U128" s="260"/>
      <c r="V128" s="33"/>
    </row>
    <row r="129" customFormat="false" ht="12.75" hidden="false" customHeight="false" outlineLevel="0" collapsed="false">
      <c r="B129" s="290"/>
      <c r="C129" s="296"/>
      <c r="D129" s="296"/>
      <c r="E129" s="296"/>
      <c r="F129" s="296"/>
      <c r="G129" s="297" t="n">
        <f aca="false">SUM(G121:G128)</f>
        <v>4042.5</v>
      </c>
      <c r="H129" s="298"/>
      <c r="I129" s="298"/>
      <c r="J129" s="297"/>
      <c r="K129" s="297" t="n">
        <f aca="false">SUM(K121:K128)</f>
        <v>1435.64736</v>
      </c>
      <c r="L129" s="297" t="n">
        <f aca="false">SUM(L121:L128)</f>
        <v>5478.14736</v>
      </c>
      <c r="M129" s="299" t="n">
        <f aca="false">SUM(M121:M128)</f>
        <v>170.99264</v>
      </c>
      <c r="N129" s="296"/>
      <c r="O129" s="299" t="n">
        <f aca="false">SUM(O121:O128)</f>
        <v>0</v>
      </c>
      <c r="P129" s="296"/>
      <c r="Q129" s="297" t="n">
        <f aca="false">SUM(Q121:Q128)</f>
        <v>136.95</v>
      </c>
      <c r="R129" s="300"/>
    </row>
    <row r="130" customFormat="false" ht="12.75" hidden="false" customHeight="false" outlineLevel="0" collapsed="false">
      <c r="G130" s="301"/>
      <c r="J130" s="301"/>
      <c r="K130" s="301"/>
      <c r="L130" s="301"/>
      <c r="M130" s="301"/>
      <c r="O130" s="301"/>
      <c r="Q130" s="58"/>
      <c r="R130" s="58"/>
    </row>
    <row r="131" customFormat="false" ht="12.75" hidden="false" customHeight="false" outlineLevel="0" collapsed="false">
      <c r="Q131" s="302" t="s">
        <v>10</v>
      </c>
      <c r="R131" s="297" t="n">
        <f aca="false">SUM(R121:R130)</f>
        <v>5341.19736</v>
      </c>
    </row>
    <row r="132" customFormat="false" ht="12.75" hidden="false" customHeight="false" outlineLevel="0" collapsed="false">
      <c r="Q132" s="251"/>
      <c r="R132" s="309"/>
    </row>
    <row r="133" customFormat="false" ht="12.75" hidden="false" customHeight="false" outlineLevel="0" collapsed="false">
      <c r="Q133" s="251"/>
      <c r="R133" s="309"/>
    </row>
    <row r="135" customFormat="false" ht="12.75" hidden="false" customHeight="false" outlineLevel="0" collapsed="false">
      <c r="A135" s="268"/>
      <c r="B135" s="268"/>
      <c r="C135" s="268"/>
      <c r="D135" s="303" t="s">
        <v>34</v>
      </c>
      <c r="E135" s="268"/>
      <c r="F135" s="268"/>
      <c r="G135" s="268"/>
      <c r="H135" s="268"/>
      <c r="I135" s="268"/>
      <c r="J135" s="268"/>
      <c r="K135" s="268"/>
      <c r="L135" s="268"/>
      <c r="M135" s="304" t="s">
        <v>35</v>
      </c>
      <c r="N135" s="304"/>
      <c r="O135" s="304"/>
      <c r="P135" s="304"/>
      <c r="Q135" s="304"/>
      <c r="R135" s="304"/>
      <c r="S135" s="304"/>
      <c r="T135" s="305"/>
    </row>
    <row r="136" customFormat="false" ht="12.75" hidden="false" customHeight="false" outlineLevel="0" collapsed="false">
      <c r="A136" s="268"/>
      <c r="B136" s="268"/>
      <c r="C136" s="268"/>
      <c r="D136" s="303"/>
      <c r="E136" s="268"/>
      <c r="F136" s="268"/>
      <c r="G136" s="268"/>
      <c r="H136" s="268"/>
      <c r="I136" s="268"/>
      <c r="J136" s="268"/>
      <c r="K136" s="268"/>
      <c r="L136" s="268"/>
      <c r="M136" s="305"/>
      <c r="N136" s="305"/>
      <c r="O136" s="305"/>
      <c r="P136" s="305"/>
      <c r="Q136" s="305"/>
      <c r="R136" s="305"/>
      <c r="S136" s="305"/>
      <c r="T136" s="305"/>
    </row>
    <row r="137" customFormat="false" ht="12.75" hidden="false" customHeight="false" outlineLevel="0" collapsed="false">
      <c r="A137" s="268"/>
      <c r="B137" s="268"/>
      <c r="C137" s="268"/>
      <c r="D137" s="303"/>
      <c r="E137" s="268"/>
      <c r="F137" s="268"/>
      <c r="G137" s="268"/>
      <c r="H137" s="268"/>
      <c r="I137" s="268"/>
      <c r="J137" s="268"/>
      <c r="K137" s="268"/>
      <c r="L137" s="268"/>
      <c r="M137" s="305"/>
      <c r="N137" s="305"/>
      <c r="O137" s="305"/>
      <c r="P137" s="305"/>
      <c r="Q137" s="305"/>
      <c r="R137" s="305"/>
      <c r="S137" s="305"/>
      <c r="T137" s="305"/>
    </row>
    <row r="138" customFormat="false" ht="12.75" hidden="false" customHeight="false" outlineLevel="0" collapsed="false">
      <c r="A138" s="268"/>
      <c r="B138" s="268"/>
      <c r="C138" s="268"/>
      <c r="D138" s="303"/>
      <c r="E138" s="268"/>
      <c r="F138" s="268"/>
      <c r="G138" s="268"/>
      <c r="H138" s="268"/>
      <c r="I138" s="268"/>
      <c r="J138" s="268"/>
      <c r="K138" s="268"/>
      <c r="L138" s="268"/>
      <c r="M138" s="305"/>
      <c r="N138" s="305"/>
      <c r="O138" s="305"/>
      <c r="P138" s="305"/>
      <c r="Q138" s="305"/>
      <c r="R138" s="305"/>
      <c r="S138" s="305"/>
      <c r="T138" s="305"/>
    </row>
    <row r="139" customFormat="false" ht="12.75" hidden="false" customHeight="false" outlineLevel="0" collapsed="false">
      <c r="A139" s="268"/>
      <c r="B139" s="268"/>
      <c r="C139" s="268"/>
      <c r="D139" s="303"/>
      <c r="E139" s="268"/>
      <c r="F139" s="268"/>
      <c r="G139" s="268"/>
      <c r="H139" s="268"/>
      <c r="I139" s="268"/>
      <c r="J139" s="268"/>
      <c r="K139" s="268"/>
      <c r="L139" s="268"/>
      <c r="M139" s="305"/>
      <c r="N139" s="305"/>
      <c r="O139" s="305"/>
      <c r="P139" s="305"/>
      <c r="Q139" s="305"/>
      <c r="R139" s="305"/>
      <c r="S139" s="305"/>
      <c r="T139" s="305"/>
    </row>
    <row r="140" customFormat="false" ht="12.75" hidden="false" customHeight="false" outlineLevel="0" collapsed="false">
      <c r="A140" s="268"/>
      <c r="B140" s="268"/>
      <c r="C140" s="268"/>
      <c r="D140" s="268"/>
      <c r="E140" s="268"/>
      <c r="F140" s="268"/>
      <c r="G140" s="268"/>
      <c r="H140" s="268"/>
      <c r="I140" s="268"/>
      <c r="J140" s="303" t="s">
        <v>36</v>
      </c>
      <c r="K140" s="303"/>
      <c r="L140" s="303"/>
      <c r="M140" s="268"/>
      <c r="N140" s="268"/>
      <c r="O140" s="268"/>
      <c r="P140" s="268"/>
      <c r="Q140" s="268"/>
      <c r="R140" s="268"/>
      <c r="S140" s="268"/>
      <c r="T140" s="268"/>
    </row>
    <row r="141" customFormat="false" ht="12.75" hidden="false" customHeight="false" outlineLevel="0" collapsed="false">
      <c r="A141" s="268"/>
      <c r="B141" s="268"/>
      <c r="C141" s="268"/>
      <c r="D141" s="268"/>
      <c r="E141" s="268"/>
      <c r="F141" s="268"/>
      <c r="G141" s="306"/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  <c r="S141" s="268"/>
      <c r="T141" s="268"/>
    </row>
    <row r="142" customFormat="false" ht="12.75" hidden="false" customHeight="false" outlineLevel="0" collapsed="false">
      <c r="A142" s="268"/>
      <c r="B142" s="268"/>
      <c r="C142" s="268"/>
      <c r="D142" s="303" t="s">
        <v>36</v>
      </c>
      <c r="E142" s="268"/>
      <c r="F142" s="268"/>
      <c r="G142" s="268"/>
      <c r="H142" s="268"/>
      <c r="I142" s="268"/>
      <c r="J142" s="268"/>
      <c r="K142" s="268"/>
      <c r="L142" s="268"/>
      <c r="M142" s="268"/>
      <c r="N142" s="268"/>
      <c r="O142" s="268"/>
      <c r="P142" s="268"/>
      <c r="Q142" s="307" t="s">
        <v>37</v>
      </c>
      <c r="R142" s="268"/>
      <c r="S142" s="268"/>
      <c r="T142" s="268"/>
    </row>
    <row r="143" customFormat="false" ht="18" hidden="false" customHeight="false" outlineLevel="0" collapsed="false">
      <c r="A143" s="268"/>
      <c r="B143" s="268"/>
      <c r="C143" s="268"/>
      <c r="D143" s="60" t="s">
        <v>38</v>
      </c>
      <c r="E143" s="268"/>
      <c r="F143" s="268"/>
      <c r="G143" s="268"/>
      <c r="H143" s="268"/>
      <c r="I143" s="268"/>
      <c r="J143" s="268"/>
      <c r="K143" s="268"/>
      <c r="L143" s="268"/>
      <c r="M143" s="154" t="s">
        <v>39</v>
      </c>
      <c r="N143" s="154"/>
      <c r="O143" s="154"/>
      <c r="P143" s="154"/>
      <c r="Q143" s="154"/>
      <c r="R143" s="154"/>
      <c r="S143" s="154"/>
      <c r="T143" s="308"/>
    </row>
    <row r="144" customFormat="false" ht="18" hidden="false" customHeight="false" outlineLevel="0" collapsed="false">
      <c r="A144" s="268"/>
      <c r="B144" s="268"/>
      <c r="C144" s="268"/>
      <c r="D144" s="60"/>
      <c r="E144" s="268"/>
      <c r="F144" s="268"/>
      <c r="G144" s="268"/>
      <c r="H144" s="268"/>
      <c r="I144" s="268"/>
      <c r="J144" s="268"/>
      <c r="K144" s="268"/>
      <c r="L144" s="268"/>
      <c r="M144" s="308"/>
      <c r="N144" s="308"/>
      <c r="O144" s="308"/>
      <c r="P144" s="308"/>
      <c r="Q144" s="308"/>
      <c r="R144" s="308"/>
      <c r="S144" s="308"/>
      <c r="T144" s="308"/>
    </row>
    <row r="145" customFormat="false" ht="18" hidden="false" customHeight="false" outlineLevel="0" collapsed="false">
      <c r="A145" s="268"/>
      <c r="B145" s="268"/>
      <c r="C145" s="268"/>
      <c r="D145" s="60"/>
      <c r="E145" s="268"/>
      <c r="F145" s="268"/>
      <c r="G145" s="268"/>
      <c r="H145" s="268"/>
      <c r="I145" s="268"/>
      <c r="J145" s="268"/>
      <c r="K145" s="268"/>
      <c r="L145" s="268"/>
      <c r="M145" s="308"/>
      <c r="N145" s="308"/>
      <c r="O145" s="308"/>
      <c r="P145" s="308"/>
      <c r="Q145" s="308"/>
      <c r="R145" s="308"/>
      <c r="S145" s="308"/>
      <c r="T145" s="308"/>
    </row>
    <row r="146" customFormat="false" ht="18" hidden="false" customHeight="false" outlineLevel="0" collapsed="false">
      <c r="A146" s="268"/>
      <c r="B146" s="268"/>
      <c r="C146" s="268"/>
      <c r="D146" s="60"/>
      <c r="E146" s="268"/>
      <c r="F146" s="268"/>
      <c r="G146" s="268"/>
      <c r="H146" s="268"/>
      <c r="I146" s="268"/>
      <c r="J146" s="268"/>
      <c r="K146" s="268"/>
      <c r="L146" s="268"/>
      <c r="M146" s="308"/>
      <c r="N146" s="308"/>
      <c r="O146" s="308"/>
      <c r="P146" s="308"/>
      <c r="Q146" s="308"/>
      <c r="R146" s="308"/>
      <c r="S146" s="308"/>
      <c r="T146" s="308"/>
    </row>
    <row r="147" customFormat="false" ht="18" hidden="false" customHeight="false" outlineLevel="0" collapsed="false">
      <c r="A147" s="268"/>
      <c r="B147" s="268"/>
      <c r="C147" s="268"/>
      <c r="D147" s="60"/>
      <c r="E147" s="268"/>
      <c r="F147" s="268"/>
      <c r="G147" s="268"/>
      <c r="H147" s="268"/>
      <c r="I147" s="268"/>
      <c r="J147" s="268"/>
      <c r="K147" s="268"/>
      <c r="L147" s="268"/>
      <c r="M147" s="308"/>
      <c r="N147" s="308"/>
      <c r="O147" s="308"/>
      <c r="P147" s="308"/>
      <c r="Q147" s="308"/>
      <c r="R147" s="308"/>
      <c r="S147" s="308"/>
      <c r="T147" s="308"/>
    </row>
    <row r="148" customFormat="false" ht="18" hidden="false" customHeight="false" outlineLevel="0" collapsed="false">
      <c r="A148" s="268"/>
      <c r="B148" s="268"/>
      <c r="C148" s="268"/>
      <c r="D148" s="60"/>
      <c r="E148" s="268"/>
      <c r="F148" s="268"/>
      <c r="G148" s="268"/>
      <c r="H148" s="268"/>
      <c r="I148" s="268"/>
      <c r="J148" s="268"/>
      <c r="K148" s="268"/>
      <c r="L148" s="268"/>
      <c r="M148" s="308"/>
      <c r="N148" s="308"/>
      <c r="O148" s="308"/>
      <c r="P148" s="308"/>
      <c r="Q148" s="308"/>
      <c r="R148" s="308"/>
      <c r="S148" s="308"/>
      <c r="T148" s="308"/>
    </row>
    <row r="149" customFormat="false" ht="18" hidden="false" customHeight="false" outlineLevel="0" collapsed="false">
      <c r="A149" s="268"/>
      <c r="B149" s="268"/>
      <c r="C149" s="268"/>
      <c r="D149" s="60"/>
      <c r="E149" s="268"/>
      <c r="F149" s="268"/>
      <c r="G149" s="268"/>
      <c r="H149" s="268"/>
      <c r="I149" s="268"/>
      <c r="J149" s="268"/>
      <c r="K149" s="268"/>
      <c r="L149" s="268"/>
      <c r="M149" s="308"/>
      <c r="N149" s="308"/>
      <c r="O149" s="308"/>
      <c r="P149" s="308"/>
      <c r="Q149" s="308"/>
      <c r="R149" s="308"/>
      <c r="S149" s="308"/>
      <c r="T149" s="308"/>
    </row>
    <row r="150" customFormat="false" ht="18" hidden="false" customHeight="false" outlineLevel="0" collapsed="false">
      <c r="A150" s="268"/>
      <c r="B150" s="268"/>
      <c r="C150" s="268"/>
      <c r="D150" s="60"/>
      <c r="E150" s="268"/>
      <c r="F150" s="268"/>
      <c r="G150" s="268"/>
      <c r="H150" s="268"/>
      <c r="I150" s="268"/>
      <c r="J150" s="268"/>
      <c r="K150" s="268"/>
      <c r="L150" s="268"/>
      <c r="M150" s="308"/>
      <c r="N150" s="308"/>
      <c r="O150" s="308"/>
      <c r="P150" s="308"/>
      <c r="Q150" s="308"/>
      <c r="R150" s="308"/>
      <c r="S150" s="308"/>
      <c r="T150" s="308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3" t="s">
        <v>0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</row>
    <row r="156" customFormat="false" ht="20.25" hidden="false" customHeight="false" outlineLevel="0" collapsed="false">
      <c r="B156" s="51"/>
      <c r="D156" s="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</row>
    <row r="157" customFormat="false" ht="12.75" hidden="false" customHeight="true" outlineLevel="0" collapsed="false">
      <c r="B157" s="51"/>
      <c r="D157" s="1"/>
      <c r="E157" s="6"/>
      <c r="F157" s="6" t="s">
        <v>1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4"/>
      <c r="R157" s="64"/>
      <c r="S157" s="64"/>
      <c r="T157" s="64"/>
    </row>
    <row r="158" customFormat="false" ht="13.5" hidden="false" customHeight="true" outlineLevel="0" collapsed="false">
      <c r="B158" s="51"/>
      <c r="D158" s="6"/>
      <c r="E158" s="51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Q158" s="51"/>
    </row>
    <row r="160" customFormat="false" ht="12.75" hidden="false" customHeight="false" outlineLevel="0" collapsed="false">
      <c r="Q160" s="310"/>
    </row>
    <row r="161" customFormat="false" ht="27.75" hidden="false" customHeight="true" outlineLevel="0" collapsed="false">
      <c r="B161" s="51"/>
      <c r="C161" s="6" t="s">
        <v>2</v>
      </c>
      <c r="D161" s="133"/>
      <c r="E161" s="133"/>
      <c r="F161" s="7" t="s">
        <v>221</v>
      </c>
      <c r="G161" s="7"/>
      <c r="H161" s="7"/>
      <c r="I161" s="7"/>
      <c r="J161" s="7"/>
      <c r="K161" s="7"/>
      <c r="L161" s="7"/>
      <c r="M161" s="7"/>
      <c r="N161" s="7"/>
      <c r="O161" s="7"/>
      <c r="P161" s="138"/>
      <c r="Q161" s="8" t="s">
        <v>42</v>
      </c>
      <c r="R161" s="228" t="n">
        <v>113.12</v>
      </c>
      <c r="S161" s="138"/>
      <c r="T161" s="138"/>
    </row>
    <row r="162" customFormat="false" ht="15.75" hidden="false" customHeight="false" outlineLevel="0" collapsed="false">
      <c r="B162" s="51"/>
      <c r="C162" s="133"/>
      <c r="D162" s="133"/>
      <c r="E162" s="133"/>
      <c r="F162" s="133"/>
      <c r="G162" s="134"/>
      <c r="H162" s="134"/>
      <c r="I162" s="134"/>
      <c r="J162" s="134"/>
      <c r="K162" s="135"/>
      <c r="L162" s="68"/>
      <c r="M162" s="187"/>
      <c r="N162" s="66"/>
      <c r="O162" s="187"/>
      <c r="P162" s="187"/>
      <c r="Q162" s="187"/>
      <c r="R162" s="66"/>
      <c r="S162" s="66"/>
      <c r="T162" s="66"/>
    </row>
    <row r="163" customFormat="false" ht="15.75" hidden="false" customHeight="false" outlineLevel="0" collapsed="false">
      <c r="B163" s="51"/>
      <c r="C163" s="66"/>
      <c r="D163" s="66"/>
      <c r="E163" s="67"/>
      <c r="F163" s="67"/>
      <c r="G163" s="66"/>
      <c r="H163" s="66"/>
      <c r="I163" s="66"/>
      <c r="J163" s="66"/>
      <c r="K163" s="66"/>
      <c r="L163" s="68"/>
      <c r="M163" s="69" t="s">
        <v>43</v>
      </c>
      <c r="N163" s="66"/>
      <c r="O163" s="70"/>
      <c r="P163" s="71"/>
      <c r="Q163" s="66"/>
      <c r="R163" s="66"/>
      <c r="S163" s="66"/>
      <c r="T163" s="66"/>
    </row>
    <row r="164" customFormat="false" ht="12.75" hidden="false" customHeight="false" outlineLevel="0" collapsed="false">
      <c r="B164" s="72"/>
      <c r="C164" s="51"/>
      <c r="D164" s="51"/>
      <c r="E164" s="73"/>
      <c r="F164" s="73"/>
      <c r="G164" s="188"/>
      <c r="H164" s="188"/>
      <c r="I164" s="188"/>
      <c r="J164" s="188"/>
      <c r="K164" s="189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B165" s="72"/>
      <c r="C165" s="51"/>
      <c r="D165" s="51"/>
      <c r="E165" s="73"/>
      <c r="F165" s="73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4"/>
      <c r="S165" s="75"/>
      <c r="T165" s="280"/>
    </row>
    <row r="166" customFormat="false" ht="15.75" hidden="false" customHeight="false" outlineLevel="0" collapsed="false">
      <c r="B166" s="190"/>
      <c r="C166" s="112" t="s">
        <v>44</v>
      </c>
      <c r="D166" s="80" t="s">
        <v>5</v>
      </c>
      <c r="E166" s="80" t="s">
        <v>45</v>
      </c>
      <c r="F166" s="80" t="s">
        <v>7</v>
      </c>
      <c r="G166" s="115" t="s">
        <v>8</v>
      </c>
      <c r="H166" s="115"/>
      <c r="I166" s="115"/>
      <c r="J166" s="115"/>
      <c r="K166" s="115"/>
      <c r="L166" s="115"/>
      <c r="M166" s="81"/>
      <c r="N166" s="82"/>
      <c r="O166" s="140" t="s">
        <v>9</v>
      </c>
      <c r="P166" s="140"/>
      <c r="Q166" s="140"/>
      <c r="R166" s="115" t="s">
        <v>10</v>
      </c>
      <c r="S166" s="115" t="s">
        <v>11</v>
      </c>
      <c r="T166" s="256"/>
    </row>
    <row r="167" customFormat="false" ht="15" hidden="false" customHeight="true" outlineLevel="0" collapsed="false">
      <c r="B167" s="192"/>
      <c r="C167" s="117" t="s">
        <v>46</v>
      </c>
      <c r="D167" s="80"/>
      <c r="E167" s="80"/>
      <c r="F167" s="80"/>
      <c r="G167" s="311" t="s">
        <v>12</v>
      </c>
      <c r="H167" s="312" t="s">
        <v>47</v>
      </c>
      <c r="I167" s="313" t="s">
        <v>14</v>
      </c>
      <c r="J167" s="313" t="s">
        <v>15</v>
      </c>
      <c r="K167" s="314" t="s">
        <v>17</v>
      </c>
      <c r="L167" s="314" t="s">
        <v>18</v>
      </c>
      <c r="M167" s="315" t="s">
        <v>19</v>
      </c>
      <c r="N167" s="316"/>
      <c r="O167" s="317" t="s">
        <v>20</v>
      </c>
      <c r="P167" s="317" t="s">
        <v>21</v>
      </c>
      <c r="Q167" s="317" t="s">
        <v>172</v>
      </c>
      <c r="R167" s="115"/>
      <c r="S167" s="115"/>
      <c r="T167" s="256"/>
    </row>
    <row r="168" customFormat="false" ht="60" hidden="false" customHeight="true" outlineLevel="0" collapsed="false">
      <c r="B168" s="94" t="n">
        <v>95</v>
      </c>
      <c r="C168" s="215" t="s">
        <v>222</v>
      </c>
      <c r="D168" s="318" t="s">
        <v>223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 t="n">
        <v>27.37</v>
      </c>
      <c r="R168" s="25" t="n">
        <f aca="false">L168-O168-P168-Q168</f>
        <v>1067.4732</v>
      </c>
      <c r="S168" s="30"/>
      <c r="T168" s="259"/>
      <c r="U168" s="260"/>
      <c r="V168" s="33"/>
    </row>
    <row r="169" customFormat="false" ht="60" hidden="false" customHeight="true" outlineLevel="0" collapsed="false">
      <c r="B169" s="94" t="n">
        <v>96</v>
      </c>
      <c r="C169" s="179" t="s">
        <v>224</v>
      </c>
      <c r="D169" s="318" t="s">
        <v>225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 t="n">
        <v>52.97</v>
      </c>
      <c r="R169" s="25" t="n">
        <f aca="false">L169-O169-P169-Q169</f>
        <v>2065.8352</v>
      </c>
      <c r="S169" s="30"/>
      <c r="T169" s="259"/>
      <c r="U169" s="260"/>
      <c r="V169" s="33"/>
    </row>
    <row r="170" customFormat="false" ht="60" hidden="false" customHeight="true" outlineLevel="0" collapsed="false">
      <c r="B170" s="94" t="n">
        <v>97</v>
      </c>
      <c r="C170" s="179" t="s">
        <v>226</v>
      </c>
      <c r="D170" s="318" t="s">
        <v>227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 t="n">
        <v>27.37</v>
      </c>
      <c r="R170" s="25" t="n">
        <f aca="false">L170-O170-P170-Q170</f>
        <v>1067.4732</v>
      </c>
      <c r="S170" s="36"/>
      <c r="T170" s="47"/>
      <c r="U170" s="260"/>
      <c r="V170" s="33"/>
    </row>
    <row r="171" customFormat="false" ht="60" hidden="false" customHeight="true" outlineLevel="0" collapsed="false">
      <c r="B171" s="94" t="n">
        <v>98</v>
      </c>
      <c r="C171" s="179" t="s">
        <v>228</v>
      </c>
      <c r="D171" s="295" t="s">
        <v>229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 t="n">
        <v>27.37</v>
      </c>
      <c r="R171" s="25" t="n">
        <f aca="false">L171-O171-P171-Q171</f>
        <v>1067.4732</v>
      </c>
      <c r="S171" s="36"/>
      <c r="T171" s="47"/>
      <c r="U171" s="260"/>
      <c r="V171" s="33"/>
    </row>
    <row r="172" customFormat="false" ht="60" hidden="false" customHeight="true" outlineLevel="0" collapsed="false">
      <c r="B172" s="94" t="n">
        <v>99</v>
      </c>
      <c r="C172" s="179" t="s">
        <v>230</v>
      </c>
      <c r="D172" s="295" t="s">
        <v>231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 t="n">
        <v>27.37</v>
      </c>
      <c r="R172" s="25" t="n">
        <f aca="false">L172-O172-P172-Q172</f>
        <v>1067.4732</v>
      </c>
      <c r="S172" s="36"/>
      <c r="T172" s="47"/>
      <c r="U172" s="260"/>
      <c r="V172" s="33"/>
    </row>
    <row r="173" customFormat="false" ht="12.75" hidden="false" customHeight="false" outlineLevel="0" collapsed="false">
      <c r="B173" s="36"/>
      <c r="C173" s="265"/>
      <c r="D173" s="198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/>
      <c r="Q173" s="26" t="n">
        <f aca="false">SUM(Q168:Q172)</f>
        <v>162.45</v>
      </c>
      <c r="R173" s="25"/>
      <c r="S173" s="36"/>
      <c r="T173" s="47"/>
    </row>
    <row r="174" customFormat="false" ht="15" hidden="false" customHeight="false" outlineLevel="0" collapsed="false">
      <c r="A174" s="2"/>
      <c r="B174" s="47"/>
      <c r="C174" s="209"/>
      <c r="D174" s="209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</row>
    <row r="175" customFormat="false" ht="13.5" hidden="false" customHeight="false" outlineLevel="0" collapsed="false">
      <c r="B175" s="241"/>
      <c r="C175" s="242"/>
      <c r="D175" s="243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18" t="n">
        <f aca="false">SUM(R168:R175)</f>
        <v>6335.728</v>
      </c>
      <c r="S176" s="47"/>
      <c r="T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19" t="s">
        <v>232</v>
      </c>
      <c r="P179" s="319"/>
      <c r="Q179" s="319"/>
      <c r="R179" s="319"/>
      <c r="S179" s="47"/>
      <c r="T179" s="47"/>
    </row>
    <row r="181" customFormat="false" ht="12.75" hidden="false" customHeight="false" outlineLevel="0" collapsed="false">
      <c r="M181" s="172" t="s">
        <v>35</v>
      </c>
      <c r="N181" s="172"/>
      <c r="O181" s="172"/>
      <c r="P181" s="172"/>
      <c r="Q181" s="172"/>
      <c r="R181" s="172"/>
      <c r="S181" s="172"/>
      <c r="T181" s="172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09" t="s">
        <v>37</v>
      </c>
    </row>
    <row r="185" customFormat="false" ht="18" hidden="false" customHeight="false" outlineLevel="0" collapsed="false">
      <c r="D185" s="60" t="s">
        <v>38</v>
      </c>
      <c r="M185" s="320" t="s">
        <v>233</v>
      </c>
      <c r="N185" s="320"/>
      <c r="O185" s="110" t="s">
        <v>39</v>
      </c>
      <c r="P185" s="320"/>
      <c r="Q185" s="320"/>
      <c r="R185" s="320"/>
      <c r="S185" s="320"/>
      <c r="T185" s="320"/>
      <c r="U185" s="320"/>
      <c r="V185" s="320"/>
    </row>
    <row r="186" customFormat="false" ht="15.75" hidden="false" customHeight="false" outlineLevel="0" collapsed="false">
      <c r="D186" s="267"/>
      <c r="M186" s="267"/>
      <c r="N186" s="267"/>
      <c r="O186" s="267"/>
      <c r="P186" s="267"/>
      <c r="Q186" s="267"/>
      <c r="R186" s="267"/>
      <c r="S186" s="267"/>
      <c r="T186" s="267"/>
    </row>
    <row r="187" customFormat="false" ht="15.75" hidden="false" customHeight="false" outlineLevel="0" collapsed="false">
      <c r="D187" s="267"/>
      <c r="M187" s="267"/>
      <c r="N187" s="267"/>
      <c r="O187" s="267"/>
      <c r="P187" s="267"/>
      <c r="Q187" s="267"/>
      <c r="R187" s="267"/>
      <c r="S187" s="267"/>
      <c r="T187" s="267"/>
    </row>
    <row r="188" customFormat="false" ht="15.75" hidden="false" customHeight="false" outlineLevel="0" collapsed="false">
      <c r="D188" s="267"/>
      <c r="M188" s="267"/>
      <c r="N188" s="267"/>
      <c r="O188" s="267"/>
      <c r="P188" s="267"/>
      <c r="Q188" s="267"/>
      <c r="R188" s="267"/>
      <c r="S188" s="267"/>
      <c r="T188" s="267"/>
    </row>
    <row r="189" customFormat="false" ht="15.75" hidden="false" customHeight="false" outlineLevel="0" collapsed="false">
      <c r="D189" s="267"/>
      <c r="M189" s="267"/>
      <c r="N189" s="267"/>
      <c r="O189" s="267"/>
      <c r="P189" s="267"/>
      <c r="Q189" s="267"/>
      <c r="R189" s="267"/>
      <c r="S189" s="267"/>
      <c r="T189" s="267"/>
    </row>
    <row r="190" customFormat="false" ht="15.75" hidden="false" customHeight="false" outlineLevel="0" collapsed="false">
      <c r="D190" s="267"/>
      <c r="M190" s="267"/>
      <c r="N190" s="267"/>
      <c r="O190" s="267"/>
      <c r="P190" s="267"/>
      <c r="Q190" s="267"/>
      <c r="R190" s="267"/>
      <c r="S190" s="267"/>
      <c r="T190" s="267"/>
    </row>
    <row r="191" customFormat="false" ht="15.75" hidden="false" customHeight="false" outlineLevel="0" collapsed="false">
      <c r="D191" s="267"/>
      <c r="M191" s="267"/>
      <c r="N191" s="267"/>
      <c r="O191" s="267"/>
      <c r="P191" s="267"/>
      <c r="Q191" s="267"/>
      <c r="R191" s="267"/>
      <c r="S191" s="267"/>
      <c r="T191" s="267"/>
    </row>
    <row r="192" customFormat="false" ht="15.75" hidden="false" customHeight="false" outlineLevel="0" collapsed="false">
      <c r="D192" s="267"/>
      <c r="M192" s="267"/>
      <c r="N192" s="267"/>
      <c r="O192" s="267"/>
      <c r="P192" s="267"/>
      <c r="Q192" s="267"/>
      <c r="R192" s="267"/>
      <c r="S192" s="267"/>
      <c r="T192" s="267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</row>
    <row r="195" customFormat="false" ht="20.25" hidden="false" customHeight="false" outlineLevel="0" collapsed="false">
      <c r="B195" s="51"/>
      <c r="D195" s="3"/>
      <c r="E195" s="63" t="s">
        <v>0</v>
      </c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47"/>
      <c r="T195" s="47"/>
    </row>
    <row r="196" customFormat="false" ht="20.25" hidden="false" customHeight="false" outlineLevel="0" collapsed="false">
      <c r="B196" s="51"/>
      <c r="D196" s="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47"/>
      <c r="T196" s="47"/>
    </row>
    <row r="197" customFormat="false" ht="12.75" hidden="false" customHeight="true" outlineLevel="0" collapsed="false">
      <c r="B197" s="51"/>
      <c r="D197" s="1"/>
      <c r="E197" s="6"/>
      <c r="F197" s="6" t="s">
        <v>1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4"/>
      <c r="R197" s="64"/>
      <c r="S197" s="64"/>
      <c r="T197" s="64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</row>
    <row r="199" customFormat="false" ht="17.25" hidden="false" customHeight="true" outlineLevel="0" collapsed="false">
      <c r="B199" s="51"/>
      <c r="C199" s="6" t="s">
        <v>2</v>
      </c>
      <c r="D199" s="133"/>
      <c r="E199" s="133"/>
      <c r="F199" s="7" t="s">
        <v>234</v>
      </c>
      <c r="G199" s="7"/>
      <c r="H199" s="7"/>
      <c r="I199" s="7"/>
      <c r="J199" s="7"/>
      <c r="K199" s="7"/>
      <c r="L199" s="7"/>
      <c r="M199" s="7"/>
      <c r="N199" s="7"/>
      <c r="O199" s="7"/>
      <c r="P199" s="138"/>
      <c r="Q199" s="8"/>
      <c r="R199" s="228" t="n">
        <v>113.13</v>
      </c>
      <c r="S199" s="47"/>
      <c r="T199" s="47"/>
    </row>
    <row r="200" customFormat="false" ht="17.25" hidden="false" customHeight="true" outlineLevel="0" collapsed="false">
      <c r="B200" s="51"/>
      <c r="C200" s="133"/>
      <c r="D200" s="133"/>
      <c r="E200" s="133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38"/>
      <c r="Q200" s="8"/>
      <c r="R200" s="138"/>
      <c r="S200" s="47"/>
      <c r="T200" s="47"/>
    </row>
    <row r="201" customFormat="false" ht="17.25" hidden="false" customHeight="true" outlineLevel="0" collapsed="false">
      <c r="B201" s="51"/>
      <c r="C201" s="133"/>
      <c r="D201" s="133"/>
      <c r="E201" s="133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38"/>
      <c r="Q201" s="8"/>
      <c r="R201" s="138"/>
      <c r="S201" s="47"/>
      <c r="T201" s="47"/>
    </row>
    <row r="202" customFormat="false" ht="12.75" hidden="false" customHeight="false" outlineLevel="0" collapsed="false">
      <c r="B202" s="72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</row>
    <row r="203" customFormat="false" ht="15.75" hidden="false" customHeight="false" outlineLevel="0" collapsed="false">
      <c r="B203" s="190"/>
      <c r="C203" s="112" t="s">
        <v>44</v>
      </c>
      <c r="D203" s="80" t="s">
        <v>5</v>
      </c>
      <c r="E203" s="80" t="s">
        <v>45</v>
      </c>
      <c r="F203" s="80" t="s">
        <v>7</v>
      </c>
      <c r="G203" s="115" t="s">
        <v>8</v>
      </c>
      <c r="H203" s="115"/>
      <c r="I203" s="115"/>
      <c r="J203" s="115"/>
      <c r="K203" s="115"/>
      <c r="L203" s="115"/>
      <c r="M203" s="321"/>
      <c r="N203" s="82"/>
      <c r="O203" s="115" t="s">
        <v>9</v>
      </c>
      <c r="P203" s="115"/>
      <c r="Q203" s="115"/>
      <c r="R203" s="115" t="s">
        <v>10</v>
      </c>
      <c r="S203" s="115" t="s">
        <v>11</v>
      </c>
      <c r="T203" s="256"/>
    </row>
    <row r="204" customFormat="false" ht="15" hidden="false" customHeight="true" outlineLevel="0" collapsed="false">
      <c r="B204" s="192"/>
      <c r="C204" s="117" t="s">
        <v>46</v>
      </c>
      <c r="D204" s="80"/>
      <c r="E204" s="80"/>
      <c r="F204" s="80"/>
      <c r="G204" s="311" t="s">
        <v>12</v>
      </c>
      <c r="H204" s="312" t="s">
        <v>47</v>
      </c>
      <c r="I204" s="313" t="s">
        <v>14</v>
      </c>
      <c r="J204" s="313" t="s">
        <v>15</v>
      </c>
      <c r="K204" s="314" t="s">
        <v>17</v>
      </c>
      <c r="L204" s="314" t="s">
        <v>18</v>
      </c>
      <c r="M204" s="315" t="s">
        <v>19</v>
      </c>
      <c r="N204" s="316"/>
      <c r="O204" s="317" t="s">
        <v>20</v>
      </c>
      <c r="P204" s="317" t="s">
        <v>21</v>
      </c>
      <c r="Q204" s="317" t="s">
        <v>172</v>
      </c>
      <c r="R204" s="115"/>
      <c r="S204" s="115"/>
      <c r="T204" s="256"/>
    </row>
    <row r="205" customFormat="false" ht="60" hidden="false" customHeight="true" outlineLevel="0" collapsed="false">
      <c r="B205" s="94" t="n">
        <v>100</v>
      </c>
      <c r="C205" s="322" t="s">
        <v>235</v>
      </c>
      <c r="D205" s="295" t="s">
        <v>236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 t="n">
        <v>27.37</v>
      </c>
      <c r="R205" s="25" t="n">
        <f aca="false">L205-O205-P205-Q205</f>
        <v>1067.4732</v>
      </c>
      <c r="S205" s="30"/>
      <c r="T205" s="259"/>
      <c r="U205" s="260"/>
      <c r="V205" s="33"/>
    </row>
    <row r="206" customFormat="false" ht="60" hidden="false" customHeight="true" outlineLevel="0" collapsed="false">
      <c r="B206" s="94" t="n">
        <v>101</v>
      </c>
      <c r="C206" s="322" t="s">
        <v>237</v>
      </c>
      <c r="D206" s="295" t="s">
        <v>238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 t="n">
        <v>27.83</v>
      </c>
      <c r="R206" s="25" t="n">
        <f aca="false">L206-O206-P206-Q206</f>
        <v>1085.2652</v>
      </c>
      <c r="S206" s="30"/>
      <c r="T206" s="259"/>
      <c r="U206" s="260"/>
      <c r="V206" s="33"/>
    </row>
    <row r="207" customFormat="false" ht="60" hidden="false" customHeight="true" outlineLevel="0" collapsed="false">
      <c r="B207" s="94" t="n">
        <v>102</v>
      </c>
      <c r="C207" s="322" t="s">
        <v>239</v>
      </c>
      <c r="D207" s="295" t="s">
        <v>240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 t="n">
        <v>27.65</v>
      </c>
      <c r="R207" s="25" t="n">
        <f aca="false">L207-O207-P207-Q207</f>
        <v>1078.4252</v>
      </c>
      <c r="S207" s="36"/>
      <c r="T207" s="47"/>
      <c r="U207" s="260"/>
      <c r="V207" s="33"/>
    </row>
    <row r="208" customFormat="false" ht="60" hidden="false" customHeight="true" outlineLevel="0" collapsed="false">
      <c r="B208" s="94" t="n">
        <v>103</v>
      </c>
      <c r="C208" s="322" t="s">
        <v>241</v>
      </c>
      <c r="D208" s="295" t="s">
        <v>242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 t="n">
        <v>200</v>
      </c>
      <c r="Q208" s="26" t="n">
        <v>29.58</v>
      </c>
      <c r="R208" s="25" t="n">
        <f aca="false">L208-O208-P208-Q208</f>
        <v>953.7152</v>
      </c>
      <c r="S208" s="36"/>
      <c r="T208" s="47"/>
      <c r="U208" s="260"/>
      <c r="V208" s="33"/>
    </row>
    <row r="209" customFormat="false" ht="60" hidden="false" customHeight="true" outlineLevel="0" collapsed="false">
      <c r="B209" s="94" t="n">
        <v>104</v>
      </c>
      <c r="C209" s="323" t="s">
        <v>243</v>
      </c>
      <c r="D209" s="295" t="s">
        <v>240</v>
      </c>
      <c r="E209" s="23" t="n">
        <v>15</v>
      </c>
      <c r="F209" s="24" t="n">
        <v>61.5</v>
      </c>
      <c r="G209" s="25" t="n">
        <f aca="false">E209*F209</f>
        <v>922.5</v>
      </c>
      <c r="H209" s="26"/>
      <c r="I209" s="26"/>
      <c r="J209" s="26"/>
      <c r="K209" s="25" t="n">
        <f aca="false">IF((VLOOKUP(G209,'[2]TABLAS 15'!$B$22:$D$32,3)-M209)&lt;0,0,VLOOKUP(G209,'[2]TABLAS 15'!$B$22:$D$32,3)-M209)</f>
        <v>155.4952</v>
      </c>
      <c r="L209" s="25" t="n">
        <f aca="false">SUM(G209+I209+K209+J209+H209)</f>
        <v>1077.9952</v>
      </c>
      <c r="M209" s="27" t="n">
        <f aca="false">((G209-VLOOKUP(G209,'[2]TABLAS 15'!$A$6:$D$13,1))*VLOOKUP(G209,'[2]TABLAS 15'!$A$6:$D$13,4)+VLOOKUP(G209,'[2]TABLAS 15'!$A$6:$D$13,3))</f>
        <v>47.9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 t="n">
        <v>26.95</v>
      </c>
      <c r="R209" s="25" t="n">
        <f aca="false">L209-O209-P209-Q209</f>
        <v>1051.0452</v>
      </c>
      <c r="S209" s="36"/>
      <c r="T209" s="47"/>
      <c r="U209" s="260"/>
      <c r="V209" s="33"/>
    </row>
    <row r="210" customFormat="false" ht="60" hidden="false" customHeight="true" outlineLevel="0" collapsed="false">
      <c r="B210" s="94" t="n">
        <v>105</v>
      </c>
      <c r="C210" s="324" t="s">
        <v>244</v>
      </c>
      <c r="D210" s="295" t="s">
        <v>245</v>
      </c>
      <c r="E210" s="325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 t="n">
        <v>30.81</v>
      </c>
      <c r="R210" s="25" t="n">
        <f aca="false">L210-O210-P210-Q210</f>
        <v>1201.6252</v>
      </c>
      <c r="S210" s="36"/>
      <c r="T210" s="47"/>
      <c r="U210" s="260"/>
      <c r="V210" s="33"/>
    </row>
    <row r="211" customFormat="false" ht="60" hidden="false" customHeight="true" outlineLevel="0" collapsed="false">
      <c r="B211" s="94" t="n">
        <v>106</v>
      </c>
      <c r="C211" s="324" t="s">
        <v>246</v>
      </c>
      <c r="D211" s="295" t="s">
        <v>247</v>
      </c>
      <c r="E211" s="325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 t="n">
        <v>30.81</v>
      </c>
      <c r="R211" s="25" t="n">
        <f aca="false">L211-O211-P211-Q211</f>
        <v>1201.6252</v>
      </c>
      <c r="S211" s="36"/>
      <c r="T211" s="47"/>
      <c r="U211" s="260"/>
      <c r="V211" s="33"/>
    </row>
    <row r="212" customFormat="false" ht="60" hidden="false" customHeight="true" outlineLevel="0" collapsed="false">
      <c r="B212" s="94" t="n">
        <v>107</v>
      </c>
      <c r="C212" s="323" t="s">
        <v>248</v>
      </c>
      <c r="D212" s="295" t="s">
        <v>249</v>
      </c>
      <c r="E212" s="325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 t="n">
        <v>30.64</v>
      </c>
      <c r="R212" s="25" t="n">
        <f aca="false">L212-O212-P212-Q212</f>
        <v>1194.7752</v>
      </c>
      <c r="S212" s="36"/>
      <c r="T212" s="47"/>
      <c r="U212" s="260"/>
      <c r="V212" s="33"/>
    </row>
    <row r="213" customFormat="false" ht="12.75" hidden="false" customHeight="false" outlineLevel="0" collapsed="false">
      <c r="F213" s="298"/>
      <c r="G213" s="298"/>
      <c r="H213" s="298"/>
      <c r="I213" s="298"/>
      <c r="J213" s="298"/>
      <c r="K213" s="298"/>
      <c r="L213" s="298"/>
      <c r="M213" s="296"/>
      <c r="N213" s="296"/>
      <c r="O213" s="296"/>
      <c r="P213" s="296"/>
      <c r="Q213" s="296"/>
    </row>
    <row r="214" customFormat="false" ht="12.75" hidden="false" customHeight="false" outlineLevel="0" collapsed="false">
      <c r="F214" s="326"/>
      <c r="G214" s="297" t="n">
        <f aca="false">SUM(G205:G213)</f>
        <v>8065.5</v>
      </c>
      <c r="H214" s="298"/>
      <c r="I214" s="298"/>
      <c r="J214" s="297" t="n">
        <f aca="false">SUM(J205:J213)</f>
        <v>0</v>
      </c>
      <c r="K214" s="297" t="n">
        <f aca="false">SUM(K205:K213)</f>
        <v>1200.0896</v>
      </c>
      <c r="L214" s="297" t="n">
        <f aca="false">SUM(L205:L213)</f>
        <v>9265.5896</v>
      </c>
      <c r="M214" s="299" t="n">
        <f aca="false">SUM(M205:M213)</f>
        <v>427.2704</v>
      </c>
      <c r="N214" s="296"/>
      <c r="O214" s="299" t="n">
        <f aca="false">SUM(O205:O213)</f>
        <v>0</v>
      </c>
      <c r="P214" s="297" t="n">
        <f aca="false">SUM(P205:P213)</f>
        <v>200</v>
      </c>
      <c r="Q214" s="297" t="n">
        <f aca="false">SUM(Q205:Q213)</f>
        <v>231.64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02" t="s">
        <v>10</v>
      </c>
      <c r="R217" s="327" t="n">
        <f aca="false">SUM(R205:R216)</f>
        <v>8833.94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07" t="s">
        <v>35</v>
      </c>
      <c r="L220" s="107"/>
      <c r="M220" s="107"/>
      <c r="N220" s="107"/>
      <c r="O220" s="107"/>
      <c r="P220" s="107"/>
      <c r="Q220" s="44"/>
      <c r="R220" s="43"/>
      <c r="S220" s="47"/>
      <c r="T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</row>
    <row r="224" customFormat="false" ht="12.75" hidden="false" customHeight="false" outlineLevel="0" collapsed="false">
      <c r="F224" s="41"/>
      <c r="S224" s="47"/>
      <c r="T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</row>
    <row r="226" customFormat="false" ht="13.5" hidden="false" customHeight="false" outlineLevel="0" collapsed="false">
      <c r="C226" s="328"/>
      <c r="F226" s="41"/>
      <c r="J226" s="59" t="s">
        <v>250</v>
      </c>
      <c r="K226" s="59"/>
      <c r="L226" s="59"/>
      <c r="M226" s="59"/>
      <c r="N226" s="59"/>
      <c r="O226" s="59"/>
      <c r="P226" s="59"/>
      <c r="S226" s="47"/>
      <c r="T226" s="47"/>
    </row>
    <row r="227" customFormat="false" ht="18" hidden="false" customHeight="false" outlineLevel="0" collapsed="false">
      <c r="C227" s="60" t="s">
        <v>38</v>
      </c>
      <c r="F227" s="41"/>
      <c r="J227" s="329" t="s">
        <v>39</v>
      </c>
      <c r="K227" s="329"/>
      <c r="L227" s="329"/>
      <c r="M227" s="329"/>
      <c r="N227" s="329"/>
      <c r="O227" s="329"/>
      <c r="P227" s="329"/>
      <c r="Q227" s="329"/>
      <c r="R227" s="43"/>
      <c r="S227" s="47"/>
      <c r="T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3" t="s"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</row>
    <row r="237" customFormat="false" ht="20.25" hidden="false" customHeight="false" outlineLevel="0" collapsed="false">
      <c r="B237" s="51"/>
      <c r="D237" s="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</row>
    <row r="238" customFormat="false" ht="12.75" hidden="false" customHeight="true" outlineLevel="0" collapsed="false">
      <c r="B238" s="51"/>
      <c r="D238" s="1"/>
      <c r="E238" s="6"/>
      <c r="F238" s="6" t="s">
        <v>1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4"/>
      <c r="R238" s="64"/>
      <c r="S238" s="64"/>
      <c r="T238" s="64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3"/>
      <c r="E240" s="133"/>
      <c r="F240" s="7" t="s">
        <v>234</v>
      </c>
      <c r="G240" s="7"/>
      <c r="H240" s="7"/>
      <c r="I240" s="7"/>
      <c r="J240" s="7"/>
      <c r="K240" s="7"/>
      <c r="L240" s="7"/>
      <c r="M240" s="7"/>
      <c r="N240" s="7"/>
      <c r="O240" s="7"/>
      <c r="P240" s="138"/>
      <c r="Q240" s="8" t="s">
        <v>42</v>
      </c>
      <c r="R240" s="228" t="n">
        <v>113.13</v>
      </c>
      <c r="S240" s="138"/>
      <c r="T240" s="138"/>
    </row>
    <row r="242" customFormat="false" ht="17.25" hidden="false" customHeight="false" outlineLevel="0" collapsed="false">
      <c r="B242" s="51"/>
      <c r="C242" s="133"/>
      <c r="D242" s="133"/>
      <c r="E242" s="133"/>
      <c r="F242" s="133"/>
      <c r="G242" s="134"/>
      <c r="H242" s="134"/>
      <c r="I242" s="134"/>
      <c r="J242" s="134"/>
      <c r="K242" s="135"/>
      <c r="L242" s="136"/>
      <c r="M242" s="137"/>
      <c r="N242" s="66"/>
      <c r="O242" s="138"/>
      <c r="P242" s="138"/>
      <c r="Q242" s="310"/>
      <c r="S242" s="138"/>
      <c r="T242" s="138"/>
    </row>
    <row r="245" customFormat="false" ht="15.75" hidden="false" customHeight="false" outlineLevel="0" collapsed="false">
      <c r="B245" s="190"/>
      <c r="C245" s="112" t="s">
        <v>44</v>
      </c>
      <c r="D245" s="113" t="s">
        <v>5</v>
      </c>
      <c r="E245" s="114" t="s">
        <v>45</v>
      </c>
      <c r="F245" s="113" t="s">
        <v>7</v>
      </c>
      <c r="G245" s="115" t="s">
        <v>8</v>
      </c>
      <c r="H245" s="115"/>
      <c r="I245" s="115"/>
      <c r="J245" s="115"/>
      <c r="K245" s="115"/>
      <c r="L245" s="115"/>
      <c r="M245" s="81"/>
      <c r="N245" s="82"/>
      <c r="O245" s="140" t="s">
        <v>9</v>
      </c>
      <c r="P245" s="140"/>
      <c r="Q245" s="140"/>
      <c r="R245" s="191" t="s">
        <v>10</v>
      </c>
      <c r="S245" s="191" t="s">
        <v>11</v>
      </c>
      <c r="T245" s="256"/>
    </row>
    <row r="246" customFormat="false" ht="15" hidden="false" customHeight="false" outlineLevel="0" collapsed="false">
      <c r="B246" s="192"/>
      <c r="C246" s="117" t="s">
        <v>46</v>
      </c>
      <c r="D246" s="118"/>
      <c r="E246" s="119"/>
      <c r="F246" s="118"/>
      <c r="G246" s="88" t="s">
        <v>12</v>
      </c>
      <c r="H246" s="89" t="s">
        <v>47</v>
      </c>
      <c r="I246" s="90" t="s">
        <v>14</v>
      </c>
      <c r="J246" s="90" t="s">
        <v>15</v>
      </c>
      <c r="K246" s="91" t="s">
        <v>17</v>
      </c>
      <c r="L246" s="91" t="s">
        <v>18</v>
      </c>
      <c r="M246" s="92" t="s">
        <v>19</v>
      </c>
      <c r="N246" s="51"/>
      <c r="O246" s="120" t="s">
        <v>20</v>
      </c>
      <c r="P246" s="120" t="s">
        <v>21</v>
      </c>
      <c r="Q246" s="120" t="s">
        <v>172</v>
      </c>
      <c r="R246" s="193"/>
      <c r="S246" s="193"/>
      <c r="T246" s="289"/>
    </row>
    <row r="247" customFormat="false" ht="60" hidden="false" customHeight="true" outlineLevel="0" collapsed="false">
      <c r="B247" s="94" t="n">
        <v>108</v>
      </c>
      <c r="C247" s="322" t="s">
        <v>251</v>
      </c>
      <c r="D247" s="295" t="s">
        <v>252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 t="n">
        <v>27.41</v>
      </c>
      <c r="R247" s="25" t="n">
        <f aca="false">L247-O247-P247-Q247</f>
        <v>1068.8372</v>
      </c>
      <c r="S247" s="36"/>
      <c r="T247" s="47"/>
      <c r="U247" s="260"/>
      <c r="V247" s="33"/>
    </row>
    <row r="248" customFormat="false" ht="60" hidden="false" customHeight="true" outlineLevel="0" collapsed="false">
      <c r="B248" s="94" t="n">
        <v>109</v>
      </c>
      <c r="C248" s="323" t="s">
        <v>253</v>
      </c>
      <c r="D248" s="295" t="s">
        <v>254</v>
      </c>
      <c r="E248" s="23" t="n">
        <v>15</v>
      </c>
      <c r="F248" s="24" t="n">
        <v>108.5</v>
      </c>
      <c r="G248" s="25" t="n">
        <f aca="false">E248*F248</f>
        <v>1627.5</v>
      </c>
      <c r="H248" s="26" t="n">
        <v>43.44</v>
      </c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81.20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781.2052</v>
      </c>
      <c r="S248" s="36"/>
      <c r="T248" s="47"/>
      <c r="U248" s="260"/>
      <c r="V248" s="33"/>
    </row>
    <row r="249" customFormat="false" ht="60" hidden="false" customHeight="true" outlineLevel="0" collapsed="false">
      <c r="B249" s="94" t="n">
        <v>110</v>
      </c>
      <c r="C249" s="330" t="s">
        <v>255</v>
      </c>
      <c r="D249" s="331" t="s">
        <v>256</v>
      </c>
      <c r="E249" s="237" t="n">
        <v>15</v>
      </c>
      <c r="F249" s="214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 t="n">
        <v>35.37</v>
      </c>
      <c r="R249" s="25" t="n">
        <f aca="false">L249-O249-P249-Q249</f>
        <v>1379.5852</v>
      </c>
      <c r="S249" s="36"/>
      <c r="T249" s="47"/>
      <c r="U249" s="260"/>
      <c r="V249" s="33"/>
    </row>
    <row r="250" customFormat="false" ht="60" hidden="false" customHeight="true" outlineLevel="0" collapsed="false">
      <c r="B250" s="94" t="n">
        <v>111</v>
      </c>
      <c r="C250" s="322" t="s">
        <v>257</v>
      </c>
      <c r="D250" s="295" t="s">
        <v>258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 t="n">
        <v>28.53</v>
      </c>
      <c r="R250" s="25" t="n">
        <f aca="false">L250-O250-P250-Q250</f>
        <v>1112.6452</v>
      </c>
      <c r="S250" s="36"/>
      <c r="T250" s="47"/>
      <c r="U250" s="260"/>
      <c r="V250" s="33"/>
      <c r="W250" s="301"/>
    </row>
    <row r="251" customFormat="false" ht="60" hidden="false" customHeight="true" outlineLevel="0" collapsed="false">
      <c r="B251" s="94" t="n">
        <v>112</v>
      </c>
      <c r="C251" s="181" t="s">
        <v>259</v>
      </c>
      <c r="D251" s="295" t="s">
        <v>260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 t="n">
        <v>27.41</v>
      </c>
      <c r="R251" s="25" t="n">
        <f aca="false">L251-O251-P251-Q251</f>
        <v>1068.8372</v>
      </c>
      <c r="S251" s="36"/>
      <c r="T251" s="47"/>
      <c r="U251" s="260"/>
      <c r="V251" s="33"/>
      <c r="W251" s="301"/>
    </row>
    <row r="252" customFormat="false" ht="60" hidden="false" customHeight="true" outlineLevel="0" collapsed="false">
      <c r="B252" s="94" t="n">
        <v>113</v>
      </c>
      <c r="C252" s="322" t="s">
        <v>261</v>
      </c>
      <c r="D252" s="295" t="s">
        <v>262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 t="n">
        <v>27.41</v>
      </c>
      <c r="R252" s="25" t="n">
        <f aca="false">L252-O252-P252-Q252</f>
        <v>1068.8372</v>
      </c>
      <c r="S252" s="36"/>
      <c r="T252" s="47"/>
      <c r="U252" s="260"/>
      <c r="V252" s="33"/>
    </row>
    <row r="253" customFormat="false" ht="60" hidden="false" customHeight="true" outlineLevel="0" collapsed="false">
      <c r="B253" s="94" t="n">
        <v>114</v>
      </c>
      <c r="C253" s="323" t="s">
        <v>263</v>
      </c>
      <c r="D253" s="295" t="s">
        <v>264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 t="n">
        <v>28.53</v>
      </c>
      <c r="R253" s="25" t="n">
        <f aca="false">L253-O253-P253-Q253</f>
        <v>1112.6452</v>
      </c>
      <c r="S253" s="36"/>
      <c r="T253" s="47"/>
      <c r="U253" s="260"/>
      <c r="V253" s="33"/>
    </row>
    <row r="254" customFormat="false" ht="12.75" hidden="false" customHeight="false" outlineLevel="0" collapsed="false">
      <c r="B254" s="36"/>
      <c r="C254" s="332"/>
      <c r="D254" s="198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</row>
    <row r="255" customFormat="false" ht="15" hidden="false" customHeight="false" outlineLevel="0" collapsed="false">
      <c r="B255" s="239"/>
      <c r="C255" s="240"/>
      <c r="D255" s="225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67.25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174.66</v>
      </c>
      <c r="R255" s="25"/>
      <c r="S255" s="36"/>
      <c r="T255" s="47"/>
    </row>
    <row r="256" customFormat="false" ht="12.75" hidden="false" customHeight="false" outlineLevel="0" collapsed="false">
      <c r="B256" s="241"/>
      <c r="C256" s="242"/>
      <c r="D256" s="242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18" t="n">
        <f aca="false">SUM(R247:R257)</f>
        <v>8592.5924</v>
      </c>
      <c r="S258" s="47"/>
      <c r="T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07" t="s">
        <v>35</v>
      </c>
      <c r="L260" s="107"/>
      <c r="M260" s="107"/>
      <c r="N260" s="107"/>
      <c r="O260" s="107"/>
      <c r="P260" s="107"/>
      <c r="Q260" s="44"/>
      <c r="R260" s="43"/>
      <c r="S260" s="47"/>
      <c r="T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</row>
    <row r="264" customFormat="false" ht="12.75" hidden="false" customHeight="false" outlineLevel="0" collapsed="false">
      <c r="F264" s="41"/>
      <c r="S264" s="47"/>
      <c r="T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</row>
    <row r="266" customFormat="false" ht="13.5" hidden="false" customHeight="false" outlineLevel="0" collapsed="false">
      <c r="C266" s="328"/>
      <c r="F266" s="41"/>
      <c r="J266" s="59" t="s">
        <v>265</v>
      </c>
      <c r="K266" s="59"/>
      <c r="L266" s="59"/>
      <c r="M266" s="59"/>
      <c r="N266" s="59"/>
      <c r="O266" s="59"/>
      <c r="P266" s="59"/>
      <c r="S266" s="47"/>
      <c r="T266" s="47"/>
    </row>
    <row r="267" customFormat="false" ht="18" hidden="false" customHeight="false" outlineLevel="0" collapsed="false">
      <c r="C267" s="60" t="s">
        <v>38</v>
      </c>
      <c r="F267" s="41"/>
      <c r="J267" s="329" t="s">
        <v>39</v>
      </c>
      <c r="K267" s="329"/>
      <c r="L267" s="329"/>
      <c r="M267" s="329"/>
      <c r="N267" s="329"/>
      <c r="O267" s="329"/>
      <c r="P267" s="329"/>
      <c r="Q267" s="329"/>
      <c r="R267" s="43"/>
      <c r="S267" s="47"/>
      <c r="T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3" t="s">
        <v>0</v>
      </c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</row>
    <row r="280" customFormat="false" ht="20.25" hidden="false" customHeight="false" outlineLevel="0" collapsed="false">
      <c r="B280" s="51"/>
      <c r="D280" s="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</row>
    <row r="281" customFormat="false" ht="12.75" hidden="false" customHeight="true" outlineLevel="0" collapsed="false">
      <c r="B281" s="51"/>
      <c r="D281" s="1"/>
      <c r="E281" s="6"/>
      <c r="F281" s="6" t="s">
        <v>1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4"/>
      <c r="R281" s="64"/>
      <c r="S281" s="64"/>
      <c r="T281" s="64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3"/>
      <c r="E283" s="133"/>
      <c r="F283" s="7" t="s">
        <v>234</v>
      </c>
      <c r="G283" s="7"/>
      <c r="H283" s="7"/>
      <c r="I283" s="7"/>
      <c r="J283" s="7"/>
      <c r="K283" s="7"/>
      <c r="L283" s="7"/>
      <c r="M283" s="7"/>
      <c r="N283" s="7"/>
      <c r="O283" s="7"/>
      <c r="P283" s="138"/>
      <c r="Q283" s="138"/>
      <c r="R283" s="138"/>
      <c r="S283" s="138"/>
      <c r="T283" s="138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3"/>
      <c r="E285" s="133"/>
      <c r="F285" s="133"/>
      <c r="G285" s="134"/>
      <c r="H285" s="134"/>
      <c r="I285" s="134"/>
      <c r="J285" s="134"/>
      <c r="K285" s="135"/>
      <c r="L285" s="136"/>
      <c r="M285" s="137"/>
      <c r="N285" s="66"/>
      <c r="O285" s="138"/>
      <c r="P285" s="138"/>
      <c r="Q285" s="8"/>
      <c r="R285" s="228" t="n">
        <v>113.13</v>
      </c>
      <c r="S285" s="138"/>
      <c r="T285" s="138"/>
    </row>
    <row r="286" customFormat="false" ht="12.75" hidden="false" customHeight="false" outlineLevel="0" collapsed="false">
      <c r="B286" s="72"/>
      <c r="C286" s="51"/>
      <c r="D286" s="51"/>
      <c r="E286" s="73"/>
      <c r="F286" s="73"/>
      <c r="G286" s="188"/>
      <c r="H286" s="188"/>
      <c r="I286" s="188"/>
      <c r="J286" s="188"/>
      <c r="K286" s="189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2.75" hidden="false" customHeight="false" outlineLevel="0" collapsed="false">
      <c r="B287" s="72"/>
      <c r="C287" s="51"/>
      <c r="D287" s="51"/>
      <c r="E287" s="73"/>
      <c r="F287" s="73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4"/>
      <c r="S287" s="75"/>
      <c r="T287" s="75"/>
    </row>
    <row r="288" customFormat="false" ht="15.75" hidden="false" customHeight="false" outlineLevel="0" collapsed="false">
      <c r="B288" s="190"/>
      <c r="C288" s="112" t="s">
        <v>44</v>
      </c>
      <c r="D288" s="80" t="s">
        <v>5</v>
      </c>
      <c r="E288" s="80" t="s">
        <v>45</v>
      </c>
      <c r="F288" s="80" t="s">
        <v>7</v>
      </c>
      <c r="G288" s="115" t="s">
        <v>8</v>
      </c>
      <c r="H288" s="115"/>
      <c r="I288" s="115"/>
      <c r="J288" s="115"/>
      <c r="K288" s="115"/>
      <c r="L288" s="115"/>
      <c r="M288" s="81"/>
      <c r="N288" s="82"/>
      <c r="O288" s="140" t="s">
        <v>9</v>
      </c>
      <c r="P288" s="140"/>
      <c r="Q288" s="140"/>
      <c r="R288" s="115" t="s">
        <v>10</v>
      </c>
      <c r="S288" s="115" t="s">
        <v>11</v>
      </c>
      <c r="T288" s="256"/>
    </row>
    <row r="289" customFormat="false" ht="15" hidden="false" customHeight="true" outlineLevel="0" collapsed="false">
      <c r="B289" s="192"/>
      <c r="C289" s="117" t="s">
        <v>46</v>
      </c>
      <c r="D289" s="80"/>
      <c r="E289" s="80"/>
      <c r="F289" s="80"/>
      <c r="G289" s="88" t="s">
        <v>12</v>
      </c>
      <c r="H289" s="89" t="s">
        <v>47</v>
      </c>
      <c r="I289" s="90" t="s">
        <v>14</v>
      </c>
      <c r="J289" s="90" t="s">
        <v>15</v>
      </c>
      <c r="K289" s="91" t="s">
        <v>17</v>
      </c>
      <c r="L289" s="91" t="s">
        <v>18</v>
      </c>
      <c r="M289" s="92" t="s">
        <v>19</v>
      </c>
      <c r="N289" s="51"/>
      <c r="O289" s="120" t="s">
        <v>20</v>
      </c>
      <c r="P289" s="120" t="s">
        <v>21</v>
      </c>
      <c r="Q289" s="120" t="s">
        <v>172</v>
      </c>
      <c r="R289" s="115"/>
      <c r="S289" s="115"/>
      <c r="T289" s="256"/>
    </row>
    <row r="290" customFormat="false" ht="60" hidden="false" customHeight="true" outlineLevel="0" collapsed="false">
      <c r="B290" s="94" t="n">
        <v>115</v>
      </c>
      <c r="C290" s="181" t="s">
        <v>266</v>
      </c>
      <c r="D290" s="295" t="s">
        <v>267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 t="n">
        <v>37.48</v>
      </c>
      <c r="R290" s="25" t="n">
        <f aca="false">L290-O290-P290-Q290</f>
        <v>1461.6052</v>
      </c>
      <c r="S290" s="30"/>
      <c r="T290" s="259"/>
      <c r="U290" s="260"/>
      <c r="V290" s="33"/>
    </row>
    <row r="291" customFormat="false" ht="60" hidden="false" customHeight="true" outlineLevel="0" collapsed="false">
      <c r="B291" s="94" t="n">
        <v>116</v>
      </c>
      <c r="C291" s="179" t="s">
        <v>268</v>
      </c>
      <c r="D291" s="295" t="s">
        <v>269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 t="n">
        <v>32.04</v>
      </c>
      <c r="R291" s="25" t="n">
        <f aca="false">L291-O291-P291-Q291</f>
        <v>1249.5352</v>
      </c>
      <c r="S291" s="30"/>
      <c r="T291" s="259"/>
      <c r="U291" s="260"/>
      <c r="V291" s="33"/>
    </row>
    <row r="292" customFormat="false" ht="60" hidden="false" customHeight="true" outlineLevel="0" collapsed="false">
      <c r="B292" s="94" t="n">
        <v>117</v>
      </c>
      <c r="C292" s="181" t="s">
        <v>270</v>
      </c>
      <c r="D292" s="295" t="s">
        <v>271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 t="n">
        <v>27.48</v>
      </c>
      <c r="R292" s="25" t="n">
        <f aca="false">L292-O292-P292-Q292</f>
        <v>1071.5752</v>
      </c>
      <c r="S292" s="36"/>
      <c r="T292" s="47"/>
      <c r="U292" s="260"/>
      <c r="V292" s="33"/>
    </row>
    <row r="293" customFormat="false" ht="60" hidden="false" customHeight="true" outlineLevel="0" collapsed="false">
      <c r="B293" s="94" t="n">
        <v>118</v>
      </c>
      <c r="C293" s="181" t="s">
        <v>272</v>
      </c>
      <c r="D293" s="295" t="s">
        <v>273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 t="n">
        <v>200</v>
      </c>
      <c r="Q293" s="26" t="n">
        <v>27.44</v>
      </c>
      <c r="R293" s="25" t="n">
        <f aca="false">L293-O293-P293-Q293</f>
        <v>870.2112</v>
      </c>
      <c r="S293" s="36"/>
      <c r="T293" s="47"/>
      <c r="U293" s="260"/>
      <c r="V293" s="33"/>
    </row>
    <row r="294" customFormat="false" ht="60" hidden="false" customHeight="true" outlineLevel="0" collapsed="false">
      <c r="B294" s="94" t="n">
        <v>119</v>
      </c>
      <c r="C294" s="181" t="s">
        <v>274</v>
      </c>
      <c r="D294" s="295" t="s">
        <v>275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 t="n">
        <v>37.23</v>
      </c>
      <c r="R294" s="25" t="n">
        <f aca="false">L294-O294-P294-Q294</f>
        <v>1452.0272</v>
      </c>
      <c r="S294" s="36"/>
      <c r="T294" s="47"/>
      <c r="U294" s="260"/>
      <c r="V294" s="33"/>
    </row>
    <row r="295" customFormat="false" ht="60" hidden="false" customHeight="true" outlineLevel="0" collapsed="false">
      <c r="B295" s="94" t="n">
        <v>120</v>
      </c>
      <c r="C295" s="181" t="s">
        <v>276</v>
      </c>
      <c r="D295" s="295" t="s">
        <v>277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 t="n">
        <v>39.58</v>
      </c>
      <c r="R295" s="25" t="n">
        <f aca="false">L295-O295-P295-Q295</f>
        <v>1543.7452</v>
      </c>
      <c r="S295" s="36"/>
      <c r="T295" s="47"/>
      <c r="U295" s="260"/>
      <c r="V295" s="33"/>
    </row>
    <row r="296" customFormat="false" ht="60" hidden="false" customHeight="true" outlineLevel="0" collapsed="false">
      <c r="B296" s="94" t="n">
        <v>121</v>
      </c>
      <c r="C296" s="181" t="s">
        <v>278</v>
      </c>
      <c r="D296" s="295" t="s">
        <v>279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 t="n">
        <v>45.73</v>
      </c>
      <c r="R296" s="25" t="n">
        <f aca="false">L296-O296-P296-Q296</f>
        <v>1783.2952</v>
      </c>
      <c r="S296" s="36"/>
      <c r="T296" s="47"/>
      <c r="U296" s="260"/>
      <c r="V296" s="33"/>
    </row>
    <row r="297" customFormat="false" ht="12.75" hidden="false" customHeight="false" outlineLevel="0" collapsed="false">
      <c r="A297" s="2"/>
      <c r="B297" s="47"/>
      <c r="C297" s="333"/>
      <c r="D297" s="334"/>
      <c r="E297" s="40"/>
      <c r="F297" s="41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200</v>
      </c>
      <c r="Q297" s="26" t="n">
        <f aca="false">SUM(Q290:Q296)</f>
        <v>246.98</v>
      </c>
      <c r="R297" s="25"/>
      <c r="S297" s="47"/>
      <c r="T297" s="47"/>
    </row>
    <row r="298" customFormat="false" ht="15" hidden="false" customHeight="false" outlineLevel="0" collapsed="false">
      <c r="B298" s="47"/>
      <c r="C298" s="335"/>
      <c r="D298" s="209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</row>
    <row r="299" customFormat="false" ht="12.75" hidden="false" customHeight="false" outlineLevel="0" collapsed="false">
      <c r="B299" s="241"/>
      <c r="C299" s="242"/>
      <c r="D299" s="243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431.9944</v>
      </c>
      <c r="S299" s="47"/>
      <c r="T299" s="47"/>
    </row>
    <row r="300" customFormat="false" ht="12.75" hidden="false" customHeight="false" outlineLevel="0" collapsed="false">
      <c r="B300" s="241"/>
      <c r="C300" s="242"/>
      <c r="D300" s="243"/>
      <c r="E300" s="40"/>
      <c r="F300" s="41"/>
      <c r="M300" s="45"/>
      <c r="N300" s="46"/>
      <c r="O300" s="43"/>
      <c r="P300" s="44"/>
      <c r="Q300" s="44"/>
      <c r="R300" s="43"/>
      <c r="S300" s="47"/>
      <c r="T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07" t="s">
        <v>35</v>
      </c>
      <c r="I301" s="107"/>
      <c r="J301" s="107"/>
      <c r="K301" s="107"/>
      <c r="L301" s="107"/>
      <c r="M301" s="107"/>
      <c r="N301" s="107"/>
      <c r="O301" s="107"/>
      <c r="P301" s="44"/>
      <c r="S301" s="47"/>
      <c r="T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</row>
    <row r="305" customFormat="false" ht="13.5" hidden="false" customHeight="false" outlineLevel="0" collapsed="false">
      <c r="C305" s="56" t="s">
        <v>36</v>
      </c>
      <c r="H305" s="336"/>
      <c r="I305" s="336"/>
      <c r="J305" s="336"/>
      <c r="K305" s="336"/>
      <c r="L305" s="336"/>
      <c r="M305" s="336"/>
      <c r="N305" s="336"/>
      <c r="O305" s="336"/>
    </row>
    <row r="306" customFormat="false" ht="18" hidden="false" customHeight="false" outlineLevel="0" collapsed="false">
      <c r="C306" s="60" t="s">
        <v>38</v>
      </c>
      <c r="H306" s="154" t="s">
        <v>39</v>
      </c>
      <c r="I306" s="154"/>
      <c r="J306" s="154"/>
      <c r="K306" s="154"/>
      <c r="L306" s="154"/>
      <c r="M306" s="154"/>
      <c r="N306" s="154"/>
      <c r="O306" s="154"/>
      <c r="P306" s="154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3" t="s">
        <v>0</v>
      </c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</row>
    <row r="331" customFormat="false" ht="20.25" hidden="false" customHeight="false" outlineLevel="0" collapsed="false">
      <c r="B331" s="51"/>
      <c r="D331" s="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</row>
    <row r="332" customFormat="false" ht="12.75" hidden="false" customHeight="true" outlineLevel="0" collapsed="false">
      <c r="B332" s="51"/>
      <c r="D332" s="1"/>
      <c r="E332" s="6"/>
      <c r="F332" s="6" t="s">
        <v>1</v>
      </c>
      <c r="G332" s="6"/>
      <c r="H332" s="6"/>
      <c r="I332" s="6"/>
      <c r="J332" s="6"/>
      <c r="K332" s="6"/>
      <c r="L332" s="6"/>
      <c r="M332" s="6"/>
      <c r="N332" s="6"/>
      <c r="O332" s="6"/>
      <c r="P332" s="64"/>
      <c r="Q332" s="64"/>
      <c r="R332" s="64"/>
      <c r="S332" s="64"/>
      <c r="T332" s="64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3"/>
      <c r="E334" s="133"/>
      <c r="F334" s="7" t="s">
        <v>280</v>
      </c>
      <c r="G334" s="7"/>
      <c r="H334" s="7"/>
      <c r="I334" s="7"/>
      <c r="J334" s="7"/>
      <c r="K334" s="7"/>
      <c r="L334" s="7"/>
      <c r="M334" s="7"/>
      <c r="N334" s="7"/>
      <c r="O334" s="7"/>
      <c r="P334" s="138"/>
      <c r="Q334" s="337" t="s">
        <v>42</v>
      </c>
      <c r="R334" s="228" t="n">
        <v>113.14</v>
      </c>
      <c r="S334" s="138"/>
      <c r="T334" s="138"/>
    </row>
    <row r="336" customFormat="false" ht="12.75" hidden="false" customHeight="false" outlineLevel="0" collapsed="false">
      <c r="Q336" s="337"/>
    </row>
    <row r="337" customFormat="false" ht="17.25" hidden="false" customHeight="false" outlineLevel="0" collapsed="false">
      <c r="B337" s="51"/>
      <c r="C337" s="133"/>
      <c r="D337" s="133"/>
      <c r="E337" s="133"/>
      <c r="F337" s="133"/>
      <c r="G337" s="134"/>
      <c r="H337" s="134"/>
      <c r="I337" s="134"/>
      <c r="J337" s="134"/>
      <c r="K337" s="135"/>
      <c r="L337" s="136"/>
      <c r="M337" s="137"/>
      <c r="N337" s="66"/>
      <c r="O337" s="138"/>
      <c r="P337" s="138"/>
      <c r="Q337" s="138"/>
      <c r="R337" s="138"/>
      <c r="S337" s="138"/>
      <c r="T337" s="138"/>
    </row>
    <row r="338" customFormat="false" ht="15.75" hidden="false" customHeight="false" outlineLevel="0" collapsed="false">
      <c r="B338" s="51"/>
      <c r="C338" s="133"/>
      <c r="D338" s="133"/>
      <c r="E338" s="133"/>
      <c r="F338" s="133"/>
      <c r="G338" s="134"/>
      <c r="H338" s="134"/>
      <c r="I338" s="134"/>
      <c r="J338" s="134"/>
      <c r="K338" s="135"/>
      <c r="L338" s="68"/>
      <c r="M338" s="187"/>
      <c r="N338" s="66"/>
      <c r="O338" s="187"/>
      <c r="P338" s="187"/>
      <c r="Q338" s="187"/>
      <c r="R338" s="66"/>
      <c r="S338" s="66"/>
      <c r="T338" s="66"/>
    </row>
    <row r="339" customFormat="false" ht="15.75" hidden="false" customHeight="false" outlineLevel="0" collapsed="false">
      <c r="B339" s="51"/>
      <c r="C339" s="66"/>
      <c r="D339" s="66"/>
      <c r="E339" s="67"/>
      <c r="F339" s="67"/>
      <c r="G339" s="66"/>
      <c r="H339" s="66"/>
      <c r="I339" s="66"/>
      <c r="J339" s="66"/>
      <c r="K339" s="66"/>
      <c r="L339" s="68"/>
      <c r="M339" s="69" t="s">
        <v>43</v>
      </c>
      <c r="N339" s="66"/>
      <c r="O339" s="70"/>
      <c r="P339" s="71"/>
      <c r="Q339" s="66"/>
      <c r="R339" s="66"/>
      <c r="S339" s="66"/>
      <c r="T339" s="66"/>
    </row>
    <row r="340" customFormat="false" ht="12.75" hidden="false" customHeight="false" outlineLevel="0" collapsed="false">
      <c r="B340" s="72"/>
      <c r="C340" s="51"/>
      <c r="D340" s="51"/>
      <c r="E340" s="73"/>
      <c r="F340" s="73"/>
      <c r="G340" s="188"/>
      <c r="H340" s="188"/>
      <c r="I340" s="188"/>
      <c r="J340" s="188"/>
      <c r="K340" s="189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2.75" hidden="false" customHeight="false" outlineLevel="0" collapsed="false">
      <c r="B341" s="72"/>
      <c r="C341" s="51"/>
      <c r="D341" s="51"/>
      <c r="E341" s="73"/>
      <c r="F341" s="73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4"/>
      <c r="S341" s="75"/>
      <c r="T341" s="75"/>
    </row>
    <row r="342" customFormat="false" ht="15.75" hidden="false" customHeight="false" outlineLevel="0" collapsed="false">
      <c r="B342" s="229"/>
      <c r="C342" s="112" t="s">
        <v>44</v>
      </c>
      <c r="D342" s="80" t="s">
        <v>5</v>
      </c>
      <c r="E342" s="80" t="s">
        <v>45</v>
      </c>
      <c r="F342" s="80" t="s">
        <v>7</v>
      </c>
      <c r="G342" s="115" t="s">
        <v>8</v>
      </c>
      <c r="H342" s="115"/>
      <c r="I342" s="115"/>
      <c r="J342" s="115"/>
      <c r="K342" s="115"/>
      <c r="L342" s="115"/>
      <c r="M342" s="81"/>
      <c r="N342" s="82"/>
      <c r="O342" s="140" t="s">
        <v>9</v>
      </c>
      <c r="P342" s="140"/>
      <c r="Q342" s="140"/>
      <c r="R342" s="115" t="s">
        <v>10</v>
      </c>
      <c r="S342" s="115" t="s">
        <v>11</v>
      </c>
      <c r="T342" s="256"/>
    </row>
    <row r="343" customFormat="false" ht="15.75" hidden="false" customHeight="false" outlineLevel="0" collapsed="false">
      <c r="B343" s="229"/>
      <c r="C343" s="117" t="s">
        <v>46</v>
      </c>
      <c r="D343" s="80"/>
      <c r="E343" s="80"/>
      <c r="F343" s="80"/>
      <c r="G343" s="88" t="s">
        <v>12</v>
      </c>
      <c r="H343" s="89" t="s">
        <v>47</v>
      </c>
      <c r="I343" s="90" t="s">
        <v>14</v>
      </c>
      <c r="J343" s="90" t="s">
        <v>15</v>
      </c>
      <c r="K343" s="91" t="s">
        <v>17</v>
      </c>
      <c r="L343" s="91" t="s">
        <v>18</v>
      </c>
      <c r="M343" s="92" t="s">
        <v>19</v>
      </c>
      <c r="N343" s="51"/>
      <c r="O343" s="120" t="s">
        <v>20</v>
      </c>
      <c r="P343" s="120" t="s">
        <v>21</v>
      </c>
      <c r="Q343" s="120" t="s">
        <v>172</v>
      </c>
      <c r="R343" s="115"/>
      <c r="S343" s="115"/>
      <c r="T343" s="256"/>
    </row>
    <row r="344" customFormat="false" ht="60" hidden="false" customHeight="true" outlineLevel="0" collapsed="false">
      <c r="B344" s="94" t="n">
        <v>122</v>
      </c>
      <c r="C344" s="206" t="s">
        <v>281</v>
      </c>
      <c r="D344" s="338" t="s">
        <v>282</v>
      </c>
      <c r="E344" s="23" t="n">
        <v>15</v>
      </c>
      <c r="F344" s="24" t="n">
        <v>133.33</v>
      </c>
      <c r="G344" s="25" t="n">
        <f aca="false">E344*F344</f>
        <v>1999.9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74.3484</v>
      </c>
      <c r="L344" s="25" t="n">
        <f aca="false">SUM(G344+I344+K344+J344+H344)</f>
        <v>2074.2984</v>
      </c>
      <c r="M344" s="27" t="n">
        <f aca="false">((G344-VLOOKUP(G344,'[2]TABLAS 15'!$A$6:$D$13,1))*VLOOKUP(G344,'[2]TABLAS 15'!$A$6:$D$13,4)+VLOOKUP(G344,'[2]TABLAS 15'!$A$6:$D$13,3))</f>
        <v>116.8816</v>
      </c>
      <c r="N344" s="28"/>
      <c r="O344" s="25" t="n">
        <f aca="false">IF((VLOOKUP(G344,'[2]TABLAS 15'!$B$22:$D$32,3)-M344)&lt;0,-(VLOOKUP(G344,'[2]TABLAS 15'!$B$22:$D$32,3)-M344),0)</f>
        <v>0</v>
      </c>
      <c r="P344" s="26"/>
      <c r="Q344" s="26" t="n">
        <v>51.86</v>
      </c>
      <c r="R344" s="25" t="n">
        <f aca="false">L344-O344-P344-Q344</f>
        <v>2022.4384</v>
      </c>
      <c r="S344" s="30"/>
      <c r="T344" s="259"/>
    </row>
    <row r="345" customFormat="false" ht="60" hidden="false" customHeight="true" outlineLevel="0" collapsed="false">
      <c r="B345" s="94" t="n">
        <v>123</v>
      </c>
      <c r="C345" s="206" t="s">
        <v>283</v>
      </c>
      <c r="D345" s="338" t="s">
        <v>282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 t="n">
        <v>62.51</v>
      </c>
      <c r="R345" s="25" t="n">
        <f aca="false">L345-O345-P345-Q345</f>
        <v>2437.813936</v>
      </c>
      <c r="S345" s="30"/>
      <c r="T345" s="259"/>
    </row>
    <row r="346" customFormat="false" ht="12.75" hidden="false" customHeight="false" outlineLevel="0" collapsed="false">
      <c r="B346" s="36"/>
      <c r="C346" s="265"/>
      <c r="D346" s="198"/>
      <c r="E346" s="23"/>
      <c r="F346" s="24"/>
      <c r="G346" s="25" t="n">
        <f aca="false">SUM(G344:G345)</f>
        <v>4504.95</v>
      </c>
      <c r="H346" s="26"/>
      <c r="I346" s="26"/>
      <c r="J346" s="26" t="n">
        <f aca="false">SUM(J344:J345)</f>
        <v>0</v>
      </c>
      <c r="K346" s="25" t="n">
        <f aca="false">SUM(K344:K345)</f>
        <v>74.3484</v>
      </c>
      <c r="L346" s="25" t="n">
        <f aca="false">SUM(L344:L345)</f>
        <v>4579.2984</v>
      </c>
      <c r="M346" s="27" t="n">
        <f aca="false">SUM(M344:M345)</f>
        <v>283.997664</v>
      </c>
      <c r="N346" s="28"/>
      <c r="O346" s="25" t="n">
        <f aca="false">SUM(O344:O345)</f>
        <v>4.67606400000003</v>
      </c>
      <c r="P346" s="26"/>
      <c r="Q346" s="26" t="n">
        <f aca="false">SUM(Q344:Q345)</f>
        <v>114.37</v>
      </c>
      <c r="R346" s="31"/>
      <c r="S346" s="47"/>
      <c r="T346" s="47"/>
    </row>
    <row r="347" customFormat="false" ht="15" hidden="false" customHeight="false" outlineLevel="0" collapsed="false">
      <c r="A347" s="2"/>
      <c r="B347" s="47"/>
      <c r="C347" s="209"/>
      <c r="D347" s="209"/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  <c r="T347" s="47"/>
    </row>
    <row r="348" customFormat="false" ht="13.5" hidden="false" customHeight="false" outlineLevel="0" collapsed="false">
      <c r="B348" s="241"/>
      <c r="C348" s="242"/>
      <c r="D348" s="243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</row>
    <row r="349" customFormat="false" ht="13.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106" t="s">
        <v>10</v>
      </c>
      <c r="R349" s="218" t="n">
        <f aca="false">SUM(R344:R348)</f>
        <v>4460.252336</v>
      </c>
      <c r="S349" s="47"/>
      <c r="T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6"/>
      <c r="R350" s="43"/>
      <c r="S350" s="47"/>
      <c r="T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6"/>
      <c r="R351" s="43"/>
      <c r="S351" s="47"/>
      <c r="T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6"/>
      <c r="R352" s="43"/>
      <c r="S352" s="47"/>
      <c r="T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  <c r="T353" s="47"/>
    </row>
    <row r="354" customFormat="false" ht="12.75" hidden="false" customHeight="false" outlineLevel="0" collapsed="false">
      <c r="D354" s="56" t="s">
        <v>34</v>
      </c>
      <c r="L354" s="339" t="s">
        <v>35</v>
      </c>
      <c r="M354" s="339"/>
      <c r="N354" s="339"/>
      <c r="O354" s="339"/>
      <c r="P354" s="339"/>
      <c r="Q354" s="339"/>
      <c r="R354" s="339"/>
      <c r="S354" s="172"/>
      <c r="T354" s="172"/>
    </row>
    <row r="355" customFormat="false" ht="12.75" hidden="false" customHeight="false" outlineLevel="0" collapsed="false">
      <c r="D355" s="56"/>
      <c r="M355" s="57"/>
      <c r="N355" s="57"/>
      <c r="O355" s="57"/>
      <c r="P355" s="57"/>
      <c r="Q355" s="57"/>
      <c r="R355" s="57"/>
      <c r="S355" s="57"/>
      <c r="T355" s="57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</row>
    <row r="358" customFormat="false" ht="12.75" hidden="false" customHeight="false" outlineLevel="0" collapsed="false">
      <c r="J358" s="56" t="s">
        <v>36</v>
      </c>
      <c r="K358" s="56"/>
      <c r="L358" s="56"/>
    </row>
    <row r="359" customFormat="false" ht="12.75" hidden="false" customHeight="false" outlineLevel="0" collapsed="false">
      <c r="G359" s="58"/>
    </row>
    <row r="360" customFormat="false" ht="12.75" hidden="false" customHeight="false" outlineLevel="0" collapsed="false">
      <c r="D360" s="56" t="s">
        <v>36</v>
      </c>
      <c r="L360" s="109" t="s">
        <v>37</v>
      </c>
    </row>
    <row r="361" customFormat="false" ht="18" hidden="false" customHeight="false" outlineLevel="0" collapsed="false">
      <c r="D361" s="60" t="s">
        <v>38</v>
      </c>
      <c r="L361" s="110" t="s">
        <v>39</v>
      </c>
      <c r="M361" s="340"/>
      <c r="N361" s="340"/>
      <c r="O361" s="340"/>
      <c r="P361" s="340"/>
      <c r="Q361" s="340"/>
      <c r="R361" s="340"/>
      <c r="S361" s="340"/>
      <c r="T361" s="340"/>
    </row>
    <row r="385" customFormat="false" ht="12.75" hidden="false" customHeight="false" outlineLevel="0" collapsed="false">
      <c r="C385" s="56"/>
      <c r="D385" s="2"/>
      <c r="E385" s="40"/>
      <c r="F385" s="41"/>
      <c r="G385" s="43"/>
      <c r="H385" s="44"/>
      <c r="I385" s="44"/>
      <c r="J385" s="44"/>
      <c r="K385" s="43"/>
      <c r="L385" s="43"/>
      <c r="M385" s="45"/>
      <c r="N385" s="46"/>
      <c r="O385" s="43"/>
      <c r="P385" s="44"/>
      <c r="Q385" s="44"/>
      <c r="R385" s="43"/>
      <c r="S385" s="47"/>
      <c r="T385" s="47"/>
    </row>
    <row r="386" customFormat="false" ht="12.75" hidden="false" customHeight="false" outlineLevel="0" collapsed="false">
      <c r="E386" s="40"/>
      <c r="F386" s="41"/>
      <c r="M386" s="45"/>
      <c r="N386" s="46"/>
      <c r="O386" s="43"/>
      <c r="P386" s="44"/>
      <c r="Q386" s="44"/>
      <c r="R386" s="43"/>
      <c r="S386" s="47"/>
      <c r="T386" s="47"/>
    </row>
    <row r="387" customFormat="false" ht="12.75" hidden="false" customHeight="false" outlineLevel="0" collapsed="false">
      <c r="E387" s="40"/>
      <c r="F387" s="41"/>
      <c r="G387" s="43"/>
      <c r="H387" s="44"/>
      <c r="I387" s="44"/>
      <c r="J387" s="44"/>
      <c r="K387" s="43"/>
      <c r="L387" s="43"/>
      <c r="M387" s="45"/>
      <c r="N387" s="46"/>
      <c r="O387" s="43"/>
      <c r="P387" s="44"/>
      <c r="Q387" s="44"/>
      <c r="R387" s="43"/>
      <c r="S387" s="47"/>
      <c r="T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7"/>
      <c r="Q389" s="47"/>
      <c r="R389" s="43"/>
      <c r="S389" s="47"/>
      <c r="T389" s="47"/>
    </row>
    <row r="390" customFormat="false" ht="12.75" hidden="false" customHeight="false" outlineLevel="0" collapsed="false">
      <c r="B390" s="51"/>
      <c r="D390" s="1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20.25" hidden="false" customHeight="false" outlineLevel="0" collapsed="false">
      <c r="B392" s="51"/>
      <c r="D392" s="3"/>
      <c r="E392" s="63" t="s">
        <v>0</v>
      </c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</row>
    <row r="393" customFormat="false" ht="20.25" hidden="false" customHeight="false" outlineLevel="0" collapsed="false">
      <c r="B393" s="51"/>
      <c r="D393" s="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</row>
    <row r="394" customFormat="false" ht="12.75" hidden="false" customHeight="true" outlineLevel="0" collapsed="false">
      <c r="B394" s="51"/>
      <c r="D394" s="1"/>
      <c r="E394" s="6"/>
      <c r="F394" s="6" t="s">
        <v>1</v>
      </c>
      <c r="G394" s="6"/>
      <c r="H394" s="6"/>
      <c r="I394" s="6"/>
      <c r="J394" s="6"/>
      <c r="K394" s="6"/>
      <c r="L394" s="6"/>
      <c r="M394" s="6"/>
      <c r="N394" s="6"/>
      <c r="O394" s="6"/>
      <c r="P394" s="64"/>
      <c r="Q394" s="64"/>
      <c r="R394" s="64"/>
      <c r="S394" s="64"/>
      <c r="T394" s="64"/>
    </row>
    <row r="395" customFormat="false" ht="12.75" hidden="false" customHeight="false" outlineLevel="0" collapsed="false">
      <c r="B395" s="51"/>
      <c r="D395" s="6"/>
      <c r="E395" s="51"/>
      <c r="Q395" s="51"/>
    </row>
    <row r="396" customFormat="false" ht="27" hidden="false" customHeight="true" outlineLevel="0" collapsed="false">
      <c r="B396" s="51"/>
      <c r="C396" s="6" t="s">
        <v>2</v>
      </c>
      <c r="D396" s="133"/>
      <c r="E396" s="133"/>
      <c r="F396" s="7" t="s">
        <v>280</v>
      </c>
      <c r="G396" s="7"/>
      <c r="H396" s="7"/>
      <c r="I396" s="7"/>
      <c r="J396" s="7"/>
      <c r="K396" s="7"/>
      <c r="L396" s="7"/>
      <c r="M396" s="7"/>
      <c r="N396" s="7"/>
      <c r="O396" s="7"/>
      <c r="P396" s="138"/>
      <c r="Q396" s="337" t="s">
        <v>42</v>
      </c>
      <c r="R396" s="228" t="n">
        <v>113.14</v>
      </c>
      <c r="S396" s="138"/>
      <c r="T396" s="138"/>
    </row>
    <row r="398" customFormat="false" ht="12.75" hidden="false" customHeight="false" outlineLevel="0" collapsed="false">
      <c r="Q398" s="337"/>
    </row>
    <row r="399" customFormat="false" ht="17.25" hidden="false" customHeight="false" outlineLevel="0" collapsed="false">
      <c r="B399" s="51"/>
      <c r="C399" s="133"/>
      <c r="D399" s="133"/>
      <c r="E399" s="133"/>
      <c r="F399" s="133"/>
      <c r="G399" s="134"/>
      <c r="H399" s="134"/>
      <c r="I399" s="134"/>
      <c r="J399" s="134"/>
      <c r="K399" s="135"/>
      <c r="L399" s="136"/>
      <c r="M399" s="137"/>
      <c r="N399" s="66"/>
      <c r="O399" s="138"/>
      <c r="P399" s="138"/>
      <c r="Q399" s="138"/>
      <c r="R399" s="138"/>
      <c r="S399" s="138"/>
      <c r="T399" s="138"/>
    </row>
    <row r="400" customFormat="false" ht="15.75" hidden="false" customHeight="false" outlineLevel="0" collapsed="false">
      <c r="B400" s="51"/>
      <c r="C400" s="133"/>
      <c r="D400" s="133"/>
      <c r="E400" s="133"/>
      <c r="F400" s="133"/>
      <c r="G400" s="134"/>
      <c r="H400" s="134"/>
      <c r="I400" s="134"/>
      <c r="J400" s="134"/>
      <c r="K400" s="135"/>
      <c r="L400" s="68"/>
      <c r="M400" s="187"/>
      <c r="N400" s="66"/>
      <c r="O400" s="187"/>
      <c r="P400" s="187"/>
      <c r="Q400" s="187"/>
      <c r="R400" s="66"/>
      <c r="S400" s="66"/>
      <c r="T400" s="66"/>
    </row>
    <row r="401" customFormat="false" ht="15.75" hidden="false" customHeight="false" outlineLevel="0" collapsed="false">
      <c r="B401" s="51"/>
      <c r="C401" s="66"/>
      <c r="D401" s="66"/>
      <c r="E401" s="67"/>
      <c r="F401" s="67"/>
      <c r="G401" s="66"/>
      <c r="H401" s="66"/>
      <c r="I401" s="66"/>
      <c r="J401" s="66"/>
      <c r="K401" s="66"/>
      <c r="L401" s="68"/>
      <c r="M401" s="69" t="s">
        <v>43</v>
      </c>
      <c r="N401" s="66"/>
      <c r="O401" s="70"/>
      <c r="P401" s="71"/>
      <c r="Q401" s="66"/>
      <c r="R401" s="66"/>
      <c r="S401" s="66"/>
      <c r="T401" s="66"/>
    </row>
    <row r="402" customFormat="false" ht="12.75" hidden="false" customHeight="false" outlineLevel="0" collapsed="false">
      <c r="B402" s="72"/>
      <c r="C402" s="51"/>
      <c r="D402" s="51"/>
      <c r="E402" s="73"/>
      <c r="F402" s="73"/>
      <c r="G402" s="188"/>
      <c r="H402" s="188"/>
      <c r="I402" s="188"/>
      <c r="J402" s="188"/>
      <c r="K402" s="189"/>
      <c r="L402" s="51"/>
      <c r="M402" s="51"/>
      <c r="N402" s="51"/>
      <c r="O402" s="51"/>
      <c r="P402" s="51"/>
      <c r="Q402" s="51"/>
      <c r="R402" s="51"/>
      <c r="S402" s="51"/>
      <c r="T402" s="51"/>
    </row>
    <row r="403" customFormat="false" ht="12.75" hidden="false" customHeight="false" outlineLevel="0" collapsed="false">
      <c r="B403" s="72"/>
      <c r="C403" s="51"/>
      <c r="D403" s="51"/>
      <c r="E403" s="73"/>
      <c r="F403" s="73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74"/>
      <c r="S403" s="75"/>
      <c r="T403" s="75"/>
    </row>
    <row r="404" customFormat="false" ht="15.75" hidden="false" customHeight="false" outlineLevel="0" collapsed="false">
      <c r="B404" s="229"/>
      <c r="C404" s="112" t="s">
        <v>44</v>
      </c>
      <c r="D404" s="80" t="s">
        <v>5</v>
      </c>
      <c r="E404" s="80" t="s">
        <v>45</v>
      </c>
      <c r="F404" s="80" t="s">
        <v>7</v>
      </c>
      <c r="G404" s="115" t="s">
        <v>8</v>
      </c>
      <c r="H404" s="115"/>
      <c r="I404" s="115"/>
      <c r="J404" s="115"/>
      <c r="K404" s="115"/>
      <c r="L404" s="115"/>
      <c r="M404" s="81"/>
      <c r="N404" s="82"/>
      <c r="O404" s="140" t="s">
        <v>9</v>
      </c>
      <c r="P404" s="140"/>
      <c r="Q404" s="140"/>
      <c r="R404" s="115" t="s">
        <v>10</v>
      </c>
      <c r="S404" s="115" t="s">
        <v>11</v>
      </c>
      <c r="T404" s="256"/>
    </row>
    <row r="405" customFormat="false" ht="15" hidden="false" customHeight="true" outlineLevel="0" collapsed="false">
      <c r="B405" s="229"/>
      <c r="C405" s="117" t="s">
        <v>46</v>
      </c>
      <c r="D405" s="80"/>
      <c r="E405" s="80"/>
      <c r="F405" s="80"/>
      <c r="G405" s="88" t="s">
        <v>12</v>
      </c>
      <c r="H405" s="89" t="s">
        <v>47</v>
      </c>
      <c r="I405" s="90" t="s">
        <v>14</v>
      </c>
      <c r="J405" s="90" t="s">
        <v>15</v>
      </c>
      <c r="K405" s="91" t="s">
        <v>17</v>
      </c>
      <c r="L405" s="91" t="s">
        <v>18</v>
      </c>
      <c r="M405" s="92" t="s">
        <v>19</v>
      </c>
      <c r="N405" s="51"/>
      <c r="O405" s="120" t="s">
        <v>20</v>
      </c>
      <c r="P405" s="120" t="s">
        <v>21</v>
      </c>
      <c r="Q405" s="120" t="s">
        <v>172</v>
      </c>
      <c r="R405" s="115"/>
      <c r="S405" s="115"/>
      <c r="T405" s="256"/>
    </row>
    <row r="406" customFormat="false" ht="60" hidden="false" customHeight="true" outlineLevel="0" collapsed="false">
      <c r="B406" s="94" t="n">
        <v>124</v>
      </c>
      <c r="C406" s="206" t="s">
        <v>284</v>
      </c>
      <c r="D406" s="338" t="s">
        <v>285</v>
      </c>
      <c r="E406" s="23" t="n">
        <v>15</v>
      </c>
      <c r="F406" s="24" t="n">
        <v>96</v>
      </c>
      <c r="G406" s="25" t="n">
        <f aca="false">E406*F406</f>
        <v>1440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22.2652</v>
      </c>
      <c r="L406" s="25" t="n">
        <f aca="false">SUM(G406+I406+K406+J406+H406)</f>
        <v>1562.2652</v>
      </c>
      <c r="M406" s="27" t="n">
        <f aca="false">((G406-VLOOKUP(G406,'[2]TABLAS 15'!$A$6:$D$13,1))*VLOOKUP(G406,'[2]TABLAS 15'!$A$6:$D$13,4)+VLOOKUP(G406,'[2]TABLAS 15'!$A$6:$D$13,3))</f>
        <v>81.0448</v>
      </c>
      <c r="N406" s="28"/>
      <c r="O406" s="25" t="n">
        <f aca="false">IF((VLOOKUP(G406,'[2]TABLAS 15'!$B$22:$D$32,3)-M406)&lt;0,-(VLOOKUP(G406,'[2]TABLAS 15'!$B$22:$D$32,3)-M406),0)</f>
        <v>0</v>
      </c>
      <c r="P406" s="26" t="n">
        <v>200</v>
      </c>
      <c r="Q406" s="26" t="n">
        <v>39.06</v>
      </c>
      <c r="R406" s="25" t="n">
        <f aca="false">L406-O406-P406-Q406</f>
        <v>1323.2052</v>
      </c>
      <c r="S406" s="30"/>
      <c r="T406" s="259"/>
      <c r="U406" s="260"/>
      <c r="V406" s="33"/>
    </row>
    <row r="407" customFormat="false" ht="60" hidden="false" customHeight="true" outlineLevel="0" collapsed="false">
      <c r="B407" s="94" t="n">
        <v>125</v>
      </c>
      <c r="C407" s="206" t="s">
        <v>286</v>
      </c>
      <c r="D407" s="338" t="s">
        <v>287</v>
      </c>
      <c r="E407" s="23" t="n">
        <v>15</v>
      </c>
      <c r="F407" s="24" t="n">
        <v>64</v>
      </c>
      <c r="G407" s="25" t="n">
        <f aca="false">E407*F407</f>
        <v>96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3.0952</v>
      </c>
      <c r="L407" s="25" t="n">
        <f aca="false">SUM(G407+I407+K407+J407+H407)</f>
        <v>1113.0952</v>
      </c>
      <c r="M407" s="27" t="n">
        <f aca="false">((G407-VLOOKUP(G407,'[2]TABLAS 15'!$A$6:$D$13,1))*VLOOKUP(G407,'[2]TABLAS 15'!$A$6:$D$13,4)+VLOOKUP(G407,'[2]TABLAS 15'!$A$6:$D$13,3))</f>
        <v>50.32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 t="n">
        <v>27.83</v>
      </c>
      <c r="R407" s="25" t="n">
        <f aca="false">L407-O407-P407-Q407</f>
        <v>1085.2652</v>
      </c>
      <c r="S407" s="30"/>
      <c r="T407" s="259"/>
      <c r="U407" s="260"/>
      <c r="V407" s="33"/>
    </row>
    <row r="408" customFormat="false" ht="60" hidden="false" customHeight="true" outlineLevel="0" collapsed="false">
      <c r="B408" s="94" t="n">
        <v>126</v>
      </c>
      <c r="C408" s="149" t="s">
        <v>288</v>
      </c>
      <c r="D408" s="338" t="s">
        <v>289</v>
      </c>
      <c r="E408" s="23" t="n">
        <v>15</v>
      </c>
      <c r="F408" s="24" t="n">
        <v>82.3</v>
      </c>
      <c r="G408" s="25" t="n">
        <f aca="false">E408*F408</f>
        <v>1234.5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35.5272</v>
      </c>
      <c r="L408" s="25" t="n">
        <f aca="false">SUM(G408+I408+K408+J408+H408)</f>
        <v>1370.0272</v>
      </c>
      <c r="M408" s="27" t="n">
        <f aca="false">((G408-VLOOKUP(G408,'[2]TABLAS 15'!$A$6:$D$13,1))*VLOOKUP(G408,'[2]TABLAS 15'!$A$6:$D$13,4)+VLOOKUP(G408,'[2]TABLAS 15'!$A$6:$D$13,3))</f>
        <v>67.892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 t="n">
        <v>34.25</v>
      </c>
      <c r="R408" s="25" t="n">
        <f aca="false">L408-O408-P408-Q408</f>
        <v>1335.7772</v>
      </c>
      <c r="S408" s="30"/>
      <c r="T408" s="259"/>
      <c r="U408" s="260"/>
      <c r="V408" s="33"/>
    </row>
    <row r="409" customFormat="false" ht="60" hidden="false" customHeight="true" outlineLevel="0" collapsed="false">
      <c r="B409" s="94" t="n">
        <v>127</v>
      </c>
      <c r="C409" s="206" t="s">
        <v>290</v>
      </c>
      <c r="D409" s="338" t="s">
        <v>291</v>
      </c>
      <c r="E409" s="23" t="n">
        <v>15</v>
      </c>
      <c r="F409" s="24" t="n">
        <v>62.5</v>
      </c>
      <c r="G409" s="25" t="n">
        <f aca="false">E409*F409</f>
        <v>937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54.5352</v>
      </c>
      <c r="L409" s="25" t="n">
        <f aca="false">SUM(G409+I409+K409+J409+H409)</f>
        <v>1092.0352</v>
      </c>
      <c r="M409" s="27" t="n">
        <f aca="false">((G409-VLOOKUP(G409,'[2]TABLAS 15'!$A$6:$D$13,1))*VLOOKUP(G409,'[2]TABLAS 15'!$A$6:$D$13,4)+VLOOKUP(G409,'[2]TABLAS 15'!$A$6:$D$13,3))</f>
        <v>48.884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 t="n">
        <v>27.3</v>
      </c>
      <c r="R409" s="25" t="n">
        <f aca="false">L409-O409-P409-Q409</f>
        <v>1064.7352</v>
      </c>
      <c r="S409" s="30"/>
      <c r="T409" s="259"/>
      <c r="U409" s="260"/>
      <c r="V409" s="33"/>
    </row>
    <row r="410" customFormat="false" ht="60" hidden="false" customHeight="true" outlineLevel="0" collapsed="false">
      <c r="B410" s="94" t="n">
        <v>128</v>
      </c>
      <c r="C410" s="206" t="s">
        <v>292</v>
      </c>
      <c r="D410" s="338" t="s">
        <v>293</v>
      </c>
      <c r="E410" s="23" t="n">
        <v>15</v>
      </c>
      <c r="F410" s="24" t="n">
        <v>46</v>
      </c>
      <c r="G410" s="25" t="n">
        <f aca="false">E410*F410</f>
        <v>690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70.4652</v>
      </c>
      <c r="L410" s="25" t="n">
        <f aca="false">SUM(G410+I410+K410+J410+H410)</f>
        <v>860.4652</v>
      </c>
      <c r="M410" s="27" t="n">
        <f aca="false">((G410-VLOOKUP(G410,'[2]TABLAS 15'!$A$6:$D$13,1))*VLOOKUP(G410,'[2]TABLAS 15'!$A$6:$D$13,4)+VLOOKUP(G410,'[2]TABLAS 15'!$A$6:$D$13,3))</f>
        <v>33.04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 t="n">
        <v>21.51</v>
      </c>
      <c r="R410" s="25" t="n">
        <f aca="false">L410-O410-P410-Q410</f>
        <v>838.9552</v>
      </c>
      <c r="S410" s="30"/>
      <c r="T410" s="259"/>
      <c r="U410" s="260"/>
      <c r="V410" s="33"/>
    </row>
    <row r="411" customFormat="false" ht="12.75" hidden="false" customHeight="false" outlineLevel="0" collapsed="false">
      <c r="B411" s="36"/>
      <c r="C411" s="265"/>
      <c r="D411" s="198"/>
      <c r="E411" s="23"/>
      <c r="F411" s="24"/>
      <c r="G411" s="25" t="n">
        <f aca="false">SUM(G406:G410)</f>
        <v>5262</v>
      </c>
      <c r="H411" s="26"/>
      <c r="I411" s="26"/>
      <c r="J411" s="26" t="n">
        <f aca="false">SUM(J406:J410)</f>
        <v>0</v>
      </c>
      <c r="K411" s="25" t="n">
        <f aca="false">SUM(K406:K410)</f>
        <v>735.888</v>
      </c>
      <c r="L411" s="25" t="n">
        <f aca="false">SUM(L406:L410)</f>
        <v>5997.888</v>
      </c>
      <c r="M411" s="27" t="n">
        <f aca="false">SUM(M406:M410)</f>
        <v>281.192</v>
      </c>
      <c r="N411" s="28"/>
      <c r="O411" s="25" t="n">
        <f aca="false">SUM(O406:O410)</f>
        <v>0</v>
      </c>
      <c r="P411" s="26" t="n">
        <f aca="false">SUM(P406:P410)</f>
        <v>200</v>
      </c>
      <c r="Q411" s="26" t="n">
        <f aca="false">SUM(Q406:Q410)</f>
        <v>149.95</v>
      </c>
      <c r="R411" s="31"/>
      <c r="S411" s="47"/>
      <c r="T411" s="47"/>
    </row>
    <row r="412" customFormat="false" ht="15" hidden="false" customHeight="false" outlineLevel="0" collapsed="false">
      <c r="A412" s="2"/>
      <c r="B412" s="47"/>
      <c r="C412" s="209"/>
      <c r="D412" s="209"/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  <c r="T412" s="47"/>
    </row>
    <row r="413" customFormat="false" ht="13.5" hidden="false" customHeight="false" outlineLevel="0" collapsed="false">
      <c r="B413" s="241"/>
      <c r="C413" s="242"/>
      <c r="D413" s="243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</row>
    <row r="414" customFormat="false" ht="13.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106" t="s">
        <v>10</v>
      </c>
      <c r="R414" s="218" t="n">
        <f aca="false">SUM(R406:R413)</f>
        <v>5647.938</v>
      </c>
      <c r="S414" s="47"/>
      <c r="T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6"/>
      <c r="R415" s="43"/>
      <c r="S415" s="47"/>
      <c r="T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6"/>
      <c r="R416" s="43"/>
      <c r="S416" s="47"/>
      <c r="T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106"/>
      <c r="R417" s="43"/>
      <c r="S417" s="47"/>
      <c r="T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  <c r="T418" s="47"/>
    </row>
    <row r="419" customFormat="false" ht="12.75" hidden="false" customHeight="false" outlineLevel="0" collapsed="false">
      <c r="D419" s="56" t="s">
        <v>34</v>
      </c>
      <c r="L419" s="339" t="s">
        <v>35</v>
      </c>
      <c r="M419" s="339"/>
      <c r="N419" s="339"/>
      <c r="O419" s="339"/>
      <c r="P419" s="339"/>
      <c r="Q419" s="339"/>
      <c r="R419" s="339"/>
      <c r="S419" s="172"/>
      <c r="T419" s="172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</row>
    <row r="422" customFormat="false" ht="12.75" hidden="false" customHeight="false" outlineLevel="0" collapsed="false">
      <c r="D422" s="56"/>
      <c r="M422" s="57"/>
      <c r="N422" s="57"/>
      <c r="O422" s="57"/>
      <c r="P422" s="57"/>
      <c r="Q422" s="57"/>
      <c r="R422" s="57"/>
      <c r="S422" s="57"/>
      <c r="T422" s="57"/>
    </row>
    <row r="423" customFormat="false" ht="12.75" hidden="false" customHeight="false" outlineLevel="0" collapsed="false">
      <c r="J423" s="56" t="s">
        <v>36</v>
      </c>
      <c r="K423" s="56"/>
      <c r="L423" s="56"/>
    </row>
    <row r="424" customFormat="false" ht="12.75" hidden="false" customHeight="false" outlineLevel="0" collapsed="false">
      <c r="G424" s="58"/>
    </row>
    <row r="425" customFormat="false" ht="12.75" hidden="false" customHeight="false" outlineLevel="0" collapsed="false">
      <c r="D425" s="56" t="s">
        <v>36</v>
      </c>
      <c r="L425" s="109" t="s">
        <v>37</v>
      </c>
    </row>
    <row r="426" customFormat="false" ht="18" hidden="false" customHeight="false" outlineLevel="0" collapsed="false">
      <c r="D426" s="60" t="s">
        <v>38</v>
      </c>
      <c r="L426" s="110" t="s">
        <v>39</v>
      </c>
      <c r="M426" s="340"/>
      <c r="N426" s="340"/>
      <c r="O426" s="340"/>
      <c r="P426" s="340"/>
      <c r="Q426" s="340"/>
      <c r="R426" s="340"/>
      <c r="S426" s="340"/>
      <c r="T426" s="340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</row>
    <row r="428" customFormat="false" ht="12.75" hidden="false" customHeight="false" outlineLevel="0" collapsed="false">
      <c r="C428" s="108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</row>
    <row r="429" customFormat="false" ht="15.75" hidden="false" customHeight="false" outlineLevel="0" collapsed="false">
      <c r="C429" s="341"/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</row>
    <row r="430" customFormat="false" ht="12.75" hidden="false" customHeight="false" outlineLevel="0" collapsed="false">
      <c r="E430" s="40"/>
      <c r="F430" s="41"/>
      <c r="G430" s="43"/>
      <c r="H430" s="44"/>
      <c r="I430" s="44"/>
      <c r="J430" s="44"/>
      <c r="K430" s="43"/>
      <c r="L430" s="43"/>
      <c r="M430" s="45"/>
      <c r="N430" s="46"/>
      <c r="O430" s="43"/>
      <c r="P430" s="44"/>
      <c r="Q430" s="44"/>
      <c r="R430" s="43"/>
      <c r="S430" s="47"/>
      <c r="T430" s="47"/>
    </row>
    <row r="432" customFormat="false" ht="12.75" hidden="false" customHeight="false" outlineLevel="0" collapsed="false">
      <c r="C432" s="56"/>
      <c r="D432" s="2"/>
      <c r="E432" s="40"/>
      <c r="F432" s="41"/>
      <c r="G432" s="43"/>
      <c r="H432" s="44"/>
      <c r="I432" s="44"/>
      <c r="J432" s="44"/>
      <c r="K432" s="43"/>
      <c r="L432" s="43"/>
      <c r="M432" s="45"/>
      <c r="N432" s="46"/>
      <c r="O432" s="43"/>
      <c r="P432" s="44"/>
      <c r="Q432" s="44"/>
      <c r="R432" s="43"/>
      <c r="S432" s="47"/>
      <c r="T432" s="47"/>
    </row>
    <row r="433" customFormat="false" ht="12.75" hidden="false" customHeight="false" outlineLevel="0" collapsed="false">
      <c r="E433" s="40"/>
      <c r="F433" s="41"/>
      <c r="M433" s="45"/>
      <c r="N433" s="46"/>
      <c r="O433" s="43"/>
      <c r="P433" s="44"/>
      <c r="Q433" s="44"/>
      <c r="R433" s="43"/>
      <c r="S433" s="47"/>
      <c r="T433" s="47"/>
    </row>
    <row r="434" customFormat="false" ht="12.75" hidden="false" customHeight="false" outlineLevel="0" collapsed="false">
      <c r="C434" s="108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</row>
    <row r="435" customFormat="false" ht="15.75" hidden="false" customHeight="false" outlineLevel="0" collapsed="false">
      <c r="C435" s="341"/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</row>
    <row r="436" customFormat="false" ht="12.75" hidden="false" customHeight="false" outlineLevel="0" collapsed="false">
      <c r="E436" s="40"/>
      <c r="F436" s="41"/>
      <c r="G436" s="43"/>
      <c r="H436" s="44"/>
      <c r="I436" s="44"/>
      <c r="J436" s="44"/>
      <c r="K436" s="43"/>
      <c r="L436" s="43"/>
      <c r="M436" s="45"/>
      <c r="N436" s="46"/>
      <c r="O436" s="43"/>
      <c r="P436" s="44"/>
      <c r="Q436" s="44"/>
      <c r="R436" s="43"/>
      <c r="S436" s="47"/>
      <c r="T436" s="47"/>
    </row>
    <row r="438" customFormat="false" ht="12.75" hidden="false" customHeight="false" outlineLevel="0" collapsed="false">
      <c r="C438" s="56"/>
      <c r="D438" s="2"/>
      <c r="E438" s="40"/>
      <c r="F438" s="41"/>
      <c r="G438" s="43"/>
      <c r="H438" s="44"/>
      <c r="I438" s="44"/>
      <c r="J438" s="44"/>
      <c r="K438" s="43"/>
      <c r="L438" s="43"/>
      <c r="M438" s="45"/>
      <c r="N438" s="46"/>
      <c r="O438" s="43"/>
      <c r="P438" s="44"/>
      <c r="Q438" s="44"/>
      <c r="R438" s="43"/>
      <c r="S438" s="47"/>
      <c r="T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</row>
    <row r="446" customFormat="false" ht="12.75" hidden="false" customHeight="false" outlineLevel="0" collapsed="false">
      <c r="E446" s="40"/>
      <c r="F446" s="41"/>
      <c r="M446" s="45"/>
      <c r="N446" s="46"/>
      <c r="O446" s="43"/>
      <c r="P446" s="44"/>
      <c r="Q446" s="44"/>
      <c r="R446" s="43"/>
      <c r="S446" s="47"/>
      <c r="T446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4:R354"/>
    <mergeCell ref="E392:R393"/>
    <mergeCell ref="F394:O394"/>
    <mergeCell ref="F396:O396"/>
    <mergeCell ref="B404:B405"/>
    <mergeCell ref="D404:D405"/>
    <mergeCell ref="E404:E405"/>
    <mergeCell ref="F404:F405"/>
    <mergeCell ref="G404:L404"/>
    <mergeCell ref="O404:Q404"/>
    <mergeCell ref="R404:R405"/>
    <mergeCell ref="S404:S405"/>
    <mergeCell ref="L419:R4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89" activeCellId="0" sqref="G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68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3" t="s">
        <v>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0.25" hidden="false" customHeight="false" outlineLevel="0" collapsed="false">
      <c r="A8" s="51"/>
      <c r="C8" s="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true" outlineLevel="0" collapsed="false">
      <c r="A9" s="51"/>
      <c r="C9" s="1"/>
      <c r="D9" s="6" t="s">
        <v>294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4"/>
      <c r="S9" s="342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5" t="s">
        <v>295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254" t="s">
        <v>148</v>
      </c>
      <c r="R10" s="228" t="n">
        <v>113.15</v>
      </c>
      <c r="S10" s="274"/>
    </row>
    <row r="16" customFormat="false" ht="17.25" hidden="false" customHeight="false" outlineLevel="0" collapsed="false">
      <c r="A16" s="51"/>
      <c r="B16" s="133"/>
      <c r="C16" s="133"/>
      <c r="D16" s="133"/>
      <c r="E16" s="133"/>
      <c r="F16" s="134"/>
      <c r="G16" s="134"/>
      <c r="H16" s="134"/>
      <c r="I16" s="134"/>
      <c r="J16" s="135"/>
      <c r="K16" s="136"/>
      <c r="L16" s="137"/>
      <c r="M16" s="66"/>
      <c r="N16" s="138"/>
      <c r="O16" s="138"/>
      <c r="P16" s="138"/>
      <c r="Q16" s="138"/>
      <c r="R16" s="138"/>
      <c r="S16" s="138"/>
    </row>
    <row r="17" customFormat="false" ht="15.75" hidden="false" customHeight="false" outlineLevel="0" collapsed="false">
      <c r="A17" s="51"/>
      <c r="B17" s="133"/>
      <c r="C17" s="133"/>
      <c r="D17" s="133"/>
      <c r="E17" s="133"/>
      <c r="F17" s="134"/>
      <c r="G17" s="134"/>
      <c r="H17" s="134"/>
      <c r="I17" s="134"/>
      <c r="J17" s="135"/>
      <c r="K17" s="68"/>
      <c r="L17" s="187"/>
      <c r="M17" s="66"/>
      <c r="N17" s="187"/>
      <c r="O17" s="187"/>
      <c r="P17" s="187"/>
      <c r="Q17" s="66"/>
      <c r="R17" s="66"/>
      <c r="S17" s="70"/>
    </row>
    <row r="18" customFormat="false" ht="15.75" hidden="false" customHeight="false" outlineLevel="0" collapsed="false">
      <c r="A18" s="51"/>
      <c r="B18" s="66"/>
      <c r="C18" s="66"/>
      <c r="D18" s="67"/>
      <c r="E18" s="67"/>
      <c r="F18" s="66"/>
      <c r="G18" s="66"/>
      <c r="H18" s="66"/>
      <c r="I18" s="66"/>
      <c r="J18" s="66"/>
      <c r="K18" s="68"/>
      <c r="L18" s="69" t="s">
        <v>43</v>
      </c>
      <c r="M18" s="66"/>
      <c r="N18" s="70"/>
      <c r="O18" s="71"/>
      <c r="P18" s="66"/>
      <c r="Q18" s="66"/>
      <c r="R18" s="66"/>
      <c r="S18" s="70"/>
    </row>
    <row r="19" customFormat="false" ht="12.75" hidden="false" customHeight="false" outlineLevel="0" collapsed="false">
      <c r="A19" s="72"/>
      <c r="B19" s="51"/>
      <c r="C19" s="51"/>
      <c r="D19" s="73"/>
      <c r="E19" s="73"/>
      <c r="F19" s="188"/>
      <c r="G19" s="188"/>
      <c r="H19" s="188"/>
      <c r="I19" s="188"/>
      <c r="J19" s="189"/>
      <c r="K19" s="51"/>
      <c r="L19" s="51"/>
      <c r="M19" s="51"/>
      <c r="N19" s="51"/>
      <c r="O19" s="51"/>
      <c r="P19" s="51"/>
      <c r="Q19" s="51"/>
      <c r="R19" s="51"/>
      <c r="S19" s="62"/>
    </row>
    <row r="20" customFormat="false" ht="12.75" hidden="false" customHeight="false" outlineLevel="0" collapsed="false">
      <c r="A20" s="72"/>
      <c r="B20" s="51"/>
      <c r="C20" s="51"/>
      <c r="D20" s="73"/>
      <c r="E20" s="73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4"/>
      <c r="R20" s="75"/>
      <c r="S20" s="280"/>
    </row>
    <row r="21" customFormat="false" ht="15.75" hidden="false" customHeight="false" outlineLevel="0" collapsed="false">
      <c r="A21" s="155"/>
      <c r="B21" s="191" t="s">
        <v>44</v>
      </c>
      <c r="C21" s="343" t="s">
        <v>5</v>
      </c>
      <c r="D21" s="344" t="s">
        <v>45</v>
      </c>
      <c r="E21" s="343" t="s">
        <v>7</v>
      </c>
      <c r="F21" s="115" t="s">
        <v>8</v>
      </c>
      <c r="G21" s="115"/>
      <c r="H21" s="115"/>
      <c r="I21" s="115"/>
      <c r="J21" s="115"/>
      <c r="K21" s="115"/>
      <c r="L21" s="81"/>
      <c r="M21" s="82"/>
      <c r="N21" s="115" t="s">
        <v>9</v>
      </c>
      <c r="O21" s="115"/>
      <c r="P21" s="115"/>
      <c r="Q21" s="115" t="s">
        <v>10</v>
      </c>
      <c r="R21" s="115" t="s">
        <v>11</v>
      </c>
      <c r="S21" s="256"/>
    </row>
    <row r="22" customFormat="false" ht="15.75" hidden="false" customHeight="false" outlineLevel="0" collapsed="false">
      <c r="A22" s="156"/>
      <c r="B22" s="345" t="s">
        <v>46</v>
      </c>
      <c r="C22" s="141"/>
      <c r="D22" s="346"/>
      <c r="E22" s="347"/>
      <c r="F22" s="311" t="s">
        <v>12</v>
      </c>
      <c r="G22" s="312" t="s">
        <v>47</v>
      </c>
      <c r="H22" s="313" t="s">
        <v>14</v>
      </c>
      <c r="I22" s="313" t="s">
        <v>15</v>
      </c>
      <c r="J22" s="314" t="s">
        <v>17</v>
      </c>
      <c r="K22" s="314" t="s">
        <v>18</v>
      </c>
      <c r="L22" s="315" t="s">
        <v>19</v>
      </c>
      <c r="M22" s="316"/>
      <c r="N22" s="317" t="s">
        <v>20</v>
      </c>
      <c r="O22" s="317" t="s">
        <v>21</v>
      </c>
      <c r="P22" s="317" t="s">
        <v>172</v>
      </c>
      <c r="Q22" s="115"/>
      <c r="R22" s="115"/>
      <c r="S22" s="256"/>
    </row>
    <row r="23" customFormat="false" ht="68.25" hidden="false" customHeight="true" outlineLevel="0" collapsed="false">
      <c r="A23" s="94" t="n">
        <v>129</v>
      </c>
      <c r="B23" s="121" t="s">
        <v>296</v>
      </c>
      <c r="C23" s="348" t="s">
        <v>297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 t="n">
        <v>279.22</v>
      </c>
      <c r="Q23" s="25" t="n">
        <f aca="false">J23+K23-N23-O23-P23</f>
        <v>10889.38512</v>
      </c>
      <c r="R23" s="30"/>
      <c r="S23" s="259"/>
      <c r="T23" s="260"/>
    </row>
    <row r="24" customFormat="false" ht="69" hidden="false" customHeight="true" outlineLevel="0" collapsed="false">
      <c r="A24" s="94" t="n">
        <v>130</v>
      </c>
      <c r="B24" s="349" t="s">
        <v>298</v>
      </c>
      <c r="C24" s="350" t="s">
        <v>299</v>
      </c>
      <c r="D24" s="23" t="n">
        <v>15</v>
      </c>
      <c r="E24" s="24" t="n">
        <v>299</v>
      </c>
      <c r="F24" s="25" t="n">
        <f aca="false">D24*E24</f>
        <v>4485</v>
      </c>
      <c r="G24" s="26" t="n">
        <v>1196</v>
      </c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5681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 t="n">
        <v>500</v>
      </c>
      <c r="P24" s="26" t="n">
        <v>101.47</v>
      </c>
      <c r="Q24" s="25" t="n">
        <f aca="false">J24+K24-N24-O24-P24</f>
        <v>4653.234192</v>
      </c>
      <c r="R24" s="36"/>
      <c r="S24" s="294"/>
      <c r="T24" s="260"/>
    </row>
    <row r="25" customFormat="false" ht="15" hidden="false" customHeight="false" outlineLevel="0" collapsed="false">
      <c r="A25" s="36"/>
      <c r="B25" s="225"/>
      <c r="C25" s="225"/>
      <c r="D25" s="23"/>
      <c r="E25" s="24"/>
      <c r="F25" s="25" t="n">
        <f aca="false">SUM(F23:F24)</f>
        <v>17910</v>
      </c>
      <c r="G25" s="26" t="n">
        <f aca="false">SUM(G23:G24)</f>
        <v>1196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9106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500</v>
      </c>
      <c r="P25" s="26" t="n">
        <f aca="false">SUM(P23:P24)</f>
        <v>380.69</v>
      </c>
      <c r="Q25" s="25"/>
      <c r="R25" s="36"/>
      <c r="S25" s="294"/>
    </row>
    <row r="26" customFormat="false" ht="12.75" hidden="false" customHeight="false" outlineLevel="0" collapsed="false">
      <c r="A26" s="241"/>
      <c r="B26" s="242"/>
      <c r="C26" s="243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294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294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6" t="s">
        <v>10</v>
      </c>
      <c r="Q28" s="218" t="n">
        <f aca="false">SUM(Q23:Q27)</f>
        <v>15542.619312</v>
      </c>
      <c r="R28" s="47"/>
      <c r="S28" s="294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6"/>
      <c r="Q29" s="43"/>
      <c r="R29" s="47"/>
      <c r="S29" s="294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6"/>
      <c r="Q30" s="43"/>
      <c r="R30" s="47"/>
      <c r="S30" s="294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6"/>
      <c r="Q31" s="43"/>
      <c r="R31" s="47"/>
      <c r="S31" s="294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6"/>
      <c r="Q32" s="43"/>
      <c r="R32" s="47"/>
      <c r="S32" s="294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6"/>
      <c r="Q33" s="43"/>
      <c r="R33" s="47"/>
      <c r="S33" s="294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6"/>
      <c r="Q34" s="43"/>
      <c r="R34" s="47"/>
      <c r="S34" s="294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6"/>
      <c r="Q35" s="43"/>
      <c r="R35" s="47"/>
      <c r="S35" s="294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6"/>
      <c r="Q36" s="43"/>
      <c r="R36" s="47"/>
      <c r="S36" s="294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6"/>
      <c r="Q37" s="43"/>
      <c r="R37" s="47"/>
      <c r="S37" s="294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6"/>
      <c r="Q38" s="43"/>
      <c r="R38" s="47"/>
      <c r="S38" s="294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6"/>
      <c r="Q39" s="43"/>
      <c r="R39" s="47"/>
      <c r="S39" s="294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6"/>
      <c r="Q40" s="43"/>
      <c r="R40" s="47"/>
      <c r="S40" s="294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294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294"/>
    </row>
    <row r="43" customFormat="false" ht="12.75" hidden="false" customHeight="false" outlineLevel="0" collapsed="false">
      <c r="C43" s="56" t="s">
        <v>34</v>
      </c>
      <c r="L43" s="107" t="s">
        <v>35</v>
      </c>
      <c r="M43" s="107"/>
      <c r="N43" s="107"/>
      <c r="O43" s="107"/>
      <c r="P43" s="107"/>
      <c r="Q43" s="107"/>
      <c r="R43" s="107"/>
      <c r="S43" s="305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05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05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05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09" t="s">
        <v>37</v>
      </c>
    </row>
    <row r="50" customFormat="false" ht="15.75" hidden="false" customHeight="false" outlineLevel="0" collapsed="false">
      <c r="C50" s="351" t="s">
        <v>38</v>
      </c>
      <c r="L50" s="320" t="s">
        <v>233</v>
      </c>
      <c r="M50" s="320"/>
      <c r="N50" s="320"/>
      <c r="O50" s="154" t="s">
        <v>39</v>
      </c>
      <c r="P50" s="154"/>
      <c r="Q50" s="154"/>
      <c r="R50" s="154"/>
      <c r="S50" s="352"/>
      <c r="T50" s="320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294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294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294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294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294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294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294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294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294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294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3" t="s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customFormat="false" ht="20.25" hidden="false" customHeight="false" outlineLevel="0" collapsed="false">
      <c r="A68" s="51"/>
      <c r="C68" s="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2.75" hidden="false" customHeight="true" outlineLevel="0" collapsed="false">
      <c r="A69" s="51"/>
      <c r="C69" s="1"/>
      <c r="D69" s="6" t="s">
        <v>294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4"/>
      <c r="S69" s="342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5" t="s">
        <v>300</v>
      </c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254" t="s">
        <v>148</v>
      </c>
      <c r="R70" s="228" t="n">
        <v>113.15</v>
      </c>
      <c r="S70" s="274"/>
    </row>
    <row r="73" customFormat="false" ht="17.25" hidden="false" customHeight="false" outlineLevel="0" collapsed="false">
      <c r="A73" s="51"/>
      <c r="B73" s="133"/>
      <c r="C73" s="133"/>
      <c r="D73" s="133"/>
      <c r="E73" s="133"/>
      <c r="F73" s="134"/>
      <c r="G73" s="134"/>
      <c r="H73" s="134"/>
      <c r="I73" s="134"/>
      <c r="J73" s="135"/>
      <c r="K73" s="136"/>
      <c r="L73" s="137"/>
      <c r="M73" s="66"/>
      <c r="N73" s="138"/>
      <c r="O73" s="138"/>
      <c r="P73" s="138"/>
      <c r="Q73" s="138"/>
      <c r="R73" s="138"/>
      <c r="S73" s="138"/>
    </row>
    <row r="74" customFormat="false" ht="15.75" hidden="false" customHeight="false" outlineLevel="0" collapsed="false">
      <c r="A74" s="51"/>
      <c r="B74" s="133"/>
      <c r="C74" s="133"/>
      <c r="D74" s="133"/>
      <c r="E74" s="133"/>
      <c r="F74" s="134"/>
      <c r="G74" s="134"/>
      <c r="H74" s="134"/>
      <c r="I74" s="134"/>
      <c r="J74" s="135"/>
      <c r="K74" s="68"/>
      <c r="L74" s="187"/>
      <c r="M74" s="66"/>
      <c r="N74" s="187"/>
      <c r="O74" s="187"/>
      <c r="P74" s="187"/>
      <c r="Q74" s="66"/>
      <c r="R74" s="66"/>
      <c r="S74" s="70"/>
    </row>
    <row r="75" customFormat="false" ht="15.75" hidden="false" customHeight="false" outlineLevel="0" collapsed="false">
      <c r="A75" s="51"/>
      <c r="B75" s="66"/>
      <c r="C75" s="66"/>
      <c r="D75" s="67"/>
      <c r="E75" s="67"/>
      <c r="F75" s="66"/>
      <c r="G75" s="66"/>
      <c r="H75" s="66"/>
      <c r="I75" s="66"/>
      <c r="J75" s="66"/>
      <c r="K75" s="68"/>
      <c r="L75" s="69" t="s">
        <v>43</v>
      </c>
      <c r="M75" s="66"/>
      <c r="N75" s="70"/>
      <c r="O75" s="71"/>
      <c r="P75" s="66"/>
      <c r="Q75" s="66"/>
      <c r="R75" s="66"/>
      <c r="S75" s="70"/>
    </row>
    <row r="76" customFormat="false" ht="12.75" hidden="false" customHeight="false" outlineLevel="0" collapsed="false">
      <c r="A76" s="72"/>
      <c r="B76" s="51"/>
      <c r="C76" s="51"/>
      <c r="D76" s="73"/>
      <c r="E76" s="73"/>
      <c r="F76" s="188"/>
      <c r="G76" s="188"/>
      <c r="H76" s="188"/>
      <c r="I76" s="188"/>
      <c r="J76" s="189"/>
      <c r="K76" s="51"/>
      <c r="L76" s="51"/>
      <c r="M76" s="51"/>
      <c r="N76" s="51"/>
      <c r="O76" s="51"/>
      <c r="P76" s="51"/>
      <c r="Q76" s="51"/>
      <c r="R76" s="51"/>
      <c r="S76" s="62"/>
    </row>
    <row r="77" customFormat="false" ht="12.75" hidden="false" customHeight="false" outlineLevel="0" collapsed="false">
      <c r="A77" s="72"/>
      <c r="B77" s="51"/>
      <c r="C77" s="51"/>
      <c r="D77" s="73"/>
      <c r="E77" s="73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4"/>
      <c r="R77" s="75"/>
      <c r="S77" s="280"/>
    </row>
    <row r="78" customFormat="false" ht="15.75" hidden="false" customHeight="false" outlineLevel="0" collapsed="false">
      <c r="A78" s="155"/>
      <c r="B78" s="191" t="s">
        <v>44</v>
      </c>
      <c r="C78" s="343" t="s">
        <v>5</v>
      </c>
      <c r="D78" s="344" t="s">
        <v>45</v>
      </c>
      <c r="E78" s="343" t="s">
        <v>7</v>
      </c>
      <c r="F78" s="115" t="s">
        <v>8</v>
      </c>
      <c r="G78" s="115"/>
      <c r="H78" s="115"/>
      <c r="I78" s="115"/>
      <c r="J78" s="115"/>
      <c r="K78" s="115"/>
      <c r="L78" s="81"/>
      <c r="M78" s="82"/>
      <c r="N78" s="115" t="s">
        <v>9</v>
      </c>
      <c r="O78" s="115"/>
      <c r="P78" s="115"/>
      <c r="Q78" s="115" t="s">
        <v>10</v>
      </c>
      <c r="R78" s="115" t="s">
        <v>11</v>
      </c>
      <c r="S78" s="256"/>
    </row>
    <row r="79" customFormat="false" ht="15.75" hidden="false" customHeight="false" outlineLevel="0" collapsed="false">
      <c r="A79" s="156"/>
      <c r="B79" s="345" t="s">
        <v>46</v>
      </c>
      <c r="C79" s="141"/>
      <c r="D79" s="346"/>
      <c r="E79" s="347"/>
      <c r="F79" s="311" t="s">
        <v>12</v>
      </c>
      <c r="G79" s="312" t="s">
        <v>47</v>
      </c>
      <c r="H79" s="313" t="s">
        <v>14</v>
      </c>
      <c r="I79" s="313" t="s">
        <v>15</v>
      </c>
      <c r="J79" s="314" t="s">
        <v>17</v>
      </c>
      <c r="K79" s="314" t="s">
        <v>18</v>
      </c>
      <c r="L79" s="315" t="s">
        <v>19</v>
      </c>
      <c r="M79" s="316"/>
      <c r="N79" s="317" t="s">
        <v>20</v>
      </c>
      <c r="O79" s="317" t="s">
        <v>21</v>
      </c>
      <c r="P79" s="317" t="s">
        <v>172</v>
      </c>
      <c r="Q79" s="115"/>
      <c r="R79" s="115"/>
      <c r="S79" s="256"/>
    </row>
    <row r="80" customFormat="false" ht="68.25" hidden="false" customHeight="true" outlineLevel="0" collapsed="false">
      <c r="A80" s="94" t="n">
        <v>131</v>
      </c>
      <c r="B80" s="121" t="s">
        <v>301</v>
      </c>
      <c r="C80" s="350" t="s">
        <v>302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 t="n">
        <v>1500</v>
      </c>
      <c r="P80" s="26" t="n">
        <v>228.73</v>
      </c>
      <c r="Q80" s="25" t="n">
        <f aca="false">J80+K80-N80-O80-P80</f>
        <v>7420.33137</v>
      </c>
      <c r="R80" s="30"/>
      <c r="S80" s="259"/>
      <c r="T80" s="260"/>
    </row>
    <row r="81" customFormat="false" ht="15" hidden="false" customHeight="false" outlineLevel="0" collapsed="false">
      <c r="A81" s="36"/>
      <c r="B81" s="225"/>
      <c r="C81" s="225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1500</v>
      </c>
      <c r="P81" s="26" t="n">
        <f aca="false">SUM(P80)</f>
        <v>228.73</v>
      </c>
      <c r="Q81" s="25"/>
      <c r="R81" s="36"/>
      <c r="S81" s="294"/>
    </row>
    <row r="82" customFormat="false" ht="12.75" hidden="false" customHeight="false" outlineLevel="0" collapsed="false">
      <c r="A82" s="241"/>
      <c r="B82" s="242"/>
      <c r="C82" s="243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294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294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6" t="s">
        <v>10</v>
      </c>
      <c r="Q84" s="218" t="n">
        <f aca="false">SUM(Q80:Q83)</f>
        <v>7420.33137</v>
      </c>
      <c r="R84" s="47"/>
      <c r="S84" s="294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6"/>
      <c r="Q85" s="43"/>
      <c r="R85" s="47"/>
      <c r="S85" s="294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6"/>
      <c r="Q86" s="43"/>
      <c r="R86" s="47"/>
      <c r="S86" s="294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6"/>
      <c r="Q87" s="43"/>
      <c r="R87" s="47"/>
      <c r="S87" s="294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6"/>
      <c r="Q88" s="43"/>
      <c r="R88" s="47"/>
      <c r="S88" s="294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6"/>
      <c r="Q89" s="43"/>
      <c r="R89" s="47"/>
      <c r="S89" s="294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6"/>
      <c r="Q90" s="43"/>
      <c r="R90" s="47"/>
      <c r="S90" s="294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6"/>
      <c r="Q91" s="43"/>
      <c r="R91" s="47"/>
      <c r="S91" s="294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6"/>
      <c r="Q92" s="43"/>
      <c r="R92" s="47"/>
      <c r="S92" s="294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6"/>
      <c r="Q93" s="43"/>
      <c r="R93" s="47"/>
      <c r="S93" s="294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6"/>
      <c r="Q94" s="43"/>
      <c r="R94" s="47"/>
      <c r="S94" s="294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6"/>
      <c r="Q95" s="43"/>
      <c r="R95" s="47"/>
      <c r="S95" s="294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6"/>
      <c r="Q96" s="43"/>
      <c r="R96" s="47"/>
      <c r="S96" s="294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294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294"/>
    </row>
    <row r="99" customFormat="false" ht="12.75" hidden="false" customHeight="false" outlineLevel="0" collapsed="false">
      <c r="C99" s="56" t="s">
        <v>34</v>
      </c>
      <c r="L99" s="107" t="s">
        <v>35</v>
      </c>
      <c r="M99" s="107"/>
      <c r="N99" s="107"/>
      <c r="O99" s="107"/>
      <c r="P99" s="107"/>
      <c r="Q99" s="107"/>
      <c r="R99" s="107"/>
      <c r="S99" s="305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05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05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05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09" t="s">
        <v>37</v>
      </c>
    </row>
    <row r="106" customFormat="false" ht="15.75" hidden="false" customHeight="false" outlineLevel="0" collapsed="false">
      <c r="C106" s="351" t="s">
        <v>38</v>
      </c>
      <c r="L106" s="320" t="s">
        <v>233</v>
      </c>
      <c r="M106" s="320"/>
      <c r="N106" s="320"/>
      <c r="O106" s="154" t="s">
        <v>39</v>
      </c>
      <c r="P106" s="154"/>
      <c r="Q106" s="154"/>
      <c r="R106" s="154"/>
      <c r="S106" s="352"/>
      <c r="T106" s="320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294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294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294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294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294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294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294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294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294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294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294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294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294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294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294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294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294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294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294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294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294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294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294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294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294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294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294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294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294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294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294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3" t="s">
        <v>0</v>
      </c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</row>
    <row r="142" customFormat="false" ht="20.25" hidden="false" customHeight="false" outlineLevel="0" collapsed="false">
      <c r="A142" s="51"/>
      <c r="C142" s="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</row>
    <row r="143" customFormat="false" ht="12.75" hidden="false" customHeight="true" outlineLevel="0" collapsed="false">
      <c r="A143" s="51"/>
      <c r="C143" s="1"/>
      <c r="D143" s="6"/>
      <c r="E143" s="6" t="s">
        <v>294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4"/>
      <c r="R143" s="64"/>
      <c r="S143" s="342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5" t="s">
        <v>295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254" t="s">
        <v>148</v>
      </c>
      <c r="R144" s="228" t="n">
        <v>113.15</v>
      </c>
      <c r="S144" s="274"/>
    </row>
    <row r="148" customFormat="false" ht="17.25" hidden="false" customHeight="false" outlineLevel="0" collapsed="false">
      <c r="A148" s="51"/>
      <c r="B148" s="133"/>
      <c r="C148" s="133"/>
      <c r="D148" s="133"/>
      <c r="E148" s="133"/>
      <c r="F148" s="134"/>
      <c r="G148" s="134"/>
      <c r="H148" s="134"/>
      <c r="I148" s="134"/>
      <c r="J148" s="135"/>
      <c r="K148" s="136"/>
      <c r="L148" s="137"/>
      <c r="M148" s="66"/>
      <c r="N148" s="138"/>
      <c r="O148" s="138"/>
      <c r="P148" s="138"/>
      <c r="Q148" s="138"/>
      <c r="R148" s="138"/>
      <c r="S148" s="138"/>
    </row>
    <row r="149" customFormat="false" ht="15.75" hidden="false" customHeight="false" outlineLevel="0" collapsed="false">
      <c r="A149" s="51"/>
      <c r="B149" s="133"/>
      <c r="C149" s="133"/>
      <c r="D149" s="133"/>
      <c r="E149" s="133"/>
      <c r="F149" s="134"/>
      <c r="G149" s="134"/>
      <c r="H149" s="134"/>
      <c r="I149" s="134"/>
      <c r="J149" s="135"/>
      <c r="K149" s="68"/>
      <c r="L149" s="187"/>
      <c r="M149" s="66"/>
      <c r="N149" s="187"/>
      <c r="O149" s="187"/>
      <c r="P149" s="187"/>
      <c r="Q149" s="66"/>
      <c r="R149" s="66"/>
      <c r="S149" s="70"/>
    </row>
    <row r="150" customFormat="false" ht="15.75" hidden="false" customHeight="false" outlineLevel="0" collapsed="false">
      <c r="A150" s="51"/>
      <c r="B150" s="66"/>
      <c r="C150" s="66"/>
      <c r="D150" s="67"/>
      <c r="E150" s="67"/>
      <c r="F150" s="66"/>
      <c r="G150" s="66"/>
      <c r="H150" s="66"/>
      <c r="I150" s="66"/>
      <c r="J150" s="66"/>
      <c r="K150" s="68"/>
      <c r="L150" s="69" t="s">
        <v>43</v>
      </c>
      <c r="M150" s="66"/>
      <c r="N150" s="70"/>
      <c r="O150" s="71"/>
      <c r="P150" s="66"/>
      <c r="Q150" s="66"/>
      <c r="R150" s="66"/>
      <c r="S150" s="70"/>
    </row>
    <row r="151" customFormat="false" ht="12.75" hidden="false" customHeight="false" outlineLevel="0" collapsed="false">
      <c r="A151" s="72"/>
      <c r="B151" s="51"/>
      <c r="C151" s="51"/>
      <c r="D151" s="73"/>
      <c r="E151" s="73"/>
      <c r="F151" s="188"/>
      <c r="G151" s="188"/>
      <c r="H151" s="188"/>
      <c r="I151" s="188"/>
      <c r="J151" s="189"/>
      <c r="K151" s="51"/>
      <c r="L151" s="51"/>
      <c r="M151" s="51"/>
      <c r="N151" s="51"/>
      <c r="O151" s="51"/>
      <c r="P151" s="51"/>
      <c r="Q151" s="51"/>
      <c r="R151" s="51"/>
      <c r="S151" s="62"/>
    </row>
    <row r="152" customFormat="false" ht="12.75" hidden="false" customHeight="false" outlineLevel="0" collapsed="false">
      <c r="A152" s="72"/>
      <c r="B152" s="51"/>
      <c r="C152" s="51"/>
      <c r="D152" s="73"/>
      <c r="E152" s="73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4"/>
      <c r="R152" s="75"/>
      <c r="S152" s="280"/>
    </row>
    <row r="153" customFormat="false" ht="15.75" hidden="false" customHeight="false" outlineLevel="0" collapsed="false">
      <c r="A153" s="190"/>
      <c r="B153" s="112" t="s">
        <v>44</v>
      </c>
      <c r="C153" s="80" t="s">
        <v>5</v>
      </c>
      <c r="D153" s="80" t="s">
        <v>45</v>
      </c>
      <c r="E153" s="80" t="s">
        <v>7</v>
      </c>
      <c r="F153" s="115" t="s">
        <v>8</v>
      </c>
      <c r="G153" s="115"/>
      <c r="H153" s="115"/>
      <c r="I153" s="115"/>
      <c r="J153" s="115"/>
      <c r="K153" s="115"/>
      <c r="L153" s="81"/>
      <c r="M153" s="82"/>
      <c r="N153" s="140" t="s">
        <v>9</v>
      </c>
      <c r="O153" s="140"/>
      <c r="P153" s="140"/>
      <c r="Q153" s="115" t="s">
        <v>10</v>
      </c>
      <c r="R153" s="115" t="s">
        <v>11</v>
      </c>
      <c r="S153" s="256"/>
    </row>
    <row r="154" customFormat="false" ht="15" hidden="false" customHeight="true" outlineLevel="0" collapsed="false">
      <c r="A154" s="192"/>
      <c r="B154" s="117" t="s">
        <v>46</v>
      </c>
      <c r="C154" s="80"/>
      <c r="D154" s="80"/>
      <c r="E154" s="80"/>
      <c r="F154" s="311" t="s">
        <v>12</v>
      </c>
      <c r="G154" s="312" t="s">
        <v>47</v>
      </c>
      <c r="H154" s="313" t="s">
        <v>14</v>
      </c>
      <c r="I154" s="313" t="s">
        <v>15</v>
      </c>
      <c r="J154" s="314" t="s">
        <v>17</v>
      </c>
      <c r="K154" s="314" t="s">
        <v>18</v>
      </c>
      <c r="L154" s="315" t="s">
        <v>19</v>
      </c>
      <c r="M154" s="316"/>
      <c r="N154" s="317" t="s">
        <v>20</v>
      </c>
      <c r="O154" s="317" t="s">
        <v>21</v>
      </c>
      <c r="P154" s="317" t="s">
        <v>172</v>
      </c>
      <c r="Q154" s="115"/>
      <c r="R154" s="115"/>
      <c r="S154" s="256"/>
    </row>
    <row r="155" customFormat="false" ht="69" hidden="false" customHeight="true" outlineLevel="0" collapsed="false">
      <c r="A155" s="94" t="n">
        <v>132</v>
      </c>
      <c r="B155" s="206" t="s">
        <v>303</v>
      </c>
      <c r="C155" s="204" t="s">
        <v>304</v>
      </c>
      <c r="D155" s="35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 t="n">
        <v>1500</v>
      </c>
      <c r="P155" s="26" t="n">
        <v>112.72</v>
      </c>
      <c r="Q155" s="25" t="n">
        <f aca="false">K155-N155-O155-P155</f>
        <v>2896.2</v>
      </c>
      <c r="R155" s="30"/>
      <c r="S155" s="259"/>
    </row>
    <row r="156" customFormat="false" ht="12.75" hidden="false" customHeight="false" outlineLevel="0" collapsed="false">
      <c r="A156" s="36"/>
      <c r="B156" s="354"/>
      <c r="C156" s="198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59"/>
    </row>
    <row r="157" customFormat="false" ht="15" hidden="false" customHeight="false" outlineLevel="0" collapsed="false">
      <c r="A157" s="239"/>
      <c r="B157" s="240"/>
      <c r="C157" s="225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1500</v>
      </c>
      <c r="P157" s="26" t="n">
        <f aca="false">SUM(P155:P156)</f>
        <v>112.72</v>
      </c>
      <c r="Q157" s="25"/>
      <c r="R157" s="36"/>
      <c r="S157" s="294"/>
    </row>
    <row r="158" customFormat="false" ht="12.75" hidden="false" customHeight="false" outlineLevel="0" collapsed="false">
      <c r="A158" s="241"/>
      <c r="B158" s="242"/>
      <c r="C158" s="243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294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294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294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55" t="s">
        <v>10</v>
      </c>
      <c r="Q161" s="25" t="n">
        <f aca="false">SUM(Q155:Q160)</f>
        <v>2896.2</v>
      </c>
      <c r="R161" s="47"/>
      <c r="S161" s="294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6"/>
      <c r="Q162" s="43"/>
      <c r="R162" s="47"/>
      <c r="S162" s="294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6"/>
      <c r="Q163" s="43"/>
      <c r="R163" s="47"/>
      <c r="S163" s="294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6"/>
      <c r="Q164" s="43"/>
      <c r="R164" s="47"/>
      <c r="S164" s="294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294"/>
    </row>
    <row r="166" customFormat="false" ht="12.75" hidden="false" customHeight="false" outlineLevel="0" collapsed="false">
      <c r="C166" s="56" t="s">
        <v>34</v>
      </c>
      <c r="L166" s="107" t="s">
        <v>35</v>
      </c>
      <c r="M166" s="107"/>
      <c r="N166" s="107"/>
      <c r="O166" s="107"/>
      <c r="P166" s="107"/>
      <c r="Q166" s="107"/>
      <c r="R166" s="107"/>
      <c r="S166" s="305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05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05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05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56"/>
    </row>
    <row r="173" customFormat="false" ht="15.75" hidden="false" customHeight="false" outlineLevel="0" collapsed="false">
      <c r="C173" s="351" t="s">
        <v>38</v>
      </c>
      <c r="L173" s="154" t="s">
        <v>39</v>
      </c>
      <c r="M173" s="154"/>
      <c r="N173" s="154"/>
      <c r="O173" s="154"/>
      <c r="P173" s="154"/>
      <c r="Q173" s="154"/>
      <c r="R173" s="154"/>
      <c r="S173" s="154"/>
      <c r="T173" s="154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294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294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294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294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294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294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294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294"/>
    </row>
    <row r="182" customFormat="false" ht="15.75" hidden="false" customHeight="false" outlineLevel="0" collapsed="false">
      <c r="B182" s="341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294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294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3" t="s">
        <v>0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20.25" hidden="false" customHeight="false" outlineLevel="0" collapsed="false">
      <c r="A195" s="51"/>
      <c r="C195" s="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2.75" hidden="false" customHeight="true" outlineLevel="0" collapsed="false">
      <c r="A196" s="51"/>
      <c r="C196" s="1"/>
      <c r="D196" s="6"/>
      <c r="E196" s="6" t="s">
        <v>294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4"/>
      <c r="Q196" s="64"/>
      <c r="R196" s="64"/>
      <c r="S196" s="342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5" t="s">
        <v>305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254" t="s">
        <v>148</v>
      </c>
      <c r="R197" s="228" t="n">
        <v>113.16</v>
      </c>
      <c r="S197" s="274"/>
    </row>
    <row r="201" customFormat="false" ht="17.25" hidden="false" customHeight="false" outlineLevel="0" collapsed="false">
      <c r="A201" s="51"/>
      <c r="B201" s="133"/>
      <c r="C201" s="133"/>
      <c r="D201" s="133"/>
      <c r="E201" s="133"/>
      <c r="F201" s="134"/>
      <c r="G201" s="134"/>
      <c r="H201" s="134"/>
      <c r="I201" s="134"/>
      <c r="J201" s="135"/>
      <c r="K201" s="136"/>
      <c r="L201" s="137"/>
      <c r="M201" s="66"/>
      <c r="N201" s="138"/>
      <c r="O201" s="138"/>
      <c r="P201" s="138"/>
      <c r="Q201" s="138"/>
      <c r="R201" s="138"/>
      <c r="S201" s="138"/>
    </row>
    <row r="202" customFormat="false" ht="15.75" hidden="false" customHeight="false" outlineLevel="0" collapsed="false">
      <c r="A202" s="51"/>
      <c r="B202" s="133"/>
      <c r="C202" s="133"/>
      <c r="D202" s="133"/>
      <c r="E202" s="133"/>
      <c r="F202" s="134"/>
      <c r="G202" s="134"/>
      <c r="H202" s="134"/>
      <c r="I202" s="134"/>
      <c r="J202" s="135"/>
      <c r="K202" s="68"/>
      <c r="L202" s="187"/>
      <c r="M202" s="66"/>
      <c r="N202" s="187"/>
      <c r="O202" s="187"/>
      <c r="P202" s="187"/>
      <c r="Q202" s="66"/>
      <c r="R202" s="66"/>
      <c r="S202" s="70"/>
    </row>
    <row r="203" customFormat="false" ht="15.75" hidden="false" customHeight="false" outlineLevel="0" collapsed="false">
      <c r="A203" s="51"/>
      <c r="B203" s="66"/>
      <c r="C203" s="66"/>
      <c r="D203" s="67"/>
      <c r="E203" s="67"/>
      <c r="F203" s="66"/>
      <c r="G203" s="66"/>
      <c r="H203" s="66"/>
      <c r="I203" s="66"/>
      <c r="J203" s="66"/>
      <c r="K203" s="68"/>
      <c r="L203" s="69" t="s">
        <v>43</v>
      </c>
      <c r="M203" s="66"/>
      <c r="N203" s="70"/>
      <c r="O203" s="71"/>
      <c r="P203" s="66"/>
      <c r="Q203" s="66"/>
      <c r="R203" s="66"/>
      <c r="S203" s="70"/>
    </row>
    <row r="204" customFormat="false" ht="12.75" hidden="false" customHeight="false" outlineLevel="0" collapsed="false">
      <c r="A204" s="72"/>
      <c r="B204" s="51"/>
      <c r="C204" s="51"/>
      <c r="D204" s="73"/>
      <c r="E204" s="73"/>
      <c r="F204" s="188"/>
      <c r="G204" s="188"/>
      <c r="H204" s="188"/>
      <c r="I204" s="188"/>
      <c r="J204" s="189"/>
      <c r="K204" s="51"/>
      <c r="L204" s="51"/>
      <c r="M204" s="51"/>
      <c r="N204" s="51"/>
      <c r="O204" s="51"/>
      <c r="P204" s="51"/>
      <c r="Q204" s="51"/>
      <c r="R204" s="51"/>
      <c r="S204" s="62"/>
    </row>
    <row r="205" customFormat="false" ht="12.75" hidden="false" customHeight="false" outlineLevel="0" collapsed="false">
      <c r="A205" s="72"/>
      <c r="B205" s="51"/>
      <c r="C205" s="51"/>
      <c r="D205" s="73"/>
      <c r="E205" s="73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4"/>
      <c r="R205" s="75"/>
      <c r="S205" s="280"/>
    </row>
    <row r="206" customFormat="false" ht="15.75" hidden="false" customHeight="false" outlineLevel="0" collapsed="false">
      <c r="A206" s="190"/>
      <c r="B206" s="230" t="s">
        <v>44</v>
      </c>
      <c r="C206" s="113" t="s">
        <v>5</v>
      </c>
      <c r="D206" s="114" t="s">
        <v>45</v>
      </c>
      <c r="E206" s="113" t="s">
        <v>7</v>
      </c>
      <c r="F206" s="115" t="s">
        <v>8</v>
      </c>
      <c r="G206" s="115"/>
      <c r="H206" s="115"/>
      <c r="I206" s="115"/>
      <c r="J206" s="115"/>
      <c r="K206" s="115"/>
      <c r="L206" s="81"/>
      <c r="M206" s="82"/>
      <c r="N206" s="140" t="s">
        <v>9</v>
      </c>
      <c r="O206" s="140"/>
      <c r="P206" s="140"/>
      <c r="Q206" s="115" t="s">
        <v>10</v>
      </c>
      <c r="R206" s="115" t="s">
        <v>11</v>
      </c>
      <c r="S206" s="256"/>
    </row>
    <row r="207" customFormat="false" ht="15" hidden="false" customHeight="true" outlineLevel="0" collapsed="false">
      <c r="A207" s="192"/>
      <c r="B207" s="231" t="s">
        <v>46</v>
      </c>
      <c r="C207" s="192"/>
      <c r="D207" s="119"/>
      <c r="E207" s="118"/>
      <c r="F207" s="311" t="s">
        <v>12</v>
      </c>
      <c r="G207" s="312" t="s">
        <v>47</v>
      </c>
      <c r="H207" s="313" t="s">
        <v>14</v>
      </c>
      <c r="I207" s="313" t="s">
        <v>15</v>
      </c>
      <c r="J207" s="314" t="s">
        <v>17</v>
      </c>
      <c r="K207" s="314" t="s">
        <v>18</v>
      </c>
      <c r="L207" s="315" t="s">
        <v>19</v>
      </c>
      <c r="M207" s="316"/>
      <c r="N207" s="317" t="s">
        <v>20</v>
      </c>
      <c r="O207" s="317" t="s">
        <v>21</v>
      </c>
      <c r="P207" s="317" t="s">
        <v>172</v>
      </c>
      <c r="Q207" s="115"/>
      <c r="R207" s="115"/>
      <c r="S207" s="256"/>
    </row>
    <row r="208" customFormat="false" ht="69" hidden="false" customHeight="true" outlineLevel="0" collapsed="false">
      <c r="A208" s="94" t="n">
        <v>133</v>
      </c>
      <c r="B208" s="357" t="s">
        <v>306</v>
      </c>
      <c r="C208" s="357" t="s">
        <v>307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 t="n">
        <v>125.22</v>
      </c>
      <c r="Q208" s="25" t="n">
        <f aca="false">J208+K208-N208-O208-P208</f>
        <v>4883.611486</v>
      </c>
      <c r="R208" s="30"/>
      <c r="S208" s="259"/>
      <c r="T208" s="260"/>
    </row>
    <row r="209" customFormat="false" ht="69" hidden="false" customHeight="true" outlineLevel="0" collapsed="false">
      <c r="A209" s="94" t="n">
        <v>134</v>
      </c>
      <c r="B209" s="358" t="s">
        <v>308</v>
      </c>
      <c r="C209" s="358" t="s">
        <v>65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 t="n">
        <v>96.04</v>
      </c>
      <c r="Q209" s="25" t="n">
        <f aca="false">J209+K209-N209-O209-P209</f>
        <v>3745.6952</v>
      </c>
      <c r="R209" s="30"/>
      <c r="S209" s="259"/>
      <c r="T209" s="260"/>
    </row>
    <row r="210" customFormat="false" ht="69" hidden="false" customHeight="true" outlineLevel="0" collapsed="false">
      <c r="A210" s="94" t="n">
        <v>135</v>
      </c>
      <c r="B210" s="358" t="s">
        <v>309</v>
      </c>
      <c r="C210" s="359" t="s">
        <v>65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 t="n">
        <v>101.47</v>
      </c>
      <c r="Q210" s="25" t="n">
        <f aca="false">J210+K210-N210-O210-P210</f>
        <v>3957.234192</v>
      </c>
      <c r="R210" s="36"/>
      <c r="S210" s="294"/>
      <c r="T210" s="260"/>
    </row>
    <row r="211" customFormat="false" ht="12.75" hidden="false" customHeight="false" outlineLevel="0" collapsed="false">
      <c r="A211" s="36"/>
      <c r="B211" s="354"/>
      <c r="C211" s="198"/>
      <c r="D211" s="360"/>
      <c r="E211" s="361"/>
      <c r="F211" s="31"/>
      <c r="G211" s="105"/>
      <c r="H211" s="105"/>
      <c r="I211" s="105"/>
      <c r="J211" s="31"/>
      <c r="K211" s="31"/>
      <c r="L211" s="165"/>
      <c r="M211" s="166"/>
      <c r="N211" s="31"/>
      <c r="O211" s="105"/>
      <c r="P211" s="105"/>
      <c r="Q211" s="31"/>
      <c r="R211" s="47"/>
      <c r="S211" s="294"/>
      <c r="T211" s="2"/>
    </row>
    <row r="212" customFormat="false" ht="15" hidden="false" customHeight="false" outlineLevel="0" collapsed="false">
      <c r="A212" s="239"/>
      <c r="B212" s="240"/>
      <c r="C212" s="225"/>
      <c r="D212" s="23"/>
      <c r="E212" s="24"/>
      <c r="F212" s="25" t="n">
        <f aca="false">SUM(F208:F211)</f>
        <v>14362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 t="n">
        <f aca="false">SUM(P208:P211)</f>
        <v>322.73</v>
      </c>
      <c r="Q212" s="25"/>
      <c r="R212" s="47"/>
      <c r="S212" s="294"/>
      <c r="T212" s="2"/>
    </row>
    <row r="213" customFormat="false" ht="12.75" hidden="false" customHeight="false" outlineLevel="0" collapsed="false">
      <c r="A213" s="241"/>
      <c r="B213" s="242"/>
      <c r="C213" s="243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294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294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2586.540878</v>
      </c>
      <c r="R215" s="47"/>
      <c r="S215" s="294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294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294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294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294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294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294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294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294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294"/>
      <c r="T224" s="2"/>
    </row>
    <row r="225" customFormat="false" ht="12.75" hidden="false" customHeight="false" outlineLevel="0" collapsed="false">
      <c r="C225" s="131" t="s">
        <v>34</v>
      </c>
      <c r="D225" s="131"/>
      <c r="E225" s="131"/>
      <c r="L225" s="107" t="s">
        <v>35</v>
      </c>
      <c r="M225" s="107"/>
      <c r="N225" s="107"/>
      <c r="O225" s="107"/>
      <c r="P225" s="107"/>
      <c r="Q225" s="107"/>
      <c r="R225" s="107"/>
      <c r="S225" s="305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05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05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05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1" t="s">
        <v>310</v>
      </c>
      <c r="D230" s="131"/>
      <c r="E230" s="131"/>
      <c r="F230" s="58"/>
      <c r="O230" s="0" t="s">
        <v>311</v>
      </c>
      <c r="T230" s="2"/>
    </row>
    <row r="231" customFormat="false" ht="15.75" hidden="false" customHeight="false" outlineLevel="0" collapsed="false">
      <c r="C231" s="132" t="s">
        <v>38</v>
      </c>
      <c r="D231" s="132"/>
      <c r="E231" s="132"/>
      <c r="K231" s="154" t="s">
        <v>39</v>
      </c>
      <c r="L231" s="154"/>
      <c r="M231" s="154"/>
      <c r="N231" s="154"/>
      <c r="O231" s="154"/>
      <c r="P231" s="154"/>
      <c r="Q231" s="154"/>
      <c r="R231" s="154"/>
      <c r="S231" s="352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294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294"/>
      <c r="T234" s="2"/>
    </row>
    <row r="235" customFormat="false" ht="15.75" hidden="false" customHeight="false" outlineLevel="0" collapsed="false">
      <c r="B235" s="341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294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294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294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294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294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294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294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294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294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294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8"/>
      <c r="P245" s="46"/>
      <c r="Q245" s="362"/>
      <c r="R245" s="228"/>
      <c r="S245" s="274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35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35"/>
    </row>
    <row r="248" customFormat="false" ht="12.75" hidden="false" customHeight="true" outlineLevel="0" collapsed="false">
      <c r="A248" s="363"/>
      <c r="B248" s="364"/>
      <c r="C248" s="364"/>
      <c r="D248" s="364"/>
      <c r="E248" s="364"/>
      <c r="F248" s="365"/>
      <c r="G248" s="365"/>
      <c r="H248" s="365"/>
      <c r="I248" s="365"/>
      <c r="J248" s="135"/>
      <c r="K248" s="366"/>
      <c r="L248" s="367"/>
      <c r="M248" s="368"/>
      <c r="N248" s="369"/>
      <c r="O248" s="369"/>
      <c r="P248" s="369"/>
      <c r="Q248" s="369"/>
      <c r="R248" s="369"/>
      <c r="S248" s="369"/>
      <c r="T248" s="235"/>
    </row>
    <row r="249" customFormat="false" ht="12.75" hidden="false" customHeight="true" outlineLevel="0" collapsed="false">
      <c r="A249" s="363"/>
      <c r="B249" s="364"/>
      <c r="C249" s="364"/>
      <c r="D249" s="364"/>
      <c r="E249" s="364"/>
      <c r="F249" s="365"/>
      <c r="G249" s="365"/>
      <c r="H249" s="365"/>
      <c r="I249" s="365"/>
      <c r="J249" s="135"/>
      <c r="K249" s="370"/>
      <c r="L249" s="371"/>
      <c r="M249" s="368"/>
      <c r="N249" s="371"/>
      <c r="O249" s="371"/>
      <c r="P249" s="371"/>
      <c r="Q249" s="368"/>
      <c r="R249" s="368"/>
      <c r="S249" s="368"/>
      <c r="T249" s="235"/>
    </row>
    <row r="250" customFormat="false" ht="12.75" hidden="false" customHeight="true" outlineLevel="0" collapsed="false">
      <c r="A250" s="363"/>
      <c r="B250" s="368"/>
      <c r="C250" s="368"/>
      <c r="D250" s="372"/>
      <c r="E250" s="372"/>
      <c r="F250" s="368"/>
      <c r="G250" s="368"/>
      <c r="H250" s="368"/>
      <c r="I250" s="368"/>
      <c r="J250" s="368"/>
      <c r="K250" s="370"/>
      <c r="L250" s="373"/>
      <c r="M250" s="368"/>
      <c r="N250" s="368"/>
      <c r="O250" s="374"/>
      <c r="P250" s="368"/>
      <c r="Q250" s="368"/>
      <c r="R250" s="368"/>
      <c r="S250" s="368"/>
      <c r="T250" s="235"/>
    </row>
    <row r="251" customFormat="false" ht="12.75" hidden="false" customHeight="true" outlineLevel="0" collapsed="false">
      <c r="A251" s="375"/>
      <c r="B251" s="363"/>
      <c r="C251" s="363"/>
      <c r="D251" s="376"/>
      <c r="E251" s="376"/>
      <c r="F251" s="377"/>
      <c r="G251" s="377"/>
      <c r="H251" s="377"/>
      <c r="I251" s="377"/>
      <c r="J251" s="189"/>
      <c r="K251" s="363"/>
      <c r="L251" s="363"/>
      <c r="M251" s="363"/>
      <c r="N251" s="363"/>
      <c r="O251" s="363"/>
      <c r="P251" s="363"/>
      <c r="Q251" s="363"/>
      <c r="R251" s="363"/>
      <c r="S251" s="363"/>
      <c r="T251" s="235"/>
    </row>
    <row r="252" customFormat="false" ht="12.75" hidden="false" customHeight="true" outlineLevel="0" collapsed="false">
      <c r="A252" s="375"/>
      <c r="B252" s="363"/>
      <c r="C252" s="363"/>
      <c r="D252" s="376"/>
      <c r="E252" s="376"/>
      <c r="F252" s="363"/>
      <c r="G252" s="363"/>
      <c r="H252" s="363"/>
      <c r="I252" s="363"/>
      <c r="J252" s="363"/>
      <c r="K252" s="363"/>
      <c r="L252" s="363"/>
      <c r="M252" s="363"/>
      <c r="N252" s="363"/>
      <c r="O252" s="363"/>
      <c r="P252" s="363"/>
      <c r="Q252" s="378"/>
      <c r="R252" s="379"/>
      <c r="S252" s="379"/>
      <c r="T252" s="235"/>
    </row>
    <row r="253" customFormat="false" ht="12.75" hidden="false" customHeight="true" outlineLevel="0" collapsed="false">
      <c r="A253" s="380"/>
      <c r="B253" s="256"/>
      <c r="C253" s="381"/>
      <c r="D253" s="381"/>
      <c r="E253" s="381"/>
      <c r="F253" s="382"/>
      <c r="G253" s="382"/>
      <c r="H253" s="382"/>
      <c r="I253" s="382"/>
      <c r="J253" s="382"/>
      <c r="K253" s="382"/>
      <c r="L253" s="383"/>
      <c r="M253" s="363"/>
      <c r="N253" s="382"/>
      <c r="O253" s="382"/>
      <c r="P253" s="382"/>
      <c r="Q253" s="256"/>
      <c r="R253" s="256"/>
      <c r="S253" s="256"/>
      <c r="T253" s="235"/>
    </row>
    <row r="254" customFormat="false" ht="12.75" hidden="false" customHeight="true" outlineLevel="0" collapsed="false">
      <c r="A254" s="384"/>
      <c r="B254" s="381"/>
      <c r="C254" s="384"/>
      <c r="D254" s="384"/>
      <c r="E254" s="384"/>
      <c r="F254" s="385"/>
      <c r="G254" s="386"/>
      <c r="H254" s="387"/>
      <c r="I254" s="387"/>
      <c r="J254" s="388"/>
      <c r="K254" s="388"/>
      <c r="L254" s="385"/>
      <c r="M254" s="363"/>
      <c r="N254" s="385"/>
      <c r="O254" s="385"/>
      <c r="P254" s="385"/>
      <c r="Q254" s="289"/>
      <c r="R254" s="289"/>
      <c r="S254" s="289"/>
      <c r="T254" s="235"/>
    </row>
    <row r="255" customFormat="false" ht="12.75" hidden="false" customHeight="true" outlineLevel="0" collapsed="false">
      <c r="A255" s="389"/>
      <c r="B255" s="390"/>
      <c r="C255" s="217"/>
      <c r="D255" s="391"/>
      <c r="E255" s="392"/>
      <c r="F255" s="43"/>
      <c r="G255" s="44"/>
      <c r="H255" s="44"/>
      <c r="I255" s="44"/>
      <c r="J255" s="43"/>
      <c r="K255" s="43"/>
      <c r="L255" s="45"/>
      <c r="M255" s="363"/>
      <c r="N255" s="43"/>
      <c r="O255" s="44"/>
      <c r="P255" s="44"/>
      <c r="Q255" s="43"/>
      <c r="R255" s="259"/>
      <c r="S255" s="259"/>
      <c r="T255" s="235"/>
    </row>
    <row r="256" customFormat="false" ht="12.75" hidden="false" customHeight="true" outlineLevel="0" collapsed="false">
      <c r="A256" s="389"/>
      <c r="B256" s="390"/>
      <c r="C256" s="393"/>
      <c r="D256" s="391"/>
      <c r="E256" s="392"/>
      <c r="F256" s="43"/>
      <c r="G256" s="44"/>
      <c r="H256" s="44"/>
      <c r="I256" s="44"/>
      <c r="J256" s="43"/>
      <c r="K256" s="43"/>
      <c r="L256" s="45"/>
      <c r="M256" s="363"/>
      <c r="N256" s="43"/>
      <c r="O256" s="44"/>
      <c r="P256" s="44"/>
      <c r="Q256" s="43"/>
      <c r="R256" s="259"/>
      <c r="S256" s="259"/>
      <c r="T256" s="235"/>
    </row>
    <row r="257" customFormat="false" ht="12.75" hidden="false" customHeight="true" outlineLevel="0" collapsed="false">
      <c r="A257" s="389"/>
      <c r="B257" s="390"/>
      <c r="C257" s="393"/>
      <c r="D257" s="391"/>
      <c r="E257" s="392"/>
      <c r="F257" s="43"/>
      <c r="G257" s="44"/>
      <c r="H257" s="44"/>
      <c r="I257" s="44"/>
      <c r="J257" s="43"/>
      <c r="K257" s="43"/>
      <c r="L257" s="45"/>
      <c r="M257" s="363"/>
      <c r="N257" s="43"/>
      <c r="O257" s="44"/>
      <c r="P257" s="44"/>
      <c r="Q257" s="43"/>
      <c r="R257" s="294"/>
      <c r="S257" s="294"/>
      <c r="T257" s="235"/>
    </row>
    <row r="258" customFormat="false" ht="12.75" hidden="false" customHeight="true" outlineLevel="0" collapsed="false">
      <c r="A258" s="294"/>
      <c r="B258" s="235"/>
      <c r="C258" s="235"/>
      <c r="D258" s="391"/>
      <c r="E258" s="392"/>
      <c r="F258" s="43"/>
      <c r="G258" s="44"/>
      <c r="H258" s="44"/>
      <c r="I258" s="44"/>
      <c r="J258" s="43"/>
      <c r="K258" s="43"/>
      <c r="L258" s="45"/>
      <c r="M258" s="363"/>
      <c r="N258" s="43"/>
      <c r="O258" s="44"/>
      <c r="P258" s="44"/>
      <c r="Q258" s="43"/>
      <c r="R258" s="294"/>
      <c r="S258" s="294"/>
      <c r="T258" s="235"/>
    </row>
    <row r="259" customFormat="false" ht="12.75" hidden="false" customHeight="true" outlineLevel="0" collapsed="false">
      <c r="A259" s="294"/>
      <c r="B259" s="394"/>
      <c r="C259" s="394"/>
      <c r="D259" s="391"/>
      <c r="E259" s="392"/>
      <c r="F259" s="43"/>
      <c r="G259" s="44"/>
      <c r="H259" s="44"/>
      <c r="I259" s="44"/>
      <c r="J259" s="43"/>
      <c r="K259" s="43"/>
      <c r="L259" s="45"/>
      <c r="M259" s="363"/>
      <c r="N259" s="43"/>
      <c r="O259" s="44"/>
      <c r="P259" s="44"/>
      <c r="Q259" s="43"/>
      <c r="R259" s="294"/>
      <c r="S259" s="294"/>
      <c r="T259" s="235"/>
    </row>
    <row r="260" customFormat="false" ht="12.75" hidden="false" customHeight="true" outlineLevel="0" collapsed="false">
      <c r="A260" s="294"/>
      <c r="B260" s="333"/>
      <c r="C260" s="333"/>
      <c r="D260" s="391"/>
      <c r="E260" s="392"/>
      <c r="F260" s="43"/>
      <c r="G260" s="44"/>
      <c r="H260" s="44"/>
      <c r="I260" s="44"/>
      <c r="J260" s="43"/>
      <c r="K260" s="43"/>
      <c r="L260" s="45"/>
      <c r="M260" s="363"/>
      <c r="N260" s="43"/>
      <c r="O260" s="44"/>
      <c r="P260" s="44"/>
      <c r="Q260" s="43"/>
      <c r="R260" s="294"/>
      <c r="S260" s="294"/>
      <c r="T260" s="235"/>
    </row>
    <row r="261" customFormat="false" ht="12.75" hidden="false" customHeight="true" outlineLevel="0" collapsed="false">
      <c r="A261" s="235"/>
      <c r="B261" s="235"/>
      <c r="C261" s="235"/>
      <c r="D261" s="391"/>
      <c r="E261" s="392"/>
      <c r="F261" s="43"/>
      <c r="G261" s="44"/>
      <c r="H261" s="44"/>
      <c r="I261" s="44"/>
      <c r="J261" s="43"/>
      <c r="K261" s="43"/>
      <c r="L261" s="45"/>
      <c r="M261" s="363"/>
      <c r="N261" s="43"/>
      <c r="O261" s="44"/>
      <c r="P261" s="44"/>
      <c r="Q261" s="43"/>
      <c r="R261" s="294"/>
      <c r="S261" s="294"/>
      <c r="T261" s="235"/>
    </row>
    <row r="262" customFormat="false" ht="12.75" hidden="false" customHeight="true" outlineLevel="0" collapsed="false">
      <c r="A262" s="235"/>
      <c r="B262" s="235"/>
      <c r="C262" s="235"/>
      <c r="D262" s="391"/>
      <c r="E262" s="392"/>
      <c r="F262" s="43"/>
      <c r="G262" s="44"/>
      <c r="H262" s="44"/>
      <c r="I262" s="44"/>
      <c r="J262" s="43"/>
      <c r="K262" s="43"/>
      <c r="L262" s="45"/>
      <c r="M262" s="363"/>
      <c r="N262" s="43"/>
      <c r="O262" s="44"/>
      <c r="P262" s="44"/>
      <c r="Q262" s="43"/>
      <c r="R262" s="294"/>
      <c r="S262" s="294"/>
      <c r="T262" s="235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294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294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294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294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294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294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294"/>
    </row>
    <row r="270" customFormat="false" ht="15.75" hidden="false" customHeight="false" outlineLevel="0" collapsed="false">
      <c r="B270" s="395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294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294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294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294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294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294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294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294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294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294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294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35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35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35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35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35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35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35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35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35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35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35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35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35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35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35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35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35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35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35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35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35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35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35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35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35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35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35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35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35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35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35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35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35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35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35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35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35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35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35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35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35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35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35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35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35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35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35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35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7" activeCellId="0" sqref="P87:Q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2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4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3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396" t="s">
        <v>148</v>
      </c>
      <c r="S14" s="228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87"/>
      <c r="N18" s="66"/>
      <c r="O18" s="187"/>
      <c r="P18" s="187"/>
      <c r="Q18" s="187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88"/>
      <c r="H20" s="188"/>
      <c r="I20" s="188"/>
      <c r="J20" s="188"/>
      <c r="K20" s="189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397"/>
      <c r="C22" s="398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81"/>
      <c r="N22" s="82"/>
      <c r="O22" s="115" t="s">
        <v>9</v>
      </c>
      <c r="P22" s="115"/>
      <c r="Q22" s="115"/>
      <c r="R22" s="191" t="s">
        <v>10</v>
      </c>
      <c r="S22" s="191" t="s">
        <v>11</v>
      </c>
    </row>
    <row r="23" customFormat="false" ht="15.75" hidden="false" customHeight="false" outlineLevel="0" collapsed="false">
      <c r="B23" s="397"/>
      <c r="C23" s="399" t="s">
        <v>46</v>
      </c>
      <c r="D23" s="115"/>
      <c r="E23" s="115"/>
      <c r="F23" s="115"/>
      <c r="G23" s="311" t="s">
        <v>12</v>
      </c>
      <c r="H23" s="312" t="s">
        <v>47</v>
      </c>
      <c r="I23" s="313" t="s">
        <v>14</v>
      </c>
      <c r="J23" s="313" t="s">
        <v>15</v>
      </c>
      <c r="K23" s="314" t="s">
        <v>17</v>
      </c>
      <c r="L23" s="314" t="s">
        <v>18</v>
      </c>
      <c r="M23" s="315" t="s">
        <v>19</v>
      </c>
      <c r="N23" s="316"/>
      <c r="O23" s="317" t="s">
        <v>20</v>
      </c>
      <c r="P23" s="317" t="s">
        <v>21</v>
      </c>
      <c r="Q23" s="317" t="s">
        <v>172</v>
      </c>
      <c r="R23" s="193"/>
      <c r="S23" s="193"/>
    </row>
    <row r="24" customFormat="false" ht="45" hidden="false" customHeight="true" outlineLevel="0" collapsed="false">
      <c r="B24" s="94" t="n">
        <v>136</v>
      </c>
      <c r="C24" s="400" t="s">
        <v>314</v>
      </c>
      <c r="D24" s="401" t="s">
        <v>315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0"/>
      <c r="U24" s="260"/>
    </row>
    <row r="25" customFormat="false" ht="15" hidden="false" customHeight="false" outlineLevel="0" collapsed="false">
      <c r="B25" s="36"/>
      <c r="C25" s="225"/>
      <c r="D25" s="225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1"/>
      <c r="C26" s="242"/>
      <c r="D26" s="243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18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1" t="s">
        <v>38</v>
      </c>
      <c r="M41" s="154" t="s">
        <v>39</v>
      </c>
      <c r="N41" s="154"/>
      <c r="O41" s="154"/>
      <c r="P41" s="154"/>
      <c r="Q41" s="154"/>
      <c r="R41" s="154"/>
      <c r="S41" s="154"/>
      <c r="T41" s="154"/>
      <c r="U41" s="308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3" t="s"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20.25" hidden="false" customHeight="false" outlineLevel="0" collapsed="false">
      <c r="B75" s="51"/>
      <c r="D75" s="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true" outlineLevel="0" collapsed="false">
      <c r="B76" s="51"/>
      <c r="D76" s="1"/>
      <c r="E76" s="6"/>
      <c r="F76" s="6" t="s">
        <v>312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4"/>
      <c r="S76" s="64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396" t="s">
        <v>148</v>
      </c>
      <c r="S77" s="228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3"/>
      <c r="D80" s="133"/>
      <c r="E80" s="133"/>
      <c r="F80" s="133"/>
      <c r="G80" s="134"/>
      <c r="H80" s="134"/>
      <c r="I80" s="134"/>
      <c r="J80" s="134"/>
      <c r="K80" s="135"/>
      <c r="L80" s="136"/>
      <c r="M80" s="137"/>
      <c r="N80" s="66"/>
      <c r="O80" s="138"/>
      <c r="P80" s="138"/>
      <c r="Q80" s="138"/>
      <c r="R80" s="138"/>
      <c r="S80" s="138"/>
    </row>
    <row r="81" customFormat="false" ht="12.75" hidden="false" customHeight="true" outlineLevel="0" collapsed="false">
      <c r="B81" s="51"/>
      <c r="C81" s="133"/>
      <c r="D81" s="133"/>
      <c r="E81" s="133"/>
      <c r="F81" s="133"/>
      <c r="G81" s="134"/>
      <c r="H81" s="134"/>
      <c r="I81" s="134"/>
      <c r="J81" s="134"/>
      <c r="K81" s="135"/>
      <c r="L81" s="68"/>
      <c r="M81" s="187"/>
      <c r="N81" s="66"/>
      <c r="O81" s="187"/>
      <c r="P81" s="187"/>
      <c r="Q81" s="187"/>
      <c r="R81" s="66"/>
      <c r="S81" s="66"/>
    </row>
    <row r="82" customFormat="false" ht="12.75" hidden="false" customHeight="true" outlineLevel="0" collapsed="false">
      <c r="B82" s="51"/>
      <c r="C82" s="66"/>
      <c r="D82" s="66"/>
      <c r="E82" s="67"/>
      <c r="F82" s="67"/>
      <c r="G82" s="66"/>
      <c r="H82" s="66"/>
      <c r="I82" s="66"/>
      <c r="J82" s="66"/>
      <c r="K82" s="66"/>
      <c r="L82" s="68"/>
      <c r="M82" s="69" t="s">
        <v>43</v>
      </c>
      <c r="N82" s="66"/>
      <c r="O82" s="70"/>
      <c r="P82" s="71"/>
      <c r="Q82" s="66"/>
      <c r="R82" s="66"/>
      <c r="S82" s="66"/>
    </row>
    <row r="83" customFormat="false" ht="12.75" hidden="false" customHeight="true" outlineLevel="0" collapsed="false">
      <c r="B83" s="72"/>
      <c r="C83" s="51"/>
      <c r="D83" s="51"/>
      <c r="E83" s="73"/>
      <c r="F83" s="73"/>
      <c r="G83" s="188"/>
      <c r="H83" s="188"/>
      <c r="I83" s="188"/>
      <c r="J83" s="188"/>
      <c r="K83" s="189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2"/>
      <c r="C84" s="51"/>
      <c r="D84" s="51"/>
      <c r="E84" s="73"/>
      <c r="F84" s="73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4"/>
      <c r="S84" s="75"/>
    </row>
    <row r="85" customFormat="false" ht="12.75" hidden="false" customHeight="true" outlineLevel="0" collapsed="false">
      <c r="B85" s="397"/>
      <c r="C85" s="398" t="s">
        <v>44</v>
      </c>
      <c r="D85" s="402" t="s">
        <v>5</v>
      </c>
      <c r="E85" s="402" t="s">
        <v>45</v>
      </c>
      <c r="F85" s="402" t="s">
        <v>7</v>
      </c>
      <c r="G85" s="115" t="s">
        <v>8</v>
      </c>
      <c r="H85" s="115"/>
      <c r="I85" s="115"/>
      <c r="J85" s="115"/>
      <c r="K85" s="115"/>
      <c r="L85" s="115"/>
      <c r="M85" s="81"/>
      <c r="N85" s="82"/>
      <c r="O85" s="115" t="s">
        <v>9</v>
      </c>
      <c r="P85" s="115"/>
      <c r="Q85" s="115"/>
      <c r="R85" s="115" t="s">
        <v>10</v>
      </c>
      <c r="S85" s="115" t="s">
        <v>11</v>
      </c>
    </row>
    <row r="86" customFormat="false" ht="12.75" hidden="false" customHeight="true" outlineLevel="0" collapsed="false">
      <c r="B86" s="397"/>
      <c r="C86" s="399" t="s">
        <v>46</v>
      </c>
      <c r="D86" s="402"/>
      <c r="E86" s="402"/>
      <c r="F86" s="402"/>
      <c r="G86" s="311" t="s">
        <v>12</v>
      </c>
      <c r="H86" s="312" t="s">
        <v>47</v>
      </c>
      <c r="I86" s="313" t="s">
        <v>14</v>
      </c>
      <c r="J86" s="313" t="s">
        <v>15</v>
      </c>
      <c r="K86" s="314" t="s">
        <v>17</v>
      </c>
      <c r="L86" s="314" t="s">
        <v>18</v>
      </c>
      <c r="M86" s="315" t="s">
        <v>19</v>
      </c>
      <c r="N86" s="316"/>
      <c r="O86" s="317" t="s">
        <v>20</v>
      </c>
      <c r="P86" s="317" t="s">
        <v>21</v>
      </c>
      <c r="Q86" s="317" t="s">
        <v>172</v>
      </c>
      <c r="R86" s="115"/>
      <c r="S86" s="115"/>
    </row>
    <row r="87" customFormat="false" ht="45" hidden="false" customHeight="true" outlineLevel="0" collapsed="false">
      <c r="B87" s="94" t="n">
        <v>137</v>
      </c>
      <c r="C87" s="195" t="s">
        <v>317</v>
      </c>
      <c r="D87" s="348" t="s">
        <v>318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0"/>
      <c r="U87" s="260"/>
    </row>
    <row r="88" customFormat="false" ht="12.75" hidden="false" customHeight="true" outlineLevel="0" collapsed="false">
      <c r="B88" s="94"/>
      <c r="C88" s="400"/>
      <c r="D88" s="160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5"/>
      <c r="D89" s="225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1"/>
      <c r="C90" s="242"/>
      <c r="D90" s="243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 t="s">
        <v>10</v>
      </c>
      <c r="R92" s="218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6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2"/>
      <c r="N98" s="172"/>
      <c r="O98" s="107" t="s">
        <v>35</v>
      </c>
      <c r="P98" s="107"/>
      <c r="Q98" s="107"/>
      <c r="R98" s="107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03"/>
      <c r="R102" s="403"/>
      <c r="S102" s="403"/>
    </row>
    <row r="103" customFormat="false" ht="13.5" hidden="false" customHeight="false" outlineLevel="0" collapsed="false">
      <c r="D103" s="56" t="s">
        <v>36</v>
      </c>
      <c r="O103" s="336"/>
      <c r="P103" s="336"/>
      <c r="Q103" s="336"/>
      <c r="R103" s="336"/>
      <c r="S103" s="403"/>
    </row>
    <row r="104" customFormat="false" ht="15.75" hidden="false" customHeight="false" outlineLevel="0" collapsed="false">
      <c r="D104" s="351" t="s">
        <v>38</v>
      </c>
      <c r="O104" s="404" t="s">
        <v>39</v>
      </c>
      <c r="P104" s="404"/>
      <c r="Q104" s="404"/>
      <c r="R104" s="404"/>
      <c r="S104" s="320"/>
      <c r="T104" s="320"/>
      <c r="U104" s="320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01"/>
      <c r="N107" s="201"/>
      <c r="O107" s="201"/>
      <c r="P107" s="201"/>
      <c r="Q107" s="201"/>
      <c r="R107" s="201"/>
      <c r="S107" s="201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3" t="s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  <row r="12" customFormat="false" ht="20.25" hidden="false" customHeight="false" outlineLevel="0" collapsed="false">
      <c r="B12" s="51"/>
      <c r="D12" s="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2.75" hidden="false" customHeight="true" outlineLevel="0" collapsed="false">
      <c r="B13" s="51"/>
      <c r="D13" s="1"/>
      <c r="E13" s="6"/>
      <c r="F13" s="6" t="s">
        <v>31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4"/>
      <c r="S13" s="64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20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396" t="s">
        <v>148</v>
      </c>
      <c r="S14" s="228" t="n">
        <v>113.17</v>
      </c>
    </row>
    <row r="17" customFormat="false" ht="17.25" hidden="false" customHeight="false" outlineLevel="0" collapsed="false">
      <c r="B17" s="51"/>
      <c r="C17" s="133"/>
      <c r="D17" s="133"/>
      <c r="E17" s="133"/>
      <c r="F17" s="133"/>
      <c r="G17" s="134"/>
      <c r="H17" s="134"/>
      <c r="I17" s="134"/>
      <c r="J17" s="134"/>
      <c r="K17" s="135"/>
      <c r="L17" s="136"/>
      <c r="M17" s="137"/>
      <c r="N17" s="66"/>
      <c r="O17" s="138"/>
      <c r="P17" s="138"/>
      <c r="Q17" s="138"/>
      <c r="R17" s="138"/>
      <c r="S17" s="138"/>
    </row>
    <row r="18" customFormat="false" ht="15.7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68"/>
      <c r="M18" s="187"/>
      <c r="N18" s="66"/>
      <c r="O18" s="187"/>
      <c r="P18" s="187"/>
      <c r="Q18" s="187"/>
      <c r="R18" s="66"/>
      <c r="S18" s="66"/>
    </row>
    <row r="19" customFormat="false" ht="15.75" hidden="false" customHeight="false" outlineLevel="0" collapsed="false">
      <c r="B19" s="51"/>
      <c r="C19" s="66"/>
      <c r="D19" s="66"/>
      <c r="E19" s="67"/>
      <c r="F19" s="67"/>
      <c r="G19" s="66"/>
      <c r="H19" s="66"/>
      <c r="I19" s="66"/>
      <c r="J19" s="66"/>
      <c r="K19" s="66"/>
      <c r="L19" s="68"/>
      <c r="M19" s="69" t="s">
        <v>43</v>
      </c>
      <c r="N19" s="66"/>
      <c r="O19" s="70"/>
      <c r="P19" s="71"/>
      <c r="Q19" s="66"/>
      <c r="R19" s="66"/>
      <c r="S19" s="66"/>
    </row>
    <row r="20" customFormat="false" ht="12.75" hidden="false" customHeight="false" outlineLevel="0" collapsed="false">
      <c r="B20" s="72"/>
      <c r="C20" s="51"/>
      <c r="D20" s="51"/>
      <c r="E20" s="73"/>
      <c r="F20" s="73"/>
      <c r="G20" s="188"/>
      <c r="H20" s="188"/>
      <c r="I20" s="188"/>
      <c r="J20" s="188"/>
      <c r="K20" s="189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4"/>
      <c r="S21" s="75"/>
    </row>
    <row r="22" customFormat="false" ht="15.75" hidden="false" customHeight="false" outlineLevel="0" collapsed="false">
      <c r="B22" s="397"/>
      <c r="C22" s="191" t="s">
        <v>44</v>
      </c>
      <c r="D22" s="115" t="s">
        <v>5</v>
      </c>
      <c r="E22" s="115" t="s">
        <v>45</v>
      </c>
      <c r="F22" s="115" t="s">
        <v>7</v>
      </c>
      <c r="G22" s="115" t="s">
        <v>8</v>
      </c>
      <c r="H22" s="115"/>
      <c r="I22" s="115"/>
      <c r="J22" s="115"/>
      <c r="K22" s="115"/>
      <c r="L22" s="115"/>
      <c r="M22" s="81"/>
      <c r="N22" s="82"/>
      <c r="O22" s="115" t="s">
        <v>9</v>
      </c>
      <c r="P22" s="115"/>
      <c r="Q22" s="115"/>
      <c r="R22" s="191" t="s">
        <v>10</v>
      </c>
      <c r="S22" s="191" t="s">
        <v>11</v>
      </c>
    </row>
    <row r="23" customFormat="false" ht="15.75" hidden="false" customHeight="false" outlineLevel="0" collapsed="false">
      <c r="B23" s="397"/>
      <c r="C23" s="345" t="s">
        <v>46</v>
      </c>
      <c r="D23" s="115"/>
      <c r="E23" s="115"/>
      <c r="F23" s="115"/>
      <c r="G23" s="311" t="s">
        <v>12</v>
      </c>
      <c r="H23" s="312" t="s">
        <v>47</v>
      </c>
      <c r="I23" s="313" t="s">
        <v>14</v>
      </c>
      <c r="J23" s="313" t="s">
        <v>15</v>
      </c>
      <c r="K23" s="314" t="s">
        <v>17</v>
      </c>
      <c r="L23" s="314" t="s">
        <v>18</v>
      </c>
      <c r="M23" s="315" t="s">
        <v>19</v>
      </c>
      <c r="N23" s="316"/>
      <c r="O23" s="317" t="s">
        <v>20</v>
      </c>
      <c r="P23" s="317" t="s">
        <v>21</v>
      </c>
      <c r="Q23" s="317" t="s">
        <v>172</v>
      </c>
      <c r="R23" s="193"/>
      <c r="S23" s="193"/>
    </row>
    <row r="24" customFormat="false" ht="45" hidden="false" customHeight="true" outlineLevel="0" collapsed="false">
      <c r="B24" s="94" t="n">
        <v>138</v>
      </c>
      <c r="C24" s="125" t="s">
        <v>321</v>
      </c>
      <c r="D24" s="126" t="s">
        <v>322</v>
      </c>
      <c r="E24" s="360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0"/>
      <c r="U24" s="260"/>
    </row>
    <row r="25" customFormat="false" ht="15" hidden="false" customHeight="false" outlineLevel="0" collapsed="false">
      <c r="B25" s="36"/>
      <c r="C25" s="225"/>
      <c r="D25" s="225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1"/>
      <c r="C26" s="242"/>
      <c r="D26" s="243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6" t="s">
        <v>10</v>
      </c>
      <c r="R28" s="218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6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6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7" t="s">
        <v>35</v>
      </c>
      <c r="N34" s="107"/>
      <c r="O34" s="107"/>
      <c r="P34" s="107"/>
      <c r="Q34" s="107"/>
      <c r="R34" s="107"/>
      <c r="S34" s="107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09" t="s">
        <v>37</v>
      </c>
    </row>
    <row r="41" customFormat="false" ht="15.75" hidden="false" customHeight="false" outlineLevel="0" collapsed="false">
      <c r="D41" s="351" t="s">
        <v>38</v>
      </c>
      <c r="M41" s="154" t="s">
        <v>39</v>
      </c>
      <c r="N41" s="154"/>
      <c r="O41" s="154"/>
      <c r="P41" s="154"/>
      <c r="Q41" s="154"/>
      <c r="R41" s="154"/>
      <c r="S41" s="154"/>
      <c r="T41" s="154"/>
      <c r="U41" s="308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1" activeCellId="0" sqref="P91:Q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3" t="s">
        <v>0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0.25" hidden="false" customHeight="false" outlineLevel="0" collapsed="false">
      <c r="B5" s="51"/>
      <c r="D5" s="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12.75" hidden="false" customHeight="true" outlineLevel="0" collapsed="false">
      <c r="B6" s="51"/>
      <c r="D6" s="1"/>
      <c r="E6" s="6"/>
      <c r="F6" s="6" t="s">
        <v>32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4"/>
      <c r="S6" s="64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4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396" t="s">
        <v>148</v>
      </c>
      <c r="S7" s="228" t="n">
        <v>113.19</v>
      </c>
    </row>
    <row r="8" customFormat="false" ht="12.75" hidden="false" customHeight="false" outlineLevel="0" collapsed="false">
      <c r="B8" s="72"/>
      <c r="C8" s="51"/>
      <c r="D8" s="51"/>
      <c r="E8" s="73"/>
      <c r="F8" s="73"/>
      <c r="G8" s="188"/>
      <c r="H8" s="188"/>
      <c r="I8" s="188"/>
      <c r="J8" s="188"/>
      <c r="K8" s="189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2"/>
      <c r="C9" s="51"/>
      <c r="D9" s="51"/>
      <c r="E9" s="73"/>
      <c r="F9" s="73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4"/>
      <c r="S9" s="75"/>
    </row>
    <row r="10" customFormat="false" ht="15.75" hidden="false" customHeight="true" outlineLevel="0" collapsed="false">
      <c r="B10" s="190"/>
      <c r="C10" s="112" t="s">
        <v>44</v>
      </c>
      <c r="D10" s="80" t="s">
        <v>5</v>
      </c>
      <c r="E10" s="80" t="s">
        <v>45</v>
      </c>
      <c r="F10" s="80" t="s">
        <v>7</v>
      </c>
      <c r="G10" s="115" t="s">
        <v>8</v>
      </c>
      <c r="H10" s="115"/>
      <c r="I10" s="115"/>
      <c r="J10" s="115"/>
      <c r="K10" s="115"/>
      <c r="L10" s="115"/>
      <c r="M10" s="81"/>
      <c r="N10" s="82"/>
      <c r="O10" s="140" t="s">
        <v>9</v>
      </c>
      <c r="P10" s="140"/>
      <c r="Q10" s="140"/>
      <c r="R10" s="115" t="s">
        <v>10</v>
      </c>
      <c r="S10" s="115" t="s">
        <v>11</v>
      </c>
    </row>
    <row r="11" customFormat="false" ht="15" hidden="false" customHeight="true" outlineLevel="0" collapsed="false">
      <c r="B11" s="192"/>
      <c r="C11" s="405" t="s">
        <v>46</v>
      </c>
      <c r="D11" s="80"/>
      <c r="E11" s="80"/>
      <c r="F11" s="80"/>
      <c r="G11" s="311" t="s">
        <v>12</v>
      </c>
      <c r="H11" s="312" t="s">
        <v>47</v>
      </c>
      <c r="I11" s="313" t="s">
        <v>14</v>
      </c>
      <c r="J11" s="313" t="s">
        <v>15</v>
      </c>
      <c r="K11" s="314" t="s">
        <v>17</v>
      </c>
      <c r="L11" s="314" t="s">
        <v>18</v>
      </c>
      <c r="M11" s="315" t="s">
        <v>19</v>
      </c>
      <c r="N11" s="316"/>
      <c r="O11" s="317" t="s">
        <v>20</v>
      </c>
      <c r="P11" s="317" t="s">
        <v>21</v>
      </c>
      <c r="Q11" s="317" t="s">
        <v>22</v>
      </c>
      <c r="R11" s="115"/>
      <c r="S11" s="115"/>
    </row>
    <row r="12" customFormat="false" ht="60" hidden="false" customHeight="true" outlineLevel="0" collapsed="false">
      <c r="B12" s="194" t="n">
        <v>139</v>
      </c>
      <c r="C12" s="125" t="s">
        <v>325</v>
      </c>
      <c r="D12" s="406" t="s">
        <v>307</v>
      </c>
      <c r="E12" s="360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260"/>
    </row>
    <row r="13" customFormat="false" ht="60" hidden="false" customHeight="true" outlineLevel="0" collapsed="false">
      <c r="B13" s="194" t="n">
        <v>140</v>
      </c>
      <c r="C13" s="125" t="s">
        <v>326</v>
      </c>
      <c r="D13" s="126" t="s">
        <v>327</v>
      </c>
      <c r="E13" s="360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260"/>
    </row>
    <row r="14" customFormat="false" ht="60" hidden="false" customHeight="true" outlineLevel="0" collapsed="false">
      <c r="B14" s="194" t="n">
        <v>141</v>
      </c>
      <c r="C14" s="125" t="s">
        <v>328</v>
      </c>
      <c r="D14" s="126" t="s">
        <v>329</v>
      </c>
      <c r="E14" s="360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260"/>
    </row>
    <row r="15" customFormat="false" ht="60" hidden="false" customHeight="true" outlineLevel="0" collapsed="false">
      <c r="A15" s="407"/>
      <c r="B15" s="194" t="n">
        <v>142</v>
      </c>
      <c r="C15" s="408" t="s">
        <v>330</v>
      </c>
      <c r="D15" s="409" t="s">
        <v>331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260"/>
    </row>
    <row r="16" customFormat="false" ht="60" hidden="false" customHeight="true" outlineLevel="0" collapsed="false">
      <c r="B16" s="194" t="n">
        <v>143</v>
      </c>
      <c r="C16" s="408" t="s">
        <v>332</v>
      </c>
      <c r="D16" s="409" t="s">
        <v>333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260"/>
    </row>
    <row r="17" customFormat="false" ht="60" hidden="false" customHeight="true" outlineLevel="0" collapsed="false">
      <c r="B17" s="194" t="n">
        <v>144</v>
      </c>
      <c r="C17" s="408" t="s">
        <v>334</v>
      </c>
      <c r="D17" s="410" t="s">
        <v>335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260"/>
    </row>
    <row r="18" customFormat="false" ht="60" hidden="false" customHeight="true" outlineLevel="0" collapsed="false">
      <c r="B18" s="194" t="n">
        <v>145</v>
      </c>
      <c r="C18" s="408" t="s">
        <v>336</v>
      </c>
      <c r="D18" s="409" t="s">
        <v>337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260"/>
    </row>
    <row r="19" customFormat="false" ht="60" hidden="false" customHeight="true" outlineLevel="0" collapsed="false">
      <c r="B19" s="194" t="n">
        <v>146</v>
      </c>
      <c r="C19" s="408" t="s">
        <v>338</v>
      </c>
      <c r="D19" s="184" t="s">
        <v>339</v>
      </c>
      <c r="E19" s="23" t="n">
        <v>15</v>
      </c>
      <c r="F19" s="104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260"/>
    </row>
    <row r="20" customFormat="false" ht="12.75" hidden="false" customHeight="true" outlineLevel="0" collapsed="false">
      <c r="B20" s="94"/>
      <c r="C20" s="411"/>
      <c r="D20" s="100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7"/>
    </row>
    <row r="21" customFormat="false" ht="12.75" hidden="false" customHeight="true" outlineLevel="0" collapsed="false">
      <c r="B21" s="52"/>
      <c r="C21" s="412"/>
      <c r="D21" s="413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 t="n">
        <f aca="false">SUM(P12:P20)</f>
        <v>0</v>
      </c>
      <c r="Q21" s="26" t="n">
        <f aca="false">SUM(Q12:Q20)</f>
        <v>0</v>
      </c>
      <c r="R21" s="25"/>
      <c r="S21" s="47"/>
    </row>
    <row r="22" s="2" customFormat="true" ht="12.75" hidden="false" customHeight="true" outlineLevel="0" collapsed="false">
      <c r="B22" s="52"/>
      <c r="C22" s="412"/>
      <c r="D22" s="413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12"/>
      <c r="D23" s="413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s="2" customFormat="true" ht="12.75" hidden="false" customHeight="true" outlineLevel="0" collapsed="false">
      <c r="B24" s="52"/>
      <c r="C24" s="412"/>
      <c r="D24" s="413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26" t="s">
        <v>10</v>
      </c>
      <c r="R24" s="25" t="n">
        <f aca="false">SUM(R12:R23)</f>
        <v>40162.522178</v>
      </c>
      <c r="S24" s="47"/>
    </row>
    <row r="25" customFormat="false" ht="12.75" hidden="false" customHeight="true" outlineLevel="0" collapsed="false">
      <c r="B25" s="52"/>
      <c r="C25" s="412"/>
      <c r="D25" s="413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true" outlineLevel="0" collapsed="false">
      <c r="B26" s="52"/>
      <c r="C26" s="412"/>
      <c r="D26" s="413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C27" s="56" t="s">
        <v>34</v>
      </c>
      <c r="J27" s="107" t="s">
        <v>35</v>
      </c>
      <c r="K27" s="107"/>
      <c r="L27" s="107"/>
      <c r="M27" s="107"/>
      <c r="N27" s="107"/>
      <c r="O27" s="107"/>
      <c r="P27" s="107"/>
      <c r="Q27" s="294"/>
      <c r="R27" s="43"/>
      <c r="S27" s="294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294"/>
      <c r="R28" s="43"/>
      <c r="S28" s="294"/>
    </row>
    <row r="29" customFormat="false" ht="12.75" hidden="false" customHeight="false" outlineLevel="0" collapsed="false">
      <c r="C29" s="56"/>
      <c r="J29" s="57"/>
      <c r="K29" s="57"/>
      <c r="L29" s="57"/>
      <c r="M29" s="57"/>
      <c r="N29" s="57"/>
      <c r="O29" s="57"/>
      <c r="P29" s="57"/>
      <c r="Q29" s="294"/>
      <c r="R29" s="43"/>
      <c r="S29" s="294"/>
    </row>
    <row r="30" customFormat="false" ht="12.75" hidden="false" customHeight="false" outlineLevel="0" collapsed="false">
      <c r="N30" s="56" t="s">
        <v>36</v>
      </c>
      <c r="O30" s="56"/>
      <c r="P30" s="56"/>
    </row>
    <row r="31" customFormat="false" ht="12.75" hidden="false" customHeight="false" outlineLevel="0" collapsed="false">
      <c r="K31" s="58"/>
    </row>
    <row r="32" customFormat="false" ht="12.75" hidden="false" customHeight="false" outlineLevel="0" collapsed="false">
      <c r="C32" s="56" t="s">
        <v>36</v>
      </c>
      <c r="J32" s="109" t="s">
        <v>37</v>
      </c>
      <c r="K32" s="131" t="s">
        <v>340</v>
      </c>
      <c r="L32" s="131"/>
      <c r="M32" s="131"/>
      <c r="N32" s="131"/>
      <c r="O32" s="131"/>
      <c r="P32" s="131"/>
    </row>
    <row r="33" customFormat="false" ht="15.75" hidden="false" customHeight="false" outlineLevel="0" collapsed="false">
      <c r="C33" s="341" t="s">
        <v>38</v>
      </c>
      <c r="J33" s="414" t="s">
        <v>39</v>
      </c>
      <c r="K33" s="414"/>
      <c r="L33" s="414"/>
      <c r="M33" s="414"/>
      <c r="N33" s="414"/>
      <c r="O33" s="414"/>
      <c r="P33" s="414"/>
      <c r="Q33" s="414"/>
    </row>
    <row r="34" customFormat="false" ht="12.75" hidden="false" customHeight="true" outlineLevel="0" collapsed="false">
      <c r="B34" s="52"/>
      <c r="C34" s="412"/>
      <c r="D34" s="413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412"/>
      <c r="D35" s="413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412"/>
      <c r="D36" s="413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true" outlineLevel="0" collapsed="false">
      <c r="B37" s="52"/>
      <c r="C37" s="412"/>
      <c r="D37" s="413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412"/>
      <c r="D38" s="413"/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412"/>
      <c r="D39" s="413"/>
      <c r="E39" s="40"/>
      <c r="F39" s="41"/>
      <c r="G39" s="43"/>
      <c r="H39" s="44"/>
      <c r="I39" s="44"/>
      <c r="J39" s="44"/>
      <c r="K39" s="43"/>
      <c r="L39" s="43"/>
      <c r="M39" s="45"/>
      <c r="N39" s="46"/>
      <c r="O39" s="4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412"/>
      <c r="D40" s="413"/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412"/>
      <c r="D41" s="413"/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B42" s="5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1"/>
      <c r="D43" s="3"/>
      <c r="E43" s="63" t="s">
        <v>0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0.25" hidden="false" customHeight="false" outlineLevel="0" collapsed="false">
      <c r="B44" s="51"/>
      <c r="D44" s="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</row>
    <row r="45" customFormat="false" ht="12.75" hidden="false" customHeight="true" outlineLevel="0" collapsed="false">
      <c r="B45" s="51"/>
      <c r="D45" s="1"/>
      <c r="E45" s="6"/>
      <c r="F45" s="6" t="s">
        <v>323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4"/>
      <c r="S45" s="64"/>
    </row>
    <row r="46" customFormat="false" ht="26.25" hidden="false" customHeight="true" outlineLevel="0" collapsed="false">
      <c r="B46" s="51"/>
      <c r="C46" s="6" t="s">
        <v>2</v>
      </c>
      <c r="D46" s="6"/>
      <c r="E46" s="51"/>
      <c r="F46" s="7" t="s">
        <v>324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1"/>
      <c r="R46" s="396" t="s">
        <v>148</v>
      </c>
      <c r="S46" s="228" t="n">
        <v>113.19</v>
      </c>
    </row>
    <row r="47" customFormat="false" ht="12.75" hidden="false" customHeight="false" outlineLevel="0" collapsed="false">
      <c r="B47" s="72"/>
      <c r="C47" s="51"/>
      <c r="D47" s="51"/>
      <c r="E47" s="73"/>
      <c r="F47" s="73"/>
      <c r="G47" s="188"/>
      <c r="H47" s="188"/>
      <c r="I47" s="188"/>
      <c r="J47" s="188"/>
      <c r="K47" s="189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B48" s="72"/>
      <c r="C48" s="51"/>
      <c r="D48" s="51"/>
      <c r="E48" s="73"/>
      <c r="F48" s="73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4"/>
      <c r="S48" s="75"/>
    </row>
    <row r="49" customFormat="false" ht="15.75" hidden="false" customHeight="false" outlineLevel="0" collapsed="false">
      <c r="B49" s="190"/>
      <c r="C49" s="112" t="s">
        <v>44</v>
      </c>
      <c r="D49" s="113" t="s">
        <v>5</v>
      </c>
      <c r="E49" s="114" t="s">
        <v>45</v>
      </c>
      <c r="F49" s="113" t="s">
        <v>7</v>
      </c>
      <c r="G49" s="115" t="s">
        <v>8</v>
      </c>
      <c r="H49" s="115"/>
      <c r="I49" s="115"/>
      <c r="J49" s="115"/>
      <c r="K49" s="115"/>
      <c r="L49" s="115"/>
      <c r="M49" s="81"/>
      <c r="N49" s="82"/>
      <c r="O49" s="140" t="s">
        <v>9</v>
      </c>
      <c r="P49" s="140"/>
      <c r="Q49" s="140"/>
      <c r="R49" s="191" t="s">
        <v>10</v>
      </c>
      <c r="S49" s="191" t="s">
        <v>11</v>
      </c>
    </row>
    <row r="50" customFormat="false" ht="15" hidden="false" customHeight="false" outlineLevel="0" collapsed="false">
      <c r="B50" s="192"/>
      <c r="C50" s="405" t="s">
        <v>46</v>
      </c>
      <c r="D50" s="192"/>
      <c r="E50" s="415"/>
      <c r="F50" s="118"/>
      <c r="G50" s="311" t="s">
        <v>12</v>
      </c>
      <c r="H50" s="312" t="s">
        <v>47</v>
      </c>
      <c r="I50" s="313" t="s">
        <v>14</v>
      </c>
      <c r="J50" s="313" t="s">
        <v>15</v>
      </c>
      <c r="K50" s="314" t="s">
        <v>17</v>
      </c>
      <c r="L50" s="314" t="s">
        <v>18</v>
      </c>
      <c r="M50" s="315" t="s">
        <v>19</v>
      </c>
      <c r="N50" s="316"/>
      <c r="O50" s="317" t="s">
        <v>20</v>
      </c>
      <c r="P50" s="317" t="s">
        <v>21</v>
      </c>
      <c r="Q50" s="317" t="s">
        <v>22</v>
      </c>
      <c r="R50" s="193"/>
      <c r="S50" s="193"/>
    </row>
    <row r="51" customFormat="false" ht="60" hidden="false" customHeight="true" outlineLevel="0" collapsed="false">
      <c r="B51" s="94" t="n">
        <v>147</v>
      </c>
      <c r="C51" s="408" t="s">
        <v>341</v>
      </c>
      <c r="D51" s="409" t="s">
        <v>337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260"/>
    </row>
    <row r="52" customFormat="false" ht="60" hidden="false" customHeight="true" outlineLevel="0" collapsed="false">
      <c r="B52" s="194" t="n">
        <v>148</v>
      </c>
      <c r="C52" s="408" t="s">
        <v>342</v>
      </c>
      <c r="D52" s="409" t="s">
        <v>337</v>
      </c>
      <c r="E52" s="237" t="n">
        <v>15</v>
      </c>
      <c r="F52" s="214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260"/>
    </row>
    <row r="53" customFormat="false" ht="60" hidden="false" customHeight="true" outlineLevel="0" collapsed="false">
      <c r="B53" s="94" t="n">
        <v>149</v>
      </c>
      <c r="C53" s="408" t="s">
        <v>343</v>
      </c>
      <c r="D53" s="409" t="s">
        <v>337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260"/>
    </row>
    <row r="54" customFormat="false" ht="60" hidden="false" customHeight="true" outlineLevel="0" collapsed="false">
      <c r="B54" s="194" t="n">
        <v>150</v>
      </c>
      <c r="C54" s="408" t="s">
        <v>344</v>
      </c>
      <c r="D54" s="409" t="s">
        <v>337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260"/>
    </row>
    <row r="55" customFormat="false" ht="60" hidden="false" customHeight="true" outlineLevel="0" collapsed="false">
      <c r="B55" s="94" t="n">
        <v>151</v>
      </c>
      <c r="C55" s="408" t="s">
        <v>345</v>
      </c>
      <c r="D55" s="409" t="s">
        <v>337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260"/>
    </row>
    <row r="56" customFormat="false" ht="60" hidden="false" customHeight="true" outlineLevel="0" collapsed="false">
      <c r="B56" s="194" t="n">
        <v>152</v>
      </c>
      <c r="C56" s="408" t="s">
        <v>346</v>
      </c>
      <c r="D56" s="409" t="s">
        <v>347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260"/>
    </row>
    <row r="57" customFormat="false" ht="60" hidden="false" customHeight="true" outlineLevel="0" collapsed="false">
      <c r="B57" s="94" t="n">
        <v>153</v>
      </c>
      <c r="C57" s="416" t="s">
        <v>348</v>
      </c>
      <c r="D57" s="417" t="s">
        <v>349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260"/>
    </row>
    <row r="58" customFormat="false" ht="15" hidden="false" customHeight="false" outlineLevel="0" collapsed="false">
      <c r="B58" s="94"/>
      <c r="C58" s="418"/>
      <c r="D58" s="225"/>
      <c r="E58" s="237"/>
      <c r="F58" s="214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2"/>
      <c r="O58" s="25" t="n">
        <f aca="false">SUM(O51:O57)</f>
        <v>1598.677264</v>
      </c>
      <c r="P58" s="26"/>
      <c r="Q58" s="26" t="n">
        <f aca="false">SUM(Q51:Q57)</f>
        <v>0</v>
      </c>
      <c r="R58" s="25"/>
      <c r="S58" s="294"/>
    </row>
    <row r="59" customFormat="false" ht="12.75" hidden="false" customHeight="false" outlineLevel="0" collapsed="false">
      <c r="E59" s="391"/>
      <c r="F59" s="392"/>
      <c r="G59" s="43"/>
      <c r="H59" s="44"/>
      <c r="I59" s="44"/>
      <c r="J59" s="44"/>
      <c r="K59" s="43"/>
      <c r="L59" s="43"/>
      <c r="M59" s="45"/>
      <c r="N59" s="363"/>
      <c r="O59" s="43"/>
      <c r="P59" s="44"/>
      <c r="Q59" s="44"/>
      <c r="R59" s="43"/>
      <c r="S59" s="294"/>
    </row>
    <row r="60" customFormat="false" ht="12.75" hidden="false" customHeight="false" outlineLevel="0" collapsed="false">
      <c r="E60" s="391"/>
      <c r="F60" s="392"/>
      <c r="G60" s="43"/>
      <c r="H60" s="44"/>
      <c r="I60" s="44"/>
      <c r="J60" s="44"/>
      <c r="K60" s="43"/>
      <c r="L60" s="43"/>
      <c r="M60" s="45"/>
      <c r="N60" s="363"/>
      <c r="O60" s="43"/>
      <c r="P60" s="44"/>
      <c r="Q60" s="44" t="s">
        <v>10</v>
      </c>
      <c r="R60" s="25" t="n">
        <f aca="false">SUM(R51:R59)</f>
        <v>23926.822736</v>
      </c>
      <c r="S60" s="294"/>
    </row>
    <row r="61" customFormat="false" ht="12.75" hidden="false" customHeight="false" outlineLevel="0" collapsed="false">
      <c r="E61" s="391"/>
      <c r="F61" s="392"/>
      <c r="G61" s="43"/>
      <c r="H61" s="44"/>
      <c r="I61" s="44"/>
      <c r="J61" s="44"/>
      <c r="K61" s="43"/>
      <c r="L61" s="43"/>
      <c r="M61" s="45"/>
      <c r="N61" s="363"/>
      <c r="O61" s="43"/>
      <c r="P61" s="44"/>
      <c r="Q61" s="44"/>
      <c r="R61" s="43"/>
      <c r="S61" s="294"/>
    </row>
    <row r="62" customFormat="false" ht="12.75" hidden="false" customHeight="false" outlineLevel="0" collapsed="false">
      <c r="E62" s="391"/>
      <c r="F62" s="392"/>
      <c r="G62" s="43"/>
      <c r="H62" s="44"/>
      <c r="I62" s="44"/>
      <c r="J62" s="44"/>
      <c r="K62" s="43"/>
      <c r="L62" s="43"/>
      <c r="M62" s="45"/>
      <c r="N62" s="363"/>
      <c r="O62" s="43"/>
      <c r="P62" s="44"/>
      <c r="Q62" s="44"/>
      <c r="R62" s="43"/>
      <c r="S62" s="294"/>
    </row>
    <row r="63" customFormat="false" ht="12.75" hidden="false" customHeight="false" outlineLevel="0" collapsed="false">
      <c r="E63" s="391"/>
      <c r="F63" s="392"/>
      <c r="G63" s="43"/>
      <c r="H63" s="44"/>
      <c r="I63" s="44"/>
      <c r="J63" s="44"/>
      <c r="K63" s="43"/>
      <c r="L63" s="43"/>
      <c r="M63" s="45"/>
      <c r="N63" s="363"/>
      <c r="O63" s="43"/>
      <c r="P63" s="44"/>
      <c r="Q63" s="44"/>
      <c r="R63" s="43"/>
      <c r="S63" s="294"/>
    </row>
    <row r="64" customFormat="false" ht="12.75" hidden="false" customHeight="false" outlineLevel="0" collapsed="false">
      <c r="C64" s="56" t="s">
        <v>34</v>
      </c>
      <c r="J64" s="107" t="s">
        <v>35</v>
      </c>
      <c r="K64" s="107"/>
      <c r="L64" s="107"/>
      <c r="M64" s="107"/>
      <c r="N64" s="107"/>
      <c r="O64" s="107"/>
      <c r="P64" s="107"/>
      <c r="Q64" s="294"/>
      <c r="R64" s="43"/>
      <c r="S64" s="294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294"/>
      <c r="R65" s="43"/>
      <c r="S65" s="294"/>
    </row>
    <row r="66" customFormat="false" ht="12.75" hidden="false" customHeight="false" outlineLevel="0" collapsed="false">
      <c r="C66" s="56"/>
      <c r="J66" s="57"/>
      <c r="K66" s="57"/>
      <c r="L66" s="57"/>
      <c r="M66" s="57"/>
      <c r="N66" s="57"/>
      <c r="O66" s="57"/>
      <c r="P66" s="57"/>
      <c r="Q66" s="294"/>
      <c r="R66" s="43"/>
      <c r="S66" s="294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C68" s="56" t="s">
        <v>36</v>
      </c>
      <c r="J68" s="109" t="s">
        <v>37</v>
      </c>
      <c r="K68" s="131" t="s">
        <v>340</v>
      </c>
      <c r="L68" s="131"/>
      <c r="M68" s="131"/>
      <c r="N68" s="131"/>
      <c r="O68" s="131"/>
      <c r="P68" s="131"/>
    </row>
    <row r="69" customFormat="false" ht="15.75" hidden="false" customHeight="false" outlineLevel="0" collapsed="false">
      <c r="C69" s="341" t="s">
        <v>38</v>
      </c>
      <c r="J69" s="414" t="s">
        <v>39</v>
      </c>
      <c r="K69" s="414"/>
      <c r="L69" s="414"/>
      <c r="M69" s="414"/>
      <c r="N69" s="414"/>
      <c r="O69" s="414"/>
      <c r="P69" s="414"/>
      <c r="Q69" s="414"/>
    </row>
    <row r="70" customFormat="false" ht="15.75" hidden="false" customHeight="false" outlineLevel="0" collapsed="false">
      <c r="C70" s="341"/>
      <c r="J70" s="419"/>
      <c r="K70" s="419"/>
      <c r="L70" s="419"/>
      <c r="M70" s="419"/>
      <c r="N70" s="419"/>
      <c r="O70" s="419"/>
      <c r="P70" s="419"/>
      <c r="Q70" s="419"/>
    </row>
    <row r="71" customFormat="false" ht="15.75" hidden="false" customHeight="false" outlineLevel="0" collapsed="false">
      <c r="C71" s="341"/>
      <c r="J71" s="419"/>
      <c r="K71" s="419"/>
      <c r="L71" s="419"/>
      <c r="M71" s="419"/>
      <c r="N71" s="419"/>
      <c r="O71" s="419"/>
      <c r="P71" s="419"/>
      <c r="Q71" s="419"/>
    </row>
    <row r="72" customFormat="false" ht="15.75" hidden="false" customHeight="false" outlineLevel="0" collapsed="false">
      <c r="C72" s="341"/>
      <c r="J72" s="419"/>
      <c r="K72" s="419"/>
      <c r="L72" s="419"/>
      <c r="M72" s="419"/>
      <c r="N72" s="419"/>
      <c r="O72" s="419"/>
      <c r="P72" s="419"/>
      <c r="Q72" s="419"/>
    </row>
    <row r="73" customFormat="false" ht="15.75" hidden="false" customHeight="false" outlineLevel="0" collapsed="false">
      <c r="C73" s="341"/>
      <c r="J73" s="419"/>
      <c r="K73" s="419"/>
      <c r="L73" s="419"/>
      <c r="M73" s="419"/>
      <c r="N73" s="419"/>
      <c r="O73" s="419"/>
      <c r="P73" s="419"/>
      <c r="Q73" s="419"/>
    </row>
    <row r="74" customFormat="false" ht="15.75" hidden="false" customHeight="false" outlineLevel="0" collapsed="false">
      <c r="C74" s="341"/>
      <c r="J74" s="419"/>
      <c r="K74" s="419"/>
      <c r="L74" s="419"/>
      <c r="M74" s="419"/>
      <c r="N74" s="419"/>
      <c r="O74" s="419"/>
      <c r="P74" s="419"/>
      <c r="Q74" s="419"/>
    </row>
    <row r="75" customFormat="false" ht="15.75" hidden="false" customHeight="false" outlineLevel="0" collapsed="false">
      <c r="C75" s="341"/>
      <c r="J75" s="419"/>
      <c r="K75" s="419"/>
      <c r="L75" s="419"/>
      <c r="M75" s="419"/>
      <c r="N75" s="419"/>
      <c r="O75" s="419"/>
      <c r="P75" s="419"/>
      <c r="Q75" s="419"/>
    </row>
    <row r="76" customFormat="false" ht="15.75" hidden="false" customHeight="false" outlineLevel="0" collapsed="false">
      <c r="C76" s="341"/>
      <c r="J76" s="419"/>
      <c r="K76" s="419"/>
      <c r="L76" s="419"/>
      <c r="M76" s="419"/>
      <c r="N76" s="419"/>
      <c r="O76" s="419"/>
      <c r="P76" s="419"/>
      <c r="Q76" s="419"/>
    </row>
    <row r="77" customFormat="false" ht="15.75" hidden="false" customHeight="false" outlineLevel="0" collapsed="false">
      <c r="C77" s="341"/>
      <c r="J77" s="419"/>
      <c r="K77" s="419"/>
      <c r="L77" s="419"/>
      <c r="M77" s="419"/>
      <c r="N77" s="419"/>
      <c r="O77" s="419"/>
      <c r="P77" s="419"/>
      <c r="Q77" s="419"/>
    </row>
    <row r="78" customFormat="false" ht="15.75" hidden="false" customHeight="false" outlineLevel="0" collapsed="false">
      <c r="C78" s="267"/>
      <c r="J78" s="267"/>
      <c r="K78" s="267"/>
      <c r="L78" s="267"/>
      <c r="M78" s="267"/>
      <c r="N78" s="267"/>
      <c r="O78" s="267"/>
      <c r="P78" s="267"/>
      <c r="Q78" s="267"/>
    </row>
    <row r="79" customFormat="false" ht="15.75" hidden="false" customHeight="false" outlineLevel="0" collapsed="false">
      <c r="C79" s="267"/>
      <c r="J79" s="267"/>
      <c r="K79" s="267"/>
      <c r="L79" s="267"/>
      <c r="M79" s="267"/>
      <c r="N79" s="267"/>
      <c r="O79" s="267"/>
      <c r="P79" s="267"/>
      <c r="Q79" s="267"/>
    </row>
    <row r="80" customFormat="false" ht="15.75" hidden="false" customHeight="false" outlineLevel="0" collapsed="false">
      <c r="C80" s="267"/>
      <c r="J80" s="267"/>
      <c r="K80" s="267"/>
      <c r="L80" s="267"/>
      <c r="M80" s="267"/>
      <c r="N80" s="267"/>
      <c r="O80" s="267"/>
      <c r="P80" s="267"/>
      <c r="Q80" s="267"/>
    </row>
    <row r="81" customFormat="false" ht="12.75" hidden="false" customHeight="true" outlineLevel="0" collapsed="false">
      <c r="B81" s="52"/>
      <c r="C81" s="412"/>
      <c r="D81" s="413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5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0.25" hidden="false" customHeight="false" outlineLevel="0" collapsed="false">
      <c r="B83" s="51"/>
      <c r="D83" s="3"/>
      <c r="E83" s="63" t="s">
        <v>0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20.25" hidden="false" customHeight="false" outlineLevel="0" collapsed="false">
      <c r="B84" s="51"/>
      <c r="D84" s="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customFormat="false" ht="12.75" hidden="false" customHeight="true" outlineLevel="0" collapsed="false">
      <c r="B85" s="51"/>
      <c r="D85" s="1"/>
      <c r="E85" s="6"/>
      <c r="F85" s="6" t="s">
        <v>323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4"/>
      <c r="S85" s="64"/>
    </row>
    <row r="86" customFormat="false" ht="26.25" hidden="false" customHeight="true" outlineLevel="0" collapsed="false">
      <c r="B86" s="51"/>
      <c r="C86" s="6" t="s">
        <v>2</v>
      </c>
      <c r="D86" s="6"/>
      <c r="E86" s="51"/>
      <c r="F86" s="7" t="s">
        <v>324</v>
      </c>
      <c r="G86" s="7"/>
      <c r="H86" s="7"/>
      <c r="I86" s="7"/>
      <c r="J86" s="7"/>
      <c r="K86" s="7"/>
      <c r="L86" s="7"/>
      <c r="M86" s="7"/>
      <c r="N86" s="7"/>
      <c r="O86" s="7"/>
      <c r="P86" s="8"/>
      <c r="Q86" s="51"/>
      <c r="R86" s="396" t="s">
        <v>148</v>
      </c>
      <c r="S86" s="228" t="n">
        <v>113.19</v>
      </c>
    </row>
    <row r="87" customFormat="false" ht="12.75" hidden="false" customHeight="false" outlineLevel="0" collapsed="false">
      <c r="B87" s="51"/>
      <c r="C87" s="6"/>
      <c r="D87" s="6"/>
      <c r="E87" s="51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Q87" s="51"/>
      <c r="R87" s="396"/>
      <c r="S87" s="228"/>
    </row>
    <row r="88" customFormat="false" ht="12.75" hidden="false" customHeight="false" outlineLevel="0" collapsed="false">
      <c r="B88" s="72"/>
      <c r="C88" s="51"/>
      <c r="D88" s="51"/>
      <c r="E88" s="73"/>
      <c r="F88" s="73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74"/>
      <c r="S88" s="75"/>
    </row>
    <row r="89" customFormat="false" ht="15.75" hidden="false" customHeight="false" outlineLevel="0" collapsed="false">
      <c r="B89" s="190"/>
      <c r="C89" s="112" t="s">
        <v>44</v>
      </c>
      <c r="D89" s="113" t="s">
        <v>5</v>
      </c>
      <c r="E89" s="114" t="s">
        <v>45</v>
      </c>
      <c r="F89" s="113" t="s">
        <v>7</v>
      </c>
      <c r="G89" s="115" t="s">
        <v>8</v>
      </c>
      <c r="H89" s="115"/>
      <c r="I89" s="115"/>
      <c r="J89" s="115"/>
      <c r="K89" s="115"/>
      <c r="L89" s="115"/>
      <c r="M89" s="81"/>
      <c r="N89" s="82"/>
      <c r="O89" s="140" t="s">
        <v>9</v>
      </c>
      <c r="P89" s="140"/>
      <c r="Q89" s="140"/>
      <c r="R89" s="115" t="s">
        <v>10</v>
      </c>
      <c r="S89" s="115" t="s">
        <v>11</v>
      </c>
    </row>
    <row r="90" customFormat="false" ht="15" hidden="false" customHeight="true" outlineLevel="0" collapsed="false">
      <c r="B90" s="192"/>
      <c r="C90" s="405" t="s">
        <v>46</v>
      </c>
      <c r="D90" s="192"/>
      <c r="E90" s="415"/>
      <c r="F90" s="118"/>
      <c r="G90" s="311" t="s">
        <v>12</v>
      </c>
      <c r="H90" s="312" t="s">
        <v>47</v>
      </c>
      <c r="I90" s="313" t="s">
        <v>14</v>
      </c>
      <c r="J90" s="313" t="s">
        <v>15</v>
      </c>
      <c r="K90" s="314" t="s">
        <v>17</v>
      </c>
      <c r="L90" s="314" t="s">
        <v>18</v>
      </c>
      <c r="M90" s="315" t="s">
        <v>19</v>
      </c>
      <c r="N90" s="316"/>
      <c r="O90" s="317" t="s">
        <v>20</v>
      </c>
      <c r="P90" s="317" t="s">
        <v>21</v>
      </c>
      <c r="Q90" s="317" t="s">
        <v>22</v>
      </c>
      <c r="R90" s="115"/>
      <c r="S90" s="115"/>
    </row>
    <row r="91" customFormat="false" ht="60" hidden="false" customHeight="true" outlineLevel="0" collapsed="false">
      <c r="B91" s="94" t="n">
        <v>154</v>
      </c>
      <c r="C91" s="408" t="s">
        <v>350</v>
      </c>
      <c r="D91" s="409" t="s">
        <v>337</v>
      </c>
      <c r="E91" s="23" t="n">
        <v>15</v>
      </c>
      <c r="F91" s="24" t="n">
        <v>195</v>
      </c>
      <c r="G91" s="25" t="n">
        <f aca="false">E91*F91</f>
        <v>292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2925</v>
      </c>
      <c r="M91" s="27" t="n">
        <f aca="false">((G91-VLOOKUP(G91,'[2]TABLAS 15'!$A$6:$D$13,1))*VLOOKUP(G91,'[2]TABLAS 15'!$A$6:$D$13,4)+VLOOKUP(G91,'[2]TABLAS 15'!$A$6:$D$13,3))</f>
        <v>212.812064</v>
      </c>
      <c r="N91" s="28"/>
      <c r="O91" s="25" t="n">
        <f aca="false">IF((VLOOKUP(G91,'[2]TABLAS 15'!$B$22:$D$32,3)-M91)&lt;0,-(VLOOKUP(G91,'[2]TABLAS 15'!$B$22:$D$32,3)-M91),0)</f>
        <v>65.492064</v>
      </c>
      <c r="P91" s="26"/>
      <c r="Q91" s="26"/>
      <c r="R91" s="25" t="n">
        <f aca="false">K91+L91-O91-P91-Q91</f>
        <v>2859.507936</v>
      </c>
      <c r="S91" s="36"/>
      <c r="T91" s="260"/>
    </row>
    <row r="92" customFormat="false" ht="59.25" hidden="false" customHeight="true" outlineLevel="0" collapsed="false">
      <c r="A92" s="235"/>
      <c r="B92" s="94" t="n">
        <v>155</v>
      </c>
      <c r="C92" s="195" t="s">
        <v>351</v>
      </c>
      <c r="D92" s="196" t="s">
        <v>347</v>
      </c>
      <c r="E92" s="237" t="n">
        <v>15</v>
      </c>
      <c r="F92" s="214" t="n">
        <v>255.1</v>
      </c>
      <c r="G92" s="25" t="n">
        <f aca="false">E92*F92</f>
        <v>3826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826.5</v>
      </c>
      <c r="M92" s="27" t="n">
        <f aca="false">((G92-VLOOKUP(G92,'[2]TABLAS 15'!$A$6:$D$13,1))*VLOOKUP(G92,'[2]TABLAS 15'!$A$6:$D$13,4)+VLOOKUP(G92,'[2]TABLAS 15'!$A$6:$D$13,3))</f>
        <v>317.4048</v>
      </c>
      <c r="N92" s="28"/>
      <c r="O92" s="25" t="n">
        <f aca="false">IF((VLOOKUP(G92,'[2]TABLAS 15'!$B$22:$D$32,3)-M92)&lt;0,-(VLOOKUP(G92,'[2]TABLAS 15'!$B$22:$D$32,3)-M92),0)</f>
        <v>317.4048</v>
      </c>
      <c r="P92" s="26"/>
      <c r="Q92" s="26"/>
      <c r="R92" s="25" t="n">
        <f aca="false">K92+L92-O92-P92-Q92</f>
        <v>3509.0952</v>
      </c>
      <c r="S92" s="36"/>
      <c r="T92" s="238"/>
    </row>
    <row r="93" customFormat="false" ht="59.25" hidden="false" customHeight="true" outlineLevel="0" collapsed="false">
      <c r="A93" s="235"/>
      <c r="B93" s="94" t="n">
        <v>156</v>
      </c>
      <c r="C93" s="195" t="s">
        <v>352</v>
      </c>
      <c r="D93" s="196" t="s">
        <v>353</v>
      </c>
      <c r="E93" s="237" t="n">
        <v>15</v>
      </c>
      <c r="F93" s="214" t="n">
        <v>194.5</v>
      </c>
      <c r="G93" s="25" t="n">
        <f aca="false">E93*F93</f>
        <v>2917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17.5</v>
      </c>
      <c r="M93" s="27" t="n">
        <f aca="false">((G93-VLOOKUP(G93,'[2]TABLAS 15'!$A$6:$D$13,1))*VLOOKUP(G93,'[2]TABLAS 15'!$A$6:$D$13,4)+VLOOKUP(G93,'[2]TABLAS 15'!$A$6:$D$13,3))</f>
        <v>211.996064</v>
      </c>
      <c r="N93" s="28"/>
      <c r="O93" s="25" t="n">
        <f aca="false">IF((VLOOKUP(G93,'[2]TABLAS 15'!$B$22:$D$32,3)-M93)&lt;0,-(VLOOKUP(G93,'[2]TABLAS 15'!$B$22:$D$32,3)-M93),0)</f>
        <v>64.676064</v>
      </c>
      <c r="P93" s="26"/>
      <c r="Q93" s="26"/>
      <c r="R93" s="25" t="n">
        <f aca="false">K93+L93-O93-P93-Q93</f>
        <v>2852.823936</v>
      </c>
      <c r="S93" s="36"/>
      <c r="T93" s="238"/>
    </row>
    <row r="94" customFormat="false" ht="59.25" hidden="false" customHeight="true" outlineLevel="0" collapsed="false">
      <c r="A94" s="235"/>
      <c r="B94" s="94" t="n">
        <v>157</v>
      </c>
      <c r="C94" s="195" t="s">
        <v>354</v>
      </c>
      <c r="D94" s="420" t="s">
        <v>355</v>
      </c>
      <c r="E94" s="237" t="n">
        <v>15</v>
      </c>
      <c r="F94" s="214" t="n">
        <v>194.9</v>
      </c>
      <c r="G94" s="25" t="n">
        <f aca="false">E94*F94</f>
        <v>2923.5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3.5</v>
      </c>
      <c r="M94" s="27" t="n">
        <f aca="false">((G94-VLOOKUP(G94,'[2]TABLAS 15'!$A$6:$D$13,1))*VLOOKUP(G94,'[2]TABLAS 15'!$A$6:$D$13,4)+VLOOKUP(G94,'[2]TABLAS 15'!$A$6:$D$13,3))</f>
        <v>212.648864</v>
      </c>
      <c r="N94" s="28"/>
      <c r="O94" s="25" t="n">
        <f aca="false">IF((VLOOKUP(G94,'[2]TABLAS 15'!$B$22:$D$32,3)-M94)&lt;0,-(VLOOKUP(G94,'[2]TABLAS 15'!$B$22:$D$32,3)-M94),0)</f>
        <v>65.328864</v>
      </c>
      <c r="P94" s="26"/>
      <c r="Q94" s="26"/>
      <c r="R94" s="25" t="n">
        <f aca="false">K94+L94-O94-P94-Q94</f>
        <v>2858.171136</v>
      </c>
      <c r="S94" s="36"/>
      <c r="T94" s="238"/>
    </row>
    <row r="95" customFormat="false" ht="59.25" hidden="false" customHeight="true" outlineLevel="0" collapsed="false">
      <c r="A95" s="235"/>
      <c r="B95" s="94" t="n">
        <v>158</v>
      </c>
      <c r="C95" s="195" t="s">
        <v>356</v>
      </c>
      <c r="D95" s="420" t="s">
        <v>357</v>
      </c>
      <c r="E95" s="237" t="n">
        <v>15</v>
      </c>
      <c r="F95" s="214" t="n">
        <v>190.6</v>
      </c>
      <c r="G95" s="25" t="n">
        <f aca="false">E95*F95</f>
        <v>2859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2859</v>
      </c>
      <c r="M95" s="27" t="n">
        <f aca="false">((G95-VLOOKUP(G95,'[2]TABLAS 15'!$A$6:$D$13,1))*VLOOKUP(G95,'[2]TABLAS 15'!$A$6:$D$13,4)+VLOOKUP(G95,'[2]TABLAS 15'!$A$6:$D$13,3))</f>
        <v>205.631264</v>
      </c>
      <c r="N95" s="28"/>
      <c r="O95" s="25" t="n">
        <f aca="false">IF((VLOOKUP(G95,'[2]TABLAS 15'!$B$22:$D$32,3)-M95)&lt;0,-(VLOOKUP(G95,'[2]TABLAS 15'!$B$22:$D$32,3)-M95),0)</f>
        <v>58.311264</v>
      </c>
      <c r="P95" s="26"/>
      <c r="Q95" s="26"/>
      <c r="R95" s="25" t="n">
        <f aca="false">K95+L95-O95-P95-Q95</f>
        <v>2800.688736</v>
      </c>
      <c r="S95" s="36"/>
      <c r="T95" s="238"/>
    </row>
    <row r="96" customFormat="false" ht="59.25" hidden="false" customHeight="true" outlineLevel="0" collapsed="false">
      <c r="A96" s="235"/>
      <c r="B96" s="94" t="n">
        <v>159</v>
      </c>
      <c r="C96" s="195" t="s">
        <v>358</v>
      </c>
      <c r="D96" s="420" t="s">
        <v>355</v>
      </c>
      <c r="E96" s="237" t="n">
        <v>15</v>
      </c>
      <c r="F96" s="214" t="n">
        <v>205.7</v>
      </c>
      <c r="G96" s="25" t="n">
        <f aca="false">E96*F96</f>
        <v>3085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3085.5</v>
      </c>
      <c r="M96" s="27" t="n">
        <f aca="false">((G96-VLOOKUP(G96,'[2]TABLAS 15'!$A$6:$D$13,1))*VLOOKUP(G96,'[2]TABLAS 15'!$A$6:$D$13,4)+VLOOKUP(G96,'[2]TABLAS 15'!$A$6:$D$13,3))</f>
        <v>230.274464</v>
      </c>
      <c r="N96" s="28"/>
      <c r="O96" s="25" t="n">
        <f aca="false">IF((VLOOKUP(G96,'[2]TABLAS 15'!$B$22:$D$32,3)-M96)&lt;0,-(VLOOKUP(G96,'[2]TABLAS 15'!$B$22:$D$32,3)-M96),0)</f>
        <v>82.954464</v>
      </c>
      <c r="P96" s="26"/>
      <c r="Q96" s="26"/>
      <c r="R96" s="25" t="n">
        <f aca="false">K96+L96-O96-P96-Q96</f>
        <v>3002.545536</v>
      </c>
      <c r="S96" s="36"/>
      <c r="T96" s="238"/>
    </row>
    <row r="97" customFormat="false" ht="59.25" hidden="false" customHeight="true" outlineLevel="0" collapsed="false">
      <c r="A97" s="235"/>
      <c r="B97" s="94" t="n">
        <v>160</v>
      </c>
      <c r="C97" s="195" t="s">
        <v>359</v>
      </c>
      <c r="D97" s="420" t="s">
        <v>355</v>
      </c>
      <c r="E97" s="237" t="n">
        <v>15</v>
      </c>
      <c r="F97" s="214" t="n">
        <v>278</v>
      </c>
      <c r="G97" s="25" t="n">
        <f aca="false">E97*F97</f>
        <v>417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170</v>
      </c>
      <c r="M97" s="27" t="n">
        <f aca="false">((G97-VLOOKUP(G97,'[2]TABLAS 15'!$A$6:$D$13,1))*VLOOKUP(G97,'[2]TABLAS 15'!$A$6:$D$13,4)+VLOOKUP(G97,'[2]TABLAS 15'!$A$6:$D$13,3))</f>
        <v>372.3648</v>
      </c>
      <c r="N97" s="28"/>
      <c r="O97" s="25" t="n">
        <f aca="false">IF((VLOOKUP(G97,'[2]TABLAS 15'!$B$22:$D$32,3)-M97)&lt;0,-(VLOOKUP(G97,'[2]TABLAS 15'!$B$22:$D$32,3)-M97),0)</f>
        <v>372.3648</v>
      </c>
      <c r="P97" s="26"/>
      <c r="Q97" s="26"/>
      <c r="R97" s="25" t="n">
        <f aca="false">K97+L97-O97-P97-Q97</f>
        <v>3797.6352</v>
      </c>
      <c r="S97" s="36"/>
      <c r="T97" s="238"/>
    </row>
    <row r="98" customFormat="false" ht="59.25" hidden="false" customHeight="true" outlineLevel="0" collapsed="false">
      <c r="A98" s="235"/>
      <c r="B98" s="194"/>
      <c r="C98" s="195" t="s">
        <v>360</v>
      </c>
      <c r="D98" s="420" t="s">
        <v>361</v>
      </c>
      <c r="E98" s="237" t="n">
        <v>15</v>
      </c>
      <c r="F98" s="214" t="n">
        <v>282</v>
      </c>
      <c r="G98" s="25" t="n">
        <f aca="false">E98*F98</f>
        <v>4230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4230</v>
      </c>
      <c r="M98" s="27" t="n">
        <f aca="false">((G98-VLOOKUP(G98,'[2]TABLAS 15'!$A$6:$D$13,1))*VLOOKUP(G98,'[2]TABLAS 15'!$A$6:$D$13,4)+VLOOKUP(G98,'[2]TABLAS 15'!$A$6:$D$13,3))</f>
        <v>381.9648</v>
      </c>
      <c r="N98" s="28"/>
      <c r="O98" s="25" t="n">
        <f aca="false">IF((VLOOKUP(G98,'[2]TABLAS 15'!$B$22:$D$32,3)-M98)&lt;0,-(VLOOKUP(G98,'[2]TABLAS 15'!$B$22:$D$32,3)-M98),0)</f>
        <v>381.9648</v>
      </c>
      <c r="P98" s="26"/>
      <c r="Q98" s="26"/>
      <c r="R98" s="25" t="n">
        <f aca="false">K98+L98-O98-P98-Q98</f>
        <v>3848.0352</v>
      </c>
      <c r="S98" s="36"/>
      <c r="T98" s="238"/>
    </row>
    <row r="99" customFormat="false" ht="18" hidden="false" customHeight="true" outlineLevel="0" collapsed="false">
      <c r="B99" s="194"/>
      <c r="C99" s="408"/>
      <c r="D99" s="409"/>
      <c r="E99" s="237"/>
      <c r="F99" s="214"/>
      <c r="G99" s="25"/>
      <c r="H99" s="26"/>
      <c r="I99" s="26"/>
      <c r="J99" s="26"/>
      <c r="K99" s="25"/>
      <c r="L99" s="25"/>
      <c r="M99" s="27"/>
      <c r="N99" s="28"/>
      <c r="O99" s="25"/>
      <c r="P99" s="26"/>
      <c r="Q99" s="26"/>
      <c r="R99" s="25"/>
      <c r="S99" s="36"/>
      <c r="T99" s="260"/>
    </row>
    <row r="100" customFormat="false" ht="15" hidden="false" customHeight="false" outlineLevel="0" collapsed="false">
      <c r="B100" s="52"/>
      <c r="C100" s="421"/>
      <c r="D100" s="209"/>
      <c r="E100" s="391"/>
      <c r="F100" s="392"/>
      <c r="G100" s="25" t="n">
        <f aca="false">SUM(G91:G99)</f>
        <v>26937</v>
      </c>
      <c r="H100" s="26" t="n">
        <f aca="false">SUM(H91:H99)</f>
        <v>0</v>
      </c>
      <c r="I100" s="26"/>
      <c r="J100" s="26" t="n">
        <f aca="false">SUM(J91:J99)</f>
        <v>0</v>
      </c>
      <c r="K100" s="25" t="n">
        <f aca="false">SUM(K91:K99)</f>
        <v>0</v>
      </c>
      <c r="L100" s="25" t="n">
        <f aca="false">SUM(L91:L99)</f>
        <v>26937</v>
      </c>
      <c r="M100" s="27" t="n">
        <f aca="false">SUM(M91:M99)</f>
        <v>2145.09712</v>
      </c>
      <c r="N100" s="292"/>
      <c r="O100" s="25" t="n">
        <f aca="false">SUM(O91:O99)</f>
        <v>1408.49712</v>
      </c>
      <c r="P100" s="26" t="n">
        <f aca="false">SUM(P91:P99)</f>
        <v>0</v>
      </c>
      <c r="Q100" s="26" t="n">
        <f aca="false">SUM(Q91:Q99)</f>
        <v>0</v>
      </c>
      <c r="R100" s="25"/>
      <c r="S100" s="294"/>
    </row>
    <row r="101" customFormat="false" ht="12.75" hidden="false" customHeight="false" outlineLevel="0" collapsed="false">
      <c r="B101" s="241"/>
      <c r="C101" s="242"/>
      <c r="D101" s="243"/>
      <c r="E101" s="391"/>
      <c r="F101" s="392"/>
      <c r="G101" s="43"/>
      <c r="H101" s="44"/>
      <c r="I101" s="44"/>
      <c r="J101" s="44"/>
      <c r="K101" s="43"/>
      <c r="L101" s="43"/>
      <c r="M101" s="45"/>
      <c r="N101" s="363"/>
      <c r="O101" s="43"/>
      <c r="P101" s="44"/>
      <c r="Q101" s="44"/>
      <c r="R101" s="43"/>
      <c r="S101" s="294"/>
    </row>
    <row r="102" customFormat="false" ht="12.75" hidden="false" customHeight="false" outlineLevel="0" collapsed="false">
      <c r="E102" s="391"/>
      <c r="F102" s="392"/>
      <c r="G102" s="43"/>
      <c r="H102" s="44"/>
      <c r="I102" s="44"/>
      <c r="J102" s="44"/>
      <c r="K102" s="43"/>
      <c r="L102" s="43"/>
      <c r="M102" s="45"/>
      <c r="N102" s="363"/>
      <c r="O102" s="43"/>
      <c r="P102" s="44"/>
      <c r="Q102" s="44"/>
      <c r="R102" s="43"/>
      <c r="S102" s="294"/>
    </row>
    <row r="103" customFormat="false" ht="12.75" hidden="false" customHeight="false" outlineLevel="0" collapsed="false">
      <c r="E103" s="391"/>
      <c r="F103" s="392"/>
      <c r="G103" s="43"/>
      <c r="H103" s="44"/>
      <c r="I103" s="44"/>
      <c r="J103" s="44"/>
      <c r="K103" s="43"/>
      <c r="L103" s="43"/>
      <c r="M103" s="45"/>
      <c r="N103" s="363"/>
      <c r="O103" s="43"/>
      <c r="P103" s="44"/>
      <c r="Q103" s="44" t="s">
        <v>10</v>
      </c>
      <c r="R103" s="25" t="n">
        <f aca="false">SUM(R91:R102)</f>
        <v>25528.50288</v>
      </c>
      <c r="S103" s="294"/>
    </row>
    <row r="104" customFormat="false" ht="12.75" hidden="false" customHeight="false" outlineLevel="0" collapsed="false">
      <c r="E104" s="391"/>
      <c r="F104" s="392"/>
      <c r="G104" s="43"/>
      <c r="H104" s="44"/>
      <c r="I104" s="44"/>
      <c r="J104" s="44"/>
      <c r="K104" s="43"/>
      <c r="L104" s="43"/>
      <c r="M104" s="45"/>
      <c r="N104" s="363"/>
      <c r="O104" s="43"/>
      <c r="P104" s="44"/>
      <c r="Q104" s="44"/>
      <c r="R104" s="43"/>
      <c r="S104" s="294"/>
    </row>
    <row r="105" customFormat="false" ht="12.75" hidden="false" customHeight="false" outlineLevel="0" collapsed="false">
      <c r="C105" s="56" t="s">
        <v>34</v>
      </c>
      <c r="J105" s="107" t="s">
        <v>35</v>
      </c>
      <c r="K105" s="107"/>
      <c r="L105" s="107"/>
      <c r="M105" s="107"/>
      <c r="N105" s="107"/>
      <c r="O105" s="107"/>
      <c r="P105" s="107"/>
      <c r="Q105" s="294"/>
      <c r="R105" s="43"/>
      <c r="S105" s="294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294"/>
      <c r="R106" s="43"/>
      <c r="S106" s="294"/>
    </row>
    <row r="107" customFormat="false" ht="12.75" hidden="false" customHeight="false" outlineLevel="0" collapsed="false">
      <c r="C107" s="56"/>
      <c r="J107" s="57"/>
      <c r="K107" s="57"/>
      <c r="L107" s="57"/>
      <c r="M107" s="57"/>
      <c r="N107" s="57"/>
      <c r="O107" s="57"/>
      <c r="P107" s="57"/>
      <c r="Q107" s="294"/>
      <c r="R107" s="43"/>
      <c r="S107" s="294"/>
    </row>
    <row r="108" customFormat="false" ht="12.75" hidden="false" customHeight="false" outlineLevel="0" collapsed="false">
      <c r="K108" s="58"/>
    </row>
    <row r="109" customFormat="false" ht="12.75" hidden="false" customHeight="false" outlineLevel="0" collapsed="false">
      <c r="C109" s="56" t="s">
        <v>36</v>
      </c>
      <c r="J109" s="109" t="s">
        <v>37</v>
      </c>
      <c r="K109" s="131" t="s">
        <v>340</v>
      </c>
      <c r="L109" s="131"/>
      <c r="M109" s="131"/>
      <c r="N109" s="131"/>
      <c r="O109" s="131"/>
      <c r="P109" s="131"/>
    </row>
    <row r="110" customFormat="false" ht="15.75" hidden="false" customHeight="false" outlineLevel="0" collapsed="false">
      <c r="C110" s="341" t="s">
        <v>38</v>
      </c>
      <c r="J110" s="414" t="s">
        <v>39</v>
      </c>
      <c r="K110" s="414"/>
      <c r="L110" s="414"/>
      <c r="M110" s="414"/>
      <c r="N110" s="414"/>
      <c r="O110" s="414"/>
      <c r="P110" s="414"/>
      <c r="Q110" s="414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3:R84"/>
    <mergeCell ref="F85:Q85"/>
    <mergeCell ref="F86:O86"/>
    <mergeCell ref="G89:L89"/>
    <mergeCell ref="O89:Q89"/>
    <mergeCell ref="R89:R90"/>
    <mergeCell ref="S89:S90"/>
    <mergeCell ref="J105:P105"/>
    <mergeCell ref="K109:P109"/>
    <mergeCell ref="J110:Q1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444" activeCellId="0" sqref="P444:Q4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3" t="s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20.25" hidden="false" customHeight="false" outlineLevel="0" collapsed="false">
      <c r="B14" s="51"/>
      <c r="D14" s="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15" customFormat="false" ht="12.75" hidden="false" customHeight="true" outlineLevel="0" collapsed="false">
      <c r="B15" s="51"/>
      <c r="D15" s="1"/>
      <c r="E15" s="6"/>
      <c r="F15" s="6" t="s">
        <v>36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5" t="s">
        <v>363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396" t="s">
        <v>148</v>
      </c>
      <c r="S16" s="228" t="n">
        <v>113.21</v>
      </c>
    </row>
    <row r="18" customFormat="false" ht="17.25" hidden="false" customHeight="false" outlineLevel="0" collapsed="false">
      <c r="B18" s="51"/>
      <c r="C18" s="133"/>
      <c r="D18" s="133"/>
      <c r="E18" s="133"/>
      <c r="F18" s="133"/>
      <c r="G18" s="134"/>
      <c r="H18" s="134"/>
      <c r="I18" s="134"/>
      <c r="J18" s="134"/>
      <c r="K18" s="135"/>
      <c r="L18" s="136"/>
      <c r="M18" s="137"/>
      <c r="N18" s="66"/>
      <c r="O18" s="138"/>
      <c r="P18" s="138"/>
      <c r="Q18" s="138"/>
      <c r="R18" s="138"/>
      <c r="S18" s="138"/>
    </row>
    <row r="19" customFormat="false" ht="15.75" hidden="false" customHeight="false" outlineLevel="0" collapsed="false">
      <c r="B19" s="51"/>
      <c r="C19" s="133"/>
      <c r="D19" s="133"/>
      <c r="E19" s="133"/>
      <c r="F19" s="133"/>
      <c r="G19" s="134"/>
      <c r="H19" s="134"/>
      <c r="I19" s="134"/>
      <c r="J19" s="134"/>
      <c r="K19" s="135"/>
      <c r="L19" s="68"/>
      <c r="M19" s="187"/>
      <c r="N19" s="66"/>
      <c r="O19" s="187"/>
      <c r="P19" s="187"/>
      <c r="Q19" s="187"/>
      <c r="R19" s="66"/>
      <c r="S19" s="66"/>
    </row>
    <row r="20" customFormat="false" ht="15.75" hidden="false" customHeight="false" outlineLevel="0" collapsed="false">
      <c r="B20" s="51"/>
      <c r="C20" s="66"/>
      <c r="D20" s="66"/>
      <c r="E20" s="67"/>
      <c r="F20" s="67"/>
      <c r="G20" s="66"/>
      <c r="H20" s="66"/>
      <c r="I20" s="66"/>
      <c r="J20" s="66"/>
      <c r="K20" s="66"/>
      <c r="L20" s="68"/>
      <c r="M20" s="69" t="s">
        <v>43</v>
      </c>
      <c r="N20" s="66"/>
      <c r="O20" s="70"/>
      <c r="P20" s="71"/>
      <c r="Q20" s="66"/>
      <c r="R20" s="66"/>
      <c r="S20" s="66"/>
    </row>
    <row r="21" customFormat="false" ht="12.75" hidden="false" customHeight="false" outlineLevel="0" collapsed="false">
      <c r="B21" s="72"/>
      <c r="C21" s="51"/>
      <c r="D21" s="51"/>
      <c r="E21" s="73"/>
      <c r="F21" s="73"/>
      <c r="G21" s="188"/>
      <c r="H21" s="188"/>
      <c r="I21" s="188"/>
      <c r="J21" s="188"/>
      <c r="K21" s="189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2"/>
      <c r="C22" s="51"/>
      <c r="D22" s="51"/>
      <c r="E22" s="73"/>
      <c r="F22" s="73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4"/>
      <c r="S22" s="75"/>
    </row>
    <row r="23" customFormat="false" ht="15.75" hidden="false" customHeight="false" outlineLevel="0" collapsed="false">
      <c r="B23" s="111"/>
      <c r="C23" s="230" t="s">
        <v>44</v>
      </c>
      <c r="D23" s="80" t="s">
        <v>5</v>
      </c>
      <c r="E23" s="422" t="s">
        <v>45</v>
      </c>
      <c r="F23" s="80" t="s">
        <v>7</v>
      </c>
      <c r="G23" s="115" t="s">
        <v>8</v>
      </c>
      <c r="H23" s="115"/>
      <c r="I23" s="115"/>
      <c r="J23" s="115"/>
      <c r="K23" s="115"/>
      <c r="L23" s="115"/>
      <c r="M23" s="81"/>
      <c r="N23" s="82"/>
      <c r="O23" s="140" t="s">
        <v>9</v>
      </c>
      <c r="P23" s="140"/>
      <c r="Q23" s="140"/>
      <c r="R23" s="115" t="s">
        <v>10</v>
      </c>
      <c r="S23" s="115" t="s">
        <v>11</v>
      </c>
    </row>
    <row r="24" customFormat="false" ht="15" hidden="false" customHeight="true" outlineLevel="0" collapsed="false">
      <c r="B24" s="116"/>
      <c r="C24" s="231" t="s">
        <v>46</v>
      </c>
      <c r="D24" s="80"/>
      <c r="E24" s="422"/>
      <c r="F24" s="80"/>
      <c r="G24" s="311" t="s">
        <v>12</v>
      </c>
      <c r="H24" s="312" t="s">
        <v>47</v>
      </c>
      <c r="I24" s="313" t="s">
        <v>14</v>
      </c>
      <c r="J24" s="313" t="s">
        <v>15</v>
      </c>
      <c r="K24" s="314" t="s">
        <v>17</v>
      </c>
      <c r="L24" s="314" t="s">
        <v>18</v>
      </c>
      <c r="M24" s="315" t="s">
        <v>19</v>
      </c>
      <c r="N24" s="316"/>
      <c r="O24" s="317" t="s">
        <v>20</v>
      </c>
      <c r="P24" s="317" t="s">
        <v>21</v>
      </c>
      <c r="Q24" s="317" t="s">
        <v>22</v>
      </c>
      <c r="R24" s="115"/>
      <c r="S24" s="115"/>
    </row>
    <row r="25" customFormat="false" ht="60" hidden="false" customHeight="true" outlineLevel="0" collapsed="false">
      <c r="B25" s="94" t="n">
        <v>161</v>
      </c>
      <c r="C25" s="357" t="s">
        <v>364</v>
      </c>
      <c r="D25" s="100" t="s">
        <v>365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3"/>
      <c r="T25" s="260"/>
    </row>
    <row r="26" customFormat="false" ht="12.75" hidden="false" customHeight="false" outlineLevel="0" collapsed="false">
      <c r="B26" s="37"/>
      <c r="C26" s="265"/>
      <c r="D26" s="198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39"/>
      <c r="C27" s="225"/>
      <c r="D27" s="225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1"/>
      <c r="C28" s="242"/>
      <c r="D28" s="24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07" t="s">
        <v>35</v>
      </c>
      <c r="K38" s="107"/>
      <c r="L38" s="107"/>
      <c r="M38" s="107"/>
      <c r="N38" s="107"/>
      <c r="O38" s="107"/>
      <c r="P38" s="107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09" t="s">
        <v>37</v>
      </c>
      <c r="K43" s="131" t="s">
        <v>340</v>
      </c>
      <c r="L43" s="131"/>
      <c r="M43" s="131"/>
      <c r="N43" s="131"/>
      <c r="O43" s="131"/>
      <c r="P43" s="131"/>
      <c r="Q43" s="44"/>
      <c r="R43" s="43"/>
      <c r="S43" s="47"/>
    </row>
    <row r="44" customFormat="false" ht="15.75" hidden="false" customHeight="false" outlineLevel="0" collapsed="false">
      <c r="C44" s="351" t="s">
        <v>38</v>
      </c>
      <c r="J44" s="154" t="s">
        <v>39</v>
      </c>
      <c r="K44" s="154"/>
      <c r="L44" s="154"/>
      <c r="M44" s="154"/>
      <c r="N44" s="154"/>
      <c r="O44" s="154"/>
      <c r="P44" s="154"/>
      <c r="Q44" s="15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3" t="s">
        <v>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20.25" hidden="false" customHeight="false" outlineLevel="0" collapsed="false">
      <c r="B74" s="51"/>
      <c r="D74" s="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2.75" hidden="false" customHeight="true" outlineLevel="0" collapsed="false">
      <c r="B75" s="51"/>
      <c r="D75" s="1"/>
      <c r="E75" s="6"/>
      <c r="F75" s="6" t="s">
        <v>362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5" t="s">
        <v>366</v>
      </c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396" t="s">
        <v>148</v>
      </c>
      <c r="S76" s="228" t="n">
        <v>113.53</v>
      </c>
    </row>
    <row r="78" customFormat="false" ht="17.25" hidden="false" customHeight="false" outlineLevel="0" collapsed="false">
      <c r="B78" s="51"/>
      <c r="C78" s="133"/>
      <c r="D78" s="133"/>
      <c r="E78" s="133"/>
      <c r="F78" s="133"/>
      <c r="G78" s="134"/>
      <c r="H78" s="134"/>
      <c r="I78" s="134"/>
      <c r="J78" s="134"/>
      <c r="K78" s="135"/>
      <c r="L78" s="136"/>
      <c r="M78" s="137"/>
      <c r="N78" s="66"/>
      <c r="O78" s="138"/>
      <c r="P78" s="138"/>
      <c r="Q78" s="138"/>
      <c r="R78" s="138"/>
      <c r="S78" s="138"/>
    </row>
    <row r="79" customFormat="false" ht="12.75" hidden="false" customHeight="false" outlineLevel="0" collapsed="false">
      <c r="B79" s="72"/>
      <c r="C79" s="51"/>
      <c r="D79" s="51"/>
      <c r="E79" s="73"/>
      <c r="F79" s="73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4"/>
      <c r="S79" s="75"/>
    </row>
    <row r="80" customFormat="false" ht="15.75" hidden="false" customHeight="false" outlineLevel="0" collapsed="false">
      <c r="B80" s="229"/>
      <c r="C80" s="112" t="s">
        <v>44</v>
      </c>
      <c r="D80" s="113" t="s">
        <v>5</v>
      </c>
      <c r="E80" s="423" t="s">
        <v>45</v>
      </c>
      <c r="F80" s="113" t="s">
        <v>7</v>
      </c>
      <c r="G80" s="115" t="s">
        <v>8</v>
      </c>
      <c r="H80" s="115"/>
      <c r="I80" s="115"/>
      <c r="J80" s="115"/>
      <c r="K80" s="115"/>
      <c r="L80" s="115"/>
      <c r="M80" s="81"/>
      <c r="N80" s="82"/>
      <c r="O80" s="140" t="s">
        <v>9</v>
      </c>
      <c r="P80" s="140"/>
      <c r="Q80" s="140"/>
      <c r="R80" s="115" t="s">
        <v>10</v>
      </c>
      <c r="S80" s="115" t="s">
        <v>11</v>
      </c>
    </row>
    <row r="81" customFormat="false" ht="15" hidden="false" customHeight="true" outlineLevel="0" collapsed="false">
      <c r="B81" s="229"/>
      <c r="C81" s="117" t="s">
        <v>46</v>
      </c>
      <c r="D81" s="118"/>
      <c r="E81" s="424"/>
      <c r="F81" s="118"/>
      <c r="G81" s="311" t="s">
        <v>12</v>
      </c>
      <c r="H81" s="312" t="s">
        <v>47</v>
      </c>
      <c r="I81" s="313" t="s">
        <v>14</v>
      </c>
      <c r="J81" s="313" t="s">
        <v>15</v>
      </c>
      <c r="K81" s="314" t="s">
        <v>17</v>
      </c>
      <c r="L81" s="314" t="s">
        <v>18</v>
      </c>
      <c r="M81" s="315" t="s">
        <v>19</v>
      </c>
      <c r="N81" s="316"/>
      <c r="O81" s="317" t="s">
        <v>20</v>
      </c>
      <c r="P81" s="317" t="s">
        <v>21</v>
      </c>
      <c r="Q81" s="317" t="s">
        <v>22</v>
      </c>
      <c r="R81" s="115"/>
      <c r="S81" s="115"/>
    </row>
    <row r="82" customFormat="false" ht="60" hidden="false" customHeight="true" outlineLevel="0" collapsed="false">
      <c r="B82" s="94" t="n">
        <v>162</v>
      </c>
      <c r="C82" s="425" t="s">
        <v>367</v>
      </c>
      <c r="D82" s="211" t="s">
        <v>368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260"/>
    </row>
    <row r="83" customFormat="false" ht="60" hidden="false" customHeight="true" outlineLevel="0" collapsed="false">
      <c r="B83" s="94" t="n">
        <v>163</v>
      </c>
      <c r="C83" s="425" t="s">
        <v>369</v>
      </c>
      <c r="D83" s="213" t="s">
        <v>370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260"/>
    </row>
    <row r="84" customFormat="false" ht="60" hidden="false" customHeight="true" outlineLevel="0" collapsed="false">
      <c r="B84" s="94" t="n">
        <v>164</v>
      </c>
      <c r="C84" s="426" t="s">
        <v>371</v>
      </c>
      <c r="D84" s="427" t="s">
        <v>372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260"/>
    </row>
    <row r="85" customFormat="false" ht="15" hidden="false" customHeight="false" outlineLevel="0" collapsed="false">
      <c r="B85" s="94"/>
      <c r="C85" s="225"/>
      <c r="D85" s="225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42"/>
      <c r="D86" s="242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6" t="s">
        <v>10</v>
      </c>
      <c r="R88" s="218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6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6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6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6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6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07" t="s">
        <v>35</v>
      </c>
      <c r="K94" s="107"/>
      <c r="L94" s="107"/>
      <c r="M94" s="107"/>
      <c r="N94" s="107"/>
      <c r="O94" s="107"/>
      <c r="P94" s="107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09" t="s">
        <v>37</v>
      </c>
      <c r="K99" s="131" t="s">
        <v>340</v>
      </c>
      <c r="L99" s="131"/>
      <c r="M99" s="131"/>
      <c r="N99" s="131"/>
      <c r="O99" s="131"/>
      <c r="P99" s="131"/>
      <c r="Q99" s="47"/>
      <c r="R99" s="43"/>
      <c r="S99" s="47"/>
      <c r="T99" s="2"/>
    </row>
    <row r="100" customFormat="false" ht="15.75" hidden="false" customHeight="false" outlineLevel="0" collapsed="false">
      <c r="C100" s="351" t="s">
        <v>38</v>
      </c>
      <c r="J100" s="154" t="s">
        <v>39</v>
      </c>
      <c r="K100" s="154"/>
      <c r="L100" s="154"/>
      <c r="M100" s="154"/>
      <c r="N100" s="154"/>
      <c r="O100" s="154"/>
      <c r="P100" s="154"/>
      <c r="Q100" s="154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9" customFormat="false" ht="12.75" hidden="false" customHeight="false" outlineLevel="0" collapsed="false">
      <c r="B119" s="51"/>
      <c r="D119" s="1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20.25" hidden="false" customHeight="false" outlineLevel="0" collapsed="false">
      <c r="B120" s="51"/>
      <c r="D120" s="3"/>
      <c r="E120" s="63" t="s">
        <v>0</v>
      </c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</row>
    <row r="121" customFormat="false" ht="20.25" hidden="false" customHeight="false" outlineLevel="0" collapsed="false">
      <c r="B121" s="51"/>
      <c r="D121" s="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</row>
    <row r="122" customFormat="false" ht="12.75" hidden="false" customHeight="true" outlineLevel="0" collapsed="false">
      <c r="B122" s="51"/>
      <c r="D122" s="1"/>
      <c r="E122" s="6"/>
      <c r="F122" s="6" t="s">
        <v>362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26.25" hidden="false" customHeight="true" outlineLevel="0" collapsed="false">
      <c r="B123" s="51"/>
      <c r="C123" s="6" t="s">
        <v>2</v>
      </c>
      <c r="D123" s="6"/>
      <c r="E123" s="51"/>
      <c r="F123" s="65" t="s">
        <v>373</v>
      </c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396" t="s">
        <v>148</v>
      </c>
      <c r="S123" s="228" t="n">
        <v>113.22</v>
      </c>
    </row>
    <row r="124" customFormat="false" ht="26.25" hidden="false" customHeight="true" outlineLevel="0" collapsed="false">
      <c r="B124" s="51"/>
      <c r="C124" s="6"/>
      <c r="D124" s="6"/>
      <c r="E124" s="51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396"/>
      <c r="S124" s="228"/>
    </row>
    <row r="125" customFormat="false" ht="26.25" hidden="false" customHeight="true" outlineLevel="0" collapsed="false">
      <c r="B125" s="51"/>
      <c r="C125" s="6"/>
      <c r="D125" s="6"/>
      <c r="E125" s="51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396"/>
      <c r="S125" s="228"/>
    </row>
    <row r="127" customFormat="false" ht="17.25" hidden="false" customHeight="false" outlineLevel="0" collapsed="false">
      <c r="B127" s="51"/>
      <c r="C127" s="133"/>
      <c r="D127" s="133"/>
      <c r="E127" s="133"/>
      <c r="F127" s="133"/>
      <c r="G127" s="134"/>
      <c r="H127" s="134"/>
      <c r="I127" s="134"/>
      <c r="J127" s="134"/>
      <c r="K127" s="135"/>
      <c r="L127" s="136"/>
      <c r="M127" s="137"/>
      <c r="N127" s="66"/>
      <c r="O127" s="138"/>
      <c r="P127" s="138"/>
      <c r="Q127" s="138"/>
      <c r="R127" s="138"/>
      <c r="S127" s="138"/>
    </row>
    <row r="128" customFormat="false" ht="12.75" hidden="false" customHeight="false" outlineLevel="0" collapsed="false">
      <c r="B128" s="72"/>
      <c r="C128" s="51"/>
      <c r="D128" s="51"/>
      <c r="E128" s="73"/>
      <c r="F128" s="73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74"/>
      <c r="S128" s="75"/>
    </row>
    <row r="129" customFormat="false" ht="15.75" hidden="false" customHeight="false" outlineLevel="0" collapsed="false">
      <c r="B129" s="229"/>
      <c r="C129" s="112" t="s">
        <v>44</v>
      </c>
      <c r="D129" s="80" t="s">
        <v>5</v>
      </c>
      <c r="E129" s="422" t="s">
        <v>45</v>
      </c>
      <c r="F129" s="80" t="s">
        <v>7</v>
      </c>
      <c r="G129" s="115" t="s">
        <v>8</v>
      </c>
      <c r="H129" s="115"/>
      <c r="I129" s="115"/>
      <c r="J129" s="115"/>
      <c r="K129" s="115"/>
      <c r="L129" s="115"/>
      <c r="M129" s="81"/>
      <c r="N129" s="82"/>
      <c r="O129" s="140" t="s">
        <v>9</v>
      </c>
      <c r="P129" s="140"/>
      <c r="Q129" s="140"/>
      <c r="R129" s="115" t="s">
        <v>10</v>
      </c>
      <c r="S129" s="115" t="s">
        <v>11</v>
      </c>
    </row>
    <row r="130" customFormat="false" ht="15" hidden="false" customHeight="true" outlineLevel="0" collapsed="false">
      <c r="B130" s="229"/>
      <c r="C130" s="117" t="s">
        <v>46</v>
      </c>
      <c r="D130" s="80"/>
      <c r="E130" s="422"/>
      <c r="F130" s="80"/>
      <c r="G130" s="311" t="s">
        <v>12</v>
      </c>
      <c r="H130" s="312" t="s">
        <v>47</v>
      </c>
      <c r="I130" s="313" t="s">
        <v>14</v>
      </c>
      <c r="J130" s="313" t="s">
        <v>15</v>
      </c>
      <c r="K130" s="314" t="s">
        <v>17</v>
      </c>
      <c r="L130" s="314" t="s">
        <v>18</v>
      </c>
      <c r="M130" s="315" t="s">
        <v>19</v>
      </c>
      <c r="N130" s="316"/>
      <c r="O130" s="317" t="s">
        <v>20</v>
      </c>
      <c r="P130" s="317" t="s">
        <v>21</v>
      </c>
      <c r="Q130" s="317" t="s">
        <v>22</v>
      </c>
      <c r="R130" s="115"/>
      <c r="S130" s="115"/>
    </row>
    <row r="131" customFormat="false" ht="60" hidden="false" customHeight="true" outlineLevel="0" collapsed="false">
      <c r="B131" s="94" t="n">
        <v>165</v>
      </c>
      <c r="C131" s="425" t="s">
        <v>374</v>
      </c>
      <c r="D131" s="213" t="s">
        <v>375</v>
      </c>
      <c r="E131" s="23" t="n">
        <v>15</v>
      </c>
      <c r="F131" s="24" t="n">
        <v>73</v>
      </c>
      <c r="G131" s="25" t="n">
        <f aca="false">E131*F131</f>
        <v>1095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144.4552</v>
      </c>
      <c r="L131" s="25" t="n">
        <f aca="false">SUM(G131+I131+K131+J131+H131)</f>
        <v>1239.4552</v>
      </c>
      <c r="M131" s="27" t="n">
        <f aca="false">((G131-VLOOKUP(G131,'[2]TABLAS 15'!$A$6:$D$13,1))*VLOOKUP(G131,'[2]TABLAS 15'!$A$6:$D$13,4)+VLOOKUP(G131,'[2]TABLAS 15'!$A$6:$D$13,3))</f>
        <v>58.9648</v>
      </c>
      <c r="N131" s="28"/>
      <c r="O131" s="25" t="n">
        <f aca="false">IF((VLOOKUP(G131,'[2]TABLAS 15'!$B$22:$D$32,3)-M131)&lt;0,-(VLOOKUP(G131,'[2]TABLAS 15'!$B$22:$D$32,3)-M131),0)</f>
        <v>0</v>
      </c>
      <c r="P131" s="26"/>
      <c r="Q131" s="26"/>
      <c r="R131" s="25" t="n">
        <f aca="false">L131-O131-P131-Q131</f>
        <v>1239.4552</v>
      </c>
      <c r="S131" s="30"/>
      <c r="T131" s="260"/>
    </row>
    <row r="132" customFormat="false" ht="60" hidden="false" customHeight="true" outlineLevel="0" collapsed="false">
      <c r="B132" s="94" t="n">
        <v>166</v>
      </c>
      <c r="C132" s="425" t="s">
        <v>376</v>
      </c>
      <c r="D132" s="213" t="s">
        <v>377</v>
      </c>
      <c r="E132" s="237" t="n">
        <v>15</v>
      </c>
      <c r="F132" s="214" t="n">
        <v>322.6</v>
      </c>
      <c r="G132" s="25" t="n">
        <f aca="false">E132*F132</f>
        <v>4839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4839</v>
      </c>
      <c r="M132" s="27" t="n">
        <f aca="false">((G132-VLOOKUP(G132,'[2]TABLAS 15'!$A$6:$D$13,1))*VLOOKUP(G132,'[2]TABLAS 15'!$A$6:$D$13,4)+VLOOKUP(G132,'[2]TABLAS 15'!$A$6:$D$13,3))</f>
        <v>489.732608</v>
      </c>
      <c r="N132" s="28"/>
      <c r="O132" s="25" t="n">
        <f aca="false">IF((VLOOKUP(G132,'[2]TABLAS 15'!$B$22:$D$32,3)-M132)&lt;0,-(VLOOKUP(G132,'[2]TABLAS 15'!$B$22:$D$32,3)-M132),0)</f>
        <v>489.732608</v>
      </c>
      <c r="P132" s="26"/>
      <c r="Q132" s="26"/>
      <c r="R132" s="25" t="n">
        <f aca="false">L132-O132-P132-Q132</f>
        <v>4349.267392</v>
      </c>
      <c r="S132" s="36"/>
      <c r="T132" s="260"/>
    </row>
    <row r="133" customFormat="false" ht="60" hidden="false" customHeight="true" outlineLevel="0" collapsed="false">
      <c r="B133" s="94" t="n">
        <v>167</v>
      </c>
      <c r="C133" s="425" t="s">
        <v>378</v>
      </c>
      <c r="D133" s="213" t="s">
        <v>377</v>
      </c>
      <c r="E133" s="237" t="n">
        <v>15</v>
      </c>
      <c r="F133" s="214" t="n">
        <v>327.4</v>
      </c>
      <c r="G133" s="25" t="n">
        <f aca="false">E133*F133</f>
        <v>4911</v>
      </c>
      <c r="H133" s="26"/>
      <c r="I133" s="26"/>
      <c r="J133" s="26" t="n">
        <f aca="false">I133*0.25</f>
        <v>0</v>
      </c>
      <c r="K133" s="25" t="n">
        <f aca="false">IF((VLOOKUP(G133,'[2]TABLAS 15'!$B$22:$D$32,3)-M133)&lt;0,0,VLOOKUP(G133,'[2]TABLAS 15'!$B$22:$D$32,3)-M133)</f>
        <v>0</v>
      </c>
      <c r="L133" s="25" t="n">
        <f aca="false">SUM(G133+I133+K133+J133+H133)</f>
        <v>4911</v>
      </c>
      <c r="M133" s="27" t="n">
        <f aca="false">((G133-VLOOKUP(G133,'[2]TABLAS 15'!$A$6:$D$13,1))*VLOOKUP(G133,'[2]TABLAS 15'!$A$6:$D$13,4)+VLOOKUP(G133,'[2]TABLAS 15'!$A$6:$D$13,3))</f>
        <v>502.635008</v>
      </c>
      <c r="N133" s="28"/>
      <c r="O133" s="25" t="n">
        <f aca="false">IF((VLOOKUP(G133,'[2]TABLAS 15'!$B$22:$D$32,3)-M133)&lt;0,-(VLOOKUP(G133,'[2]TABLAS 15'!$B$22:$D$32,3)-M133),0)</f>
        <v>502.635008</v>
      </c>
      <c r="P133" s="26"/>
      <c r="Q133" s="26"/>
      <c r="R133" s="25" t="n">
        <f aca="false">L133-O133-P133-Q133</f>
        <v>4408.364992</v>
      </c>
      <c r="S133" s="36"/>
      <c r="T133" s="260"/>
    </row>
    <row r="134" customFormat="false" ht="60" hidden="false" customHeight="true" outlineLevel="0" collapsed="false">
      <c r="B134" s="94" t="n">
        <v>168</v>
      </c>
      <c r="C134" s="425" t="s">
        <v>379</v>
      </c>
      <c r="D134" s="213" t="s">
        <v>380</v>
      </c>
      <c r="E134" s="237" t="n">
        <v>15</v>
      </c>
      <c r="F134" s="214" t="n">
        <v>360</v>
      </c>
      <c r="G134" s="25" t="n">
        <f aca="false">E134*F134</f>
        <v>5400</v>
      </c>
      <c r="H134" s="26"/>
      <c r="I134" s="26"/>
      <c r="J134" s="26" t="n">
        <f aca="false">I134*0.25</f>
        <v>0</v>
      </c>
      <c r="K134" s="25" t="n">
        <f aca="false">IF((VLOOKUP(G134,'[2]TABLAS 15'!$B$22:$D$32,3)-M134)&lt;0,0,VLOOKUP(G134,'[2]TABLAS 15'!$B$22:$D$32,3)-M134)</f>
        <v>0</v>
      </c>
      <c r="L134" s="25" t="n">
        <f aca="false">SUM(G134+I134+K134+J134+H134)</f>
        <v>5400</v>
      </c>
      <c r="M134" s="27" t="n">
        <f aca="false">((G134-VLOOKUP(G134,'[2]TABLAS 15'!$A$6:$D$13,1))*VLOOKUP(G134,'[2]TABLAS 15'!$A$6:$D$13,4)+VLOOKUP(G134,'[2]TABLAS 15'!$A$6:$D$13,3))</f>
        <v>595.321514</v>
      </c>
      <c r="N134" s="28"/>
      <c r="O134" s="25" t="n">
        <f aca="false">IF((VLOOKUP(G134,'[2]TABLAS 15'!$B$22:$D$32,3)-M134)&lt;0,-(VLOOKUP(G134,'[2]TABLAS 15'!$B$22:$D$32,3)-M134),0)</f>
        <v>595.321514</v>
      </c>
      <c r="P134" s="26"/>
      <c r="Q134" s="26"/>
      <c r="R134" s="25" t="n">
        <f aca="false">L134-O134-P134-Q134</f>
        <v>4804.678486</v>
      </c>
      <c r="S134" s="36"/>
      <c r="T134" s="260"/>
    </row>
    <row r="135" customFormat="false" ht="12.75" hidden="false" customHeight="false" outlineLevel="0" collapsed="false">
      <c r="B135" s="94" t="n">
        <v>169</v>
      </c>
      <c r="C135" s="296"/>
      <c r="D135" s="296"/>
      <c r="E135" s="296"/>
      <c r="F135" s="296"/>
      <c r="G135" s="298"/>
      <c r="H135" s="298"/>
      <c r="I135" s="298"/>
      <c r="J135" s="298"/>
      <c r="K135" s="298"/>
      <c r="L135" s="298"/>
      <c r="M135" s="298"/>
      <c r="N135" s="298"/>
      <c r="O135" s="298"/>
      <c r="P135" s="296"/>
      <c r="Q135" s="296"/>
    </row>
    <row r="136" customFormat="false" ht="12.75" hidden="false" customHeight="false" outlineLevel="0" collapsed="false">
      <c r="G136" s="428" t="n">
        <f aca="false">SUM(G131:G135)</f>
        <v>16245</v>
      </c>
      <c r="H136" s="428" t="n">
        <f aca="false">SUM(H131:H135)</f>
        <v>0</v>
      </c>
      <c r="I136" s="429"/>
      <c r="J136" s="428" t="n">
        <f aca="false">SUM(J131:J135)</f>
        <v>0</v>
      </c>
      <c r="K136" s="428" t="n">
        <f aca="false">SUM(K131:K135)</f>
        <v>144.4552</v>
      </c>
      <c r="L136" s="428" t="n">
        <f aca="false">SUM(L131:L135)</f>
        <v>16389.4552</v>
      </c>
      <c r="M136" s="428" t="n">
        <f aca="false">SUM(M131:M135)</f>
        <v>1646.65393</v>
      </c>
      <c r="N136" s="429"/>
      <c r="O136" s="428" t="n">
        <f aca="false">SUM(O131:O135)</f>
        <v>1587.68913</v>
      </c>
      <c r="P136" s="429"/>
      <c r="Q136" s="428" t="n">
        <f aca="false">SUM(Q131:Q135)</f>
        <v>0</v>
      </c>
    </row>
    <row r="137" customFormat="false" ht="12.75" hidden="false" customHeight="false" outlineLevel="0" collapsed="false"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.75" hidden="false" customHeight="false" outlineLevel="0" collapsed="false">
      <c r="Q138" s="298" t="s">
        <v>10</v>
      </c>
      <c r="R138" s="428" t="n">
        <f aca="false">SUM(R131:R137)</f>
        <v>14801.76607</v>
      </c>
    </row>
    <row r="139" customFormat="false" ht="12.75" hidden="false" customHeight="false" outlineLevel="0" collapsed="false">
      <c r="Q139" s="430"/>
      <c r="R139" s="309"/>
    </row>
    <row r="141" customFormat="false" ht="12.75" hidden="false" customHeight="false" outlineLevel="0" collapsed="false">
      <c r="B141" s="52"/>
      <c r="C141" s="56" t="s">
        <v>34</v>
      </c>
      <c r="J141" s="107" t="s">
        <v>35</v>
      </c>
      <c r="K141" s="107"/>
      <c r="L141" s="107"/>
      <c r="M141" s="107"/>
      <c r="N141" s="107"/>
      <c r="O141" s="107"/>
      <c r="P141" s="107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C143" s="56"/>
      <c r="J143" s="57"/>
      <c r="K143" s="57"/>
      <c r="L143" s="57"/>
      <c r="M143" s="57"/>
      <c r="N143" s="57"/>
      <c r="O143" s="57"/>
      <c r="P143" s="57"/>
      <c r="Q143" s="44"/>
      <c r="R143" s="43"/>
      <c r="S143" s="47"/>
      <c r="T143" s="2"/>
    </row>
    <row r="144" customFormat="false" ht="12.75" hidden="false" customHeight="false" outlineLevel="0" collapsed="false">
      <c r="B144" s="52"/>
      <c r="C144" s="56"/>
      <c r="J144" s="57"/>
      <c r="K144" s="57"/>
      <c r="L144" s="57"/>
      <c r="M144" s="57"/>
      <c r="N144" s="57"/>
      <c r="O144" s="57"/>
      <c r="P144" s="57"/>
      <c r="Q144" s="44"/>
      <c r="R144" s="43"/>
      <c r="S144" s="47"/>
      <c r="T144" s="2"/>
    </row>
    <row r="145" customFormat="false" ht="12.75" hidden="false" customHeight="false" outlineLevel="0" collapsed="false">
      <c r="B145" s="52"/>
      <c r="N145" s="56" t="s">
        <v>36</v>
      </c>
      <c r="O145" s="56"/>
      <c r="P145" s="56"/>
      <c r="Q145" s="44"/>
      <c r="R145" s="43"/>
      <c r="S145" s="47"/>
      <c r="T145" s="2"/>
    </row>
    <row r="146" customFormat="false" ht="12.75" hidden="false" customHeight="false" outlineLevel="0" collapsed="false">
      <c r="K146" s="58"/>
      <c r="Q146" s="44"/>
      <c r="R146" s="43"/>
      <c r="S146" s="47"/>
      <c r="T146" s="2"/>
    </row>
    <row r="147" customFormat="false" ht="12.75" hidden="false" customHeight="false" outlineLevel="0" collapsed="false">
      <c r="C147" s="56" t="s">
        <v>36</v>
      </c>
      <c r="J147" s="109" t="s">
        <v>37</v>
      </c>
      <c r="K147" s="131" t="s">
        <v>340</v>
      </c>
      <c r="L147" s="131"/>
      <c r="M147" s="131"/>
      <c r="N147" s="131"/>
      <c r="O147" s="131"/>
      <c r="P147" s="131"/>
      <c r="Q147" s="47"/>
      <c r="R147" s="43"/>
      <c r="S147" s="47"/>
      <c r="T147" s="2"/>
    </row>
    <row r="148" customFormat="false" ht="15.75" hidden="false" customHeight="false" outlineLevel="0" collapsed="false">
      <c r="C148" s="351" t="s">
        <v>38</v>
      </c>
      <c r="J148" s="154" t="s">
        <v>39</v>
      </c>
      <c r="K148" s="154"/>
      <c r="L148" s="154"/>
      <c r="M148" s="154"/>
      <c r="N148" s="154"/>
      <c r="O148" s="154"/>
      <c r="P148" s="154"/>
      <c r="Q148" s="154"/>
      <c r="R148" s="2"/>
      <c r="S148" s="2"/>
      <c r="T148" s="2"/>
    </row>
    <row r="149" customFormat="false" ht="15.75" hidden="false" customHeight="false" outlineLevel="0" collapsed="false">
      <c r="C149" s="267"/>
      <c r="J149" s="267"/>
      <c r="K149" s="267"/>
      <c r="L149" s="267"/>
      <c r="M149" s="267"/>
      <c r="N149" s="267"/>
      <c r="O149" s="267"/>
      <c r="P149" s="267"/>
      <c r="Q149" s="2"/>
      <c r="R149" s="2"/>
      <c r="S149" s="2"/>
      <c r="T149" s="2"/>
    </row>
    <row r="150" customFormat="false" ht="15.75" hidden="false" customHeight="false" outlineLevel="0" collapsed="false">
      <c r="C150" s="267"/>
      <c r="J150" s="267"/>
      <c r="K150" s="267"/>
      <c r="L150" s="267"/>
      <c r="M150" s="267"/>
      <c r="N150" s="267"/>
      <c r="O150" s="267"/>
      <c r="P150" s="267"/>
      <c r="Q150" s="2"/>
      <c r="R150" s="2"/>
      <c r="S150" s="2"/>
      <c r="T150" s="2"/>
    </row>
    <row r="151" customFormat="false" ht="15.75" hidden="false" customHeight="false" outlineLevel="0" collapsed="false">
      <c r="C151" s="267"/>
      <c r="J151" s="267"/>
      <c r="K151" s="267"/>
      <c r="L151" s="267"/>
      <c r="M151" s="267"/>
      <c r="N151" s="267"/>
      <c r="O151" s="267"/>
      <c r="P151" s="267"/>
      <c r="Q151" s="2"/>
      <c r="R151" s="2"/>
      <c r="S151" s="2"/>
      <c r="T151" s="2"/>
    </row>
    <row r="152" customFormat="false" ht="15.75" hidden="false" customHeight="false" outlineLevel="0" collapsed="false">
      <c r="C152" s="267"/>
      <c r="J152" s="267"/>
      <c r="K152" s="267"/>
      <c r="L152" s="267"/>
      <c r="M152" s="267"/>
      <c r="N152" s="267"/>
      <c r="O152" s="267"/>
      <c r="P152" s="267"/>
      <c r="Q152" s="2"/>
      <c r="R152" s="2"/>
      <c r="S152" s="2"/>
      <c r="T152" s="2"/>
    </row>
    <row r="153" customFormat="false" ht="15.75" hidden="false" customHeight="false" outlineLevel="0" collapsed="false">
      <c r="C153" s="267"/>
      <c r="J153" s="267"/>
      <c r="K153" s="267"/>
      <c r="L153" s="267"/>
      <c r="M153" s="267"/>
      <c r="N153" s="267"/>
      <c r="O153" s="267"/>
      <c r="P153" s="267"/>
      <c r="Q153" s="2"/>
      <c r="R153" s="2"/>
      <c r="S153" s="2"/>
      <c r="T153" s="2"/>
    </row>
    <row r="154" customFormat="false" ht="15.75" hidden="false" customHeight="false" outlineLevel="0" collapsed="false">
      <c r="C154" s="267"/>
      <c r="J154" s="267"/>
      <c r="K154" s="267"/>
      <c r="L154" s="267"/>
      <c r="M154" s="267"/>
      <c r="N154" s="267"/>
      <c r="O154" s="267"/>
      <c r="P154" s="267"/>
      <c r="Q154" s="2"/>
      <c r="R154" s="2"/>
      <c r="S154" s="2"/>
      <c r="T154" s="2"/>
    </row>
    <row r="155" customFormat="false" ht="15.75" hidden="false" customHeight="false" outlineLevel="0" collapsed="false">
      <c r="C155" s="267"/>
      <c r="J155" s="267"/>
      <c r="K155" s="267"/>
      <c r="L155" s="267"/>
      <c r="M155" s="267"/>
      <c r="N155" s="267"/>
      <c r="O155" s="267"/>
      <c r="P155" s="267"/>
      <c r="Q155" s="2"/>
      <c r="R155" s="2"/>
      <c r="S155" s="2"/>
      <c r="T155" s="2"/>
    </row>
    <row r="156" customFormat="false" ht="15.75" hidden="false" customHeight="false" outlineLevel="0" collapsed="false">
      <c r="C156" s="267"/>
      <c r="J156" s="267"/>
      <c r="K156" s="267"/>
      <c r="L156" s="267"/>
      <c r="M156" s="267"/>
      <c r="N156" s="267"/>
      <c r="O156" s="267"/>
      <c r="P156" s="267"/>
      <c r="Q156" s="2"/>
      <c r="R156" s="2"/>
      <c r="S156" s="2"/>
      <c r="T156" s="2"/>
    </row>
    <row r="157" customFormat="false" ht="15.75" hidden="false" customHeight="false" outlineLevel="0" collapsed="false">
      <c r="C157" s="267"/>
      <c r="J157" s="267"/>
      <c r="K157" s="267"/>
      <c r="L157" s="267"/>
      <c r="M157" s="267"/>
      <c r="N157" s="267"/>
      <c r="O157" s="267"/>
      <c r="P157" s="267"/>
      <c r="Q157" s="2"/>
      <c r="R157" s="2"/>
      <c r="S157" s="2"/>
      <c r="T157" s="2"/>
    </row>
    <row r="158" customFormat="false" ht="15.75" hidden="false" customHeight="false" outlineLevel="0" collapsed="false">
      <c r="C158" s="267"/>
      <c r="J158" s="267"/>
      <c r="K158" s="267"/>
      <c r="L158" s="267"/>
      <c r="M158" s="267"/>
      <c r="N158" s="267"/>
      <c r="O158" s="267"/>
      <c r="P158" s="267"/>
      <c r="Q158" s="2"/>
      <c r="R158" s="2"/>
      <c r="S158" s="2"/>
      <c r="T158" s="2"/>
    </row>
    <row r="159" customFormat="false" ht="15.75" hidden="false" customHeight="false" outlineLevel="0" collapsed="false">
      <c r="C159" s="267"/>
      <c r="J159" s="267"/>
      <c r="K159" s="267"/>
      <c r="L159" s="267"/>
      <c r="M159" s="267"/>
      <c r="N159" s="267"/>
      <c r="O159" s="267"/>
      <c r="P159" s="267"/>
      <c r="Q159" s="2"/>
      <c r="R159" s="2"/>
      <c r="S159" s="2"/>
      <c r="T159" s="2"/>
    </row>
    <row r="160" customFormat="false" ht="12.75" hidden="false" customHeight="false" outlineLevel="0" collapsed="false">
      <c r="B160" s="51"/>
      <c r="D160" s="1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20.25" hidden="false" customHeight="false" outlineLevel="0" collapsed="false">
      <c r="B161" s="51"/>
      <c r="D161" s="3"/>
      <c r="E161" s="63" t="s">
        <v>0</v>
      </c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</row>
    <row r="162" customFormat="false" ht="20.25" hidden="false" customHeight="false" outlineLevel="0" collapsed="false">
      <c r="B162" s="51"/>
      <c r="D162" s="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</row>
    <row r="163" customFormat="false" ht="12.75" hidden="false" customHeight="true" outlineLevel="0" collapsed="false">
      <c r="B163" s="51"/>
      <c r="D163" s="1"/>
      <c r="E163" s="6"/>
      <c r="F163" s="6" t="s">
        <v>362</v>
      </c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26.25" hidden="false" customHeight="true" outlineLevel="0" collapsed="false">
      <c r="B164" s="51"/>
      <c r="C164" s="6" t="s">
        <v>2</v>
      </c>
      <c r="D164" s="6"/>
      <c r="E164" s="51"/>
      <c r="F164" s="65" t="s">
        <v>373</v>
      </c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396" t="s">
        <v>148</v>
      </c>
      <c r="S164" s="228" t="n">
        <v>113.22</v>
      </c>
    </row>
    <row r="165" customFormat="false" ht="15.75" hidden="false" customHeight="false" outlineLevel="0" collapsed="false">
      <c r="C165" s="267"/>
      <c r="J165" s="267"/>
      <c r="K165" s="267"/>
      <c r="L165" s="267"/>
      <c r="M165" s="267"/>
      <c r="N165" s="267"/>
      <c r="O165" s="267"/>
      <c r="P165" s="267"/>
      <c r="Q165" s="2"/>
      <c r="R165" s="2"/>
      <c r="S165" s="2"/>
      <c r="T165" s="2"/>
    </row>
    <row r="166" customFormat="false" ht="15.75" hidden="false" customHeight="false" outlineLevel="0" collapsed="false">
      <c r="C166" s="267"/>
      <c r="J166" s="267"/>
      <c r="K166" s="267"/>
      <c r="L166" s="267"/>
      <c r="M166" s="267"/>
      <c r="N166" s="267"/>
      <c r="O166" s="267"/>
      <c r="P166" s="267"/>
      <c r="Q166" s="2"/>
      <c r="R166" s="2"/>
      <c r="S166" s="2"/>
      <c r="T166" s="2"/>
    </row>
    <row r="167" customFormat="false" ht="15.75" hidden="false" customHeight="false" outlineLevel="0" collapsed="false">
      <c r="B167" s="229"/>
      <c r="C167" s="112" t="s">
        <v>44</v>
      </c>
      <c r="D167" s="80" t="s">
        <v>5</v>
      </c>
      <c r="E167" s="422" t="s">
        <v>45</v>
      </c>
      <c r="F167" s="80" t="s">
        <v>7</v>
      </c>
      <c r="G167" s="115" t="s">
        <v>8</v>
      </c>
      <c r="H167" s="115"/>
      <c r="I167" s="115"/>
      <c r="J167" s="115"/>
      <c r="K167" s="115"/>
      <c r="L167" s="115"/>
      <c r="M167" s="81"/>
      <c r="N167" s="82"/>
      <c r="O167" s="140" t="s">
        <v>9</v>
      </c>
      <c r="P167" s="140"/>
      <c r="Q167" s="140"/>
      <c r="R167" s="191" t="s">
        <v>10</v>
      </c>
      <c r="S167" s="191" t="s">
        <v>11</v>
      </c>
    </row>
    <row r="168" customFormat="false" ht="15" hidden="false" customHeight="false" outlineLevel="0" collapsed="false">
      <c r="B168" s="229"/>
      <c r="C168" s="117" t="s">
        <v>46</v>
      </c>
      <c r="D168" s="80"/>
      <c r="E168" s="422"/>
      <c r="F168" s="80"/>
      <c r="G168" s="311" t="s">
        <v>12</v>
      </c>
      <c r="H168" s="312" t="s">
        <v>47</v>
      </c>
      <c r="I168" s="313" t="s">
        <v>14</v>
      </c>
      <c r="J168" s="313" t="s">
        <v>15</v>
      </c>
      <c r="K168" s="314" t="s">
        <v>17</v>
      </c>
      <c r="L168" s="314" t="s">
        <v>18</v>
      </c>
      <c r="M168" s="315" t="s">
        <v>19</v>
      </c>
      <c r="N168" s="316"/>
      <c r="O168" s="317" t="s">
        <v>20</v>
      </c>
      <c r="P168" s="317" t="s">
        <v>21</v>
      </c>
      <c r="Q168" s="317" t="s">
        <v>22</v>
      </c>
      <c r="R168" s="193"/>
      <c r="S168" s="193"/>
    </row>
    <row r="169" customFormat="false" ht="60" hidden="false" customHeight="true" outlineLevel="0" collapsed="false">
      <c r="B169" s="94" t="n">
        <v>170</v>
      </c>
      <c r="C169" s="425" t="s">
        <v>381</v>
      </c>
      <c r="D169" s="213" t="s">
        <v>382</v>
      </c>
      <c r="E169" s="23" t="n">
        <v>15</v>
      </c>
      <c r="F169" s="24" t="n">
        <v>98.5</v>
      </c>
      <c r="G169" s="25" t="n">
        <f aca="false">E169*F169</f>
        <v>147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19.8652</v>
      </c>
      <c r="L169" s="25" t="n">
        <f aca="false">SUM(G169+I169+K169+J169+H169)</f>
        <v>1597.3652</v>
      </c>
      <c r="M169" s="27" t="n">
        <f aca="false">((G169-VLOOKUP(G169,'[2]TABLAS 15'!$A$6:$D$13,1))*VLOOKUP(G169,'[2]TABLAS 15'!$A$6:$D$13,4)+VLOOKUP(G169,'[2]TABLAS 15'!$A$6:$D$13,3))</f>
        <v>83.44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1597.3652</v>
      </c>
      <c r="S169" s="36"/>
      <c r="T169" s="260"/>
    </row>
    <row r="170" customFormat="false" ht="60" hidden="false" customHeight="true" outlineLevel="0" collapsed="false">
      <c r="B170" s="94" t="n">
        <v>171</v>
      </c>
      <c r="C170" s="425" t="s">
        <v>383</v>
      </c>
      <c r="D170" s="213" t="s">
        <v>384</v>
      </c>
      <c r="E170" s="23" t="n">
        <v>15</v>
      </c>
      <c r="F170" s="24" t="n">
        <v>68.7</v>
      </c>
      <c r="G170" s="25" t="n">
        <f aca="false">E170*F170</f>
        <v>103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48.5832</v>
      </c>
      <c r="L170" s="25" t="n">
        <f aca="false">SUM(G170+I170+K170+J170+H170)</f>
        <v>1179.0832</v>
      </c>
      <c r="M170" s="27" t="n">
        <f aca="false">((G170-VLOOKUP(G170,'[2]TABLAS 15'!$A$6:$D$13,1))*VLOOKUP(G170,'[2]TABLAS 15'!$A$6:$D$13,4)+VLOOKUP(G170,'[2]TABLAS 15'!$A$6:$D$13,3))</f>
        <v>54.83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179.0832</v>
      </c>
      <c r="S170" s="36"/>
      <c r="T170" s="260"/>
    </row>
    <row r="171" customFormat="false" ht="60" hidden="false" customHeight="true" outlineLevel="0" collapsed="false">
      <c r="B171" s="94" t="n">
        <v>172</v>
      </c>
      <c r="C171" s="425" t="s">
        <v>385</v>
      </c>
      <c r="D171" s="213" t="s">
        <v>386</v>
      </c>
      <c r="E171" s="23" t="n">
        <v>15</v>
      </c>
      <c r="F171" s="24" t="n">
        <v>204</v>
      </c>
      <c r="G171" s="25" t="n">
        <f aca="false">E171*F171</f>
        <v>3060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0</v>
      </c>
      <c r="L171" s="25" t="n">
        <f aca="false">SUM(G171+I171+K171+J171+H171)</f>
        <v>3060</v>
      </c>
      <c r="M171" s="27" t="n">
        <f aca="false">((G171-VLOOKUP(G171,'[2]TABLAS 15'!$A$6:$D$13,1))*VLOOKUP(G171,'[2]TABLAS 15'!$A$6:$D$13,4)+VLOOKUP(G171,'[2]TABLAS 15'!$A$6:$D$13,3))</f>
        <v>227.500064</v>
      </c>
      <c r="N171" s="28"/>
      <c r="O171" s="25" t="n">
        <f aca="false">IF((VLOOKUP(G171,'[2]TABLAS 15'!$B$22:$D$32,3)-M171)&lt;0,-(VLOOKUP(G171,'[2]TABLAS 15'!$B$22:$D$32,3)-M171),0)</f>
        <v>80.180064</v>
      </c>
      <c r="P171" s="26"/>
      <c r="Q171" s="26"/>
      <c r="R171" s="25" t="n">
        <f aca="false">L171-O171-P171-Q171</f>
        <v>2979.819936</v>
      </c>
      <c r="S171" s="36"/>
      <c r="T171" s="260"/>
    </row>
    <row r="172" customFormat="false" ht="60" hidden="false" customHeight="true" outlineLevel="0" collapsed="false">
      <c r="B172" s="94" t="n">
        <v>173</v>
      </c>
      <c r="C172" s="425" t="s">
        <v>387</v>
      </c>
      <c r="D172" s="213" t="s">
        <v>388</v>
      </c>
      <c r="E172" s="23" t="n">
        <v>15</v>
      </c>
      <c r="F172" s="214" t="n">
        <v>360</v>
      </c>
      <c r="G172" s="25" t="n">
        <f aca="false">E172*F172</f>
        <v>5400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0</v>
      </c>
      <c r="L172" s="25" t="n">
        <f aca="false">SUM(G172+I172+K172+J172+H172)</f>
        <v>5400</v>
      </c>
      <c r="M172" s="27" t="n">
        <f aca="false">((G172-VLOOKUP(G172,'[2]TABLAS 15'!$A$6:$D$13,1))*VLOOKUP(G172,'[2]TABLAS 15'!$A$6:$D$13,4)+VLOOKUP(G172,'[2]TABLAS 15'!$A$6:$D$13,3))</f>
        <v>595.321514</v>
      </c>
      <c r="N172" s="28"/>
      <c r="O172" s="25" t="n">
        <f aca="false">IF((VLOOKUP(G172,'[2]TABLAS 15'!$B$22:$D$32,3)-M172)&lt;0,-(VLOOKUP(G172,'[2]TABLAS 15'!$B$22:$D$32,3)-M172),0)</f>
        <v>595.321514</v>
      </c>
      <c r="P172" s="26"/>
      <c r="Q172" s="26"/>
      <c r="R172" s="25" t="n">
        <f aca="false">L172-O172-P172-Q172</f>
        <v>4804.678486</v>
      </c>
      <c r="S172" s="36"/>
      <c r="T172" s="260"/>
    </row>
    <row r="173" customFormat="false" ht="59.25" hidden="false" customHeight="true" outlineLevel="0" collapsed="false">
      <c r="B173" s="94" t="n">
        <v>174</v>
      </c>
      <c r="C173" s="195" t="s">
        <v>389</v>
      </c>
      <c r="D173" s="350" t="s">
        <v>390</v>
      </c>
      <c r="E173" s="237" t="n">
        <v>15</v>
      </c>
      <c r="F173" s="431" t="n">
        <v>73.8</v>
      </c>
      <c r="G173" s="25" t="n">
        <f aca="false">E173*F173</f>
        <v>1107</v>
      </c>
      <c r="H173" s="26"/>
      <c r="I173" s="26"/>
      <c r="J173" s="26"/>
      <c r="K173" s="25" t="n">
        <f aca="false">IF((VLOOKUP(G173,'[2]TABLAS 15'!$B$22:$D$32,3)-M173)&lt;0,0,VLOOKUP(G173,'[2]TABLAS 15'!$B$22:$D$32,3)-M173)</f>
        <v>203.42</v>
      </c>
      <c r="L173" s="25" t="n">
        <f aca="false">SUM(G173+I173+K173+J173+H173)</f>
        <v>1310.42</v>
      </c>
      <c r="M173" s="27"/>
      <c r="N173" s="28"/>
      <c r="O173" s="25" t="n">
        <f aca="false">IF((VLOOKUP(G173,'[2]TABLAS 15'!$B$22:$D$32,3)-M173)&lt;0,-(VLOOKUP(G173,'[2]TABLAS 15'!$B$22:$D$32,3)-M173),0)</f>
        <v>0</v>
      </c>
      <c r="P173" s="26"/>
      <c r="Q173" s="432"/>
      <c r="R173" s="25" t="n">
        <f aca="false">L173-O173-P173-Q173</f>
        <v>1310.42</v>
      </c>
      <c r="S173" s="36"/>
      <c r="T173" s="260"/>
    </row>
    <row r="174" customFormat="false" ht="60" hidden="false" customHeight="true" outlineLevel="0" collapsed="false">
      <c r="B174" s="94" t="n">
        <v>175</v>
      </c>
      <c r="C174" s="425" t="s">
        <v>391</v>
      </c>
      <c r="D174" s="213" t="s">
        <v>392</v>
      </c>
      <c r="E174" s="23" t="n">
        <v>15</v>
      </c>
      <c r="F174" s="24" t="n">
        <v>221.2</v>
      </c>
      <c r="G174" s="25" t="n">
        <f aca="false">E174*F174</f>
        <v>3318</v>
      </c>
      <c r="H174" s="26"/>
      <c r="I174" s="26"/>
      <c r="J174" s="26"/>
      <c r="K174" s="25" t="n">
        <f aca="false">IF((VLOOKUP(G174,'[2]TABLAS 15'!$B$22:$D$32,3)-M174)&lt;0,0,VLOOKUP(G174,'[2]TABLAS 15'!$B$22:$D$32,3)-M174)</f>
        <v>126.77</v>
      </c>
      <c r="L174" s="25" t="n">
        <f aca="false">SUM(G174+I174+K174+J174+H174)</f>
        <v>3444.77</v>
      </c>
      <c r="M174" s="27"/>
      <c r="N174" s="28"/>
      <c r="O174" s="25" t="n">
        <f aca="false">IF((VLOOKUP(G174,'[2]TABLAS 15'!$B$22:$D$32,3)-M174)&lt;0,-(VLOOKUP(G174,'[2]TABLAS 15'!$B$22:$D$32,3)-M174),0)</f>
        <v>0</v>
      </c>
      <c r="P174" s="26"/>
      <c r="Q174" s="432"/>
      <c r="R174" s="25" t="n">
        <f aca="false">L174-O174-P174-Q174</f>
        <v>3444.77</v>
      </c>
      <c r="S174" s="36"/>
      <c r="T174" s="260"/>
    </row>
    <row r="175" customFormat="false" ht="15" hidden="false" customHeight="false" outlineLevel="0" collapsed="false">
      <c r="B175" s="94"/>
      <c r="C175" s="433"/>
      <c r="D175" s="433"/>
      <c r="E175" s="23"/>
      <c r="F175" s="24"/>
      <c r="G175" s="25" t="n">
        <f aca="false">SUM(G169:G174)</f>
        <v>15393</v>
      </c>
      <c r="H175" s="26"/>
      <c r="I175" s="26"/>
      <c r="J175" s="26" t="n">
        <f aca="false">SUM(J169:J174)</f>
        <v>0</v>
      </c>
      <c r="K175" s="25" t="n">
        <f aca="false">SUM(K169:K174)</f>
        <v>598.6384</v>
      </c>
      <c r="L175" s="25" t="n">
        <f aca="false">SUM(L169:L174)</f>
        <v>15991.6384</v>
      </c>
      <c r="M175" s="27" t="n">
        <f aca="false">SUM(M169:M174)</f>
        <v>961.103178</v>
      </c>
      <c r="N175" s="28"/>
      <c r="O175" s="25" t="n">
        <f aca="false">SUM(O169:O174)</f>
        <v>675.501578</v>
      </c>
      <c r="P175" s="26"/>
      <c r="Q175" s="432" t="n">
        <f aca="false">SUM(Q169:Q174)</f>
        <v>0</v>
      </c>
      <c r="R175" s="31"/>
      <c r="S175" s="47"/>
    </row>
    <row r="176" customFormat="false" ht="12.75" hidden="false" customHeight="false" outlineLevel="0" collapsed="false">
      <c r="B176" s="52"/>
      <c r="C176" s="333"/>
      <c r="D176" s="333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/>
      <c r="R176" s="43"/>
      <c r="S176" s="47"/>
      <c r="T176" s="2"/>
    </row>
    <row r="177" customFormat="false" ht="13.5" hidden="false" customHeight="false" outlineLevel="0" collapsed="false">
      <c r="B177" s="52"/>
      <c r="C177" s="268"/>
      <c r="D177" s="235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2"/>
    </row>
    <row r="178" customFormat="false" ht="13.5" hidden="false" customHeight="false" outlineLevel="0" collapsed="false">
      <c r="B178" s="52"/>
      <c r="C178" s="268"/>
      <c r="D178" s="235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6" t="s">
        <v>10</v>
      </c>
      <c r="R178" s="218" t="n">
        <f aca="false">SUM(R169:R177)</f>
        <v>15316.136822</v>
      </c>
      <c r="S178" s="47"/>
      <c r="T178" s="2"/>
    </row>
    <row r="179" customFormat="false" ht="12.75" hidden="false" customHeight="false" outlineLevel="0" collapsed="false">
      <c r="B179" s="52"/>
      <c r="C179" s="268"/>
      <c r="D179" s="235"/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43"/>
      <c r="P179" s="44"/>
      <c r="Q179" s="106"/>
      <c r="R179" s="43"/>
      <c r="S179" s="47"/>
      <c r="T179" s="2"/>
    </row>
    <row r="180" customFormat="false" ht="12.75" hidden="false" customHeight="false" outlineLevel="0" collapsed="false">
      <c r="B180" s="52"/>
      <c r="C180" s="268"/>
      <c r="D180" s="235"/>
      <c r="E180" s="40"/>
      <c r="F180" s="41"/>
      <c r="G180" s="43"/>
      <c r="H180" s="44"/>
      <c r="I180" s="44"/>
      <c r="J180" s="44"/>
      <c r="K180" s="43"/>
      <c r="L180" s="43"/>
      <c r="M180" s="45"/>
      <c r="N180" s="46"/>
      <c r="O180" s="43"/>
      <c r="P180" s="44"/>
      <c r="Q180" s="106"/>
      <c r="R180" s="43"/>
      <c r="S180" s="47"/>
      <c r="T180" s="2"/>
    </row>
    <row r="181" customFormat="false" ht="12.75" hidden="false" customHeight="false" outlineLevel="0" collapsed="false">
      <c r="B181" s="52"/>
      <c r="C181" s="303" t="s">
        <v>34</v>
      </c>
      <c r="D181" s="268"/>
      <c r="J181" s="107" t="s">
        <v>35</v>
      </c>
      <c r="K181" s="107"/>
      <c r="L181" s="107"/>
      <c r="M181" s="107"/>
      <c r="N181" s="107"/>
      <c r="O181" s="107"/>
      <c r="P181" s="107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03"/>
      <c r="D182" s="268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303"/>
      <c r="D183" s="268"/>
      <c r="J183" s="57"/>
      <c r="K183" s="57"/>
      <c r="L183" s="57"/>
      <c r="M183" s="57"/>
      <c r="N183" s="57"/>
      <c r="O183" s="57"/>
      <c r="P183" s="57"/>
      <c r="Q183" s="44"/>
      <c r="R183" s="43"/>
      <c r="S183" s="47"/>
      <c r="T183" s="2"/>
    </row>
    <row r="184" customFormat="false" ht="12.75" hidden="false" customHeight="false" outlineLevel="0" collapsed="false">
      <c r="B184" s="52"/>
      <c r="C184" s="303"/>
      <c r="D184" s="268"/>
      <c r="J184" s="57"/>
      <c r="K184" s="57"/>
      <c r="L184" s="57"/>
      <c r="M184" s="57"/>
      <c r="N184" s="57"/>
      <c r="O184" s="57"/>
      <c r="P184" s="57"/>
      <c r="Q184" s="44"/>
      <c r="R184" s="43"/>
      <c r="S184" s="47"/>
      <c r="T184" s="2"/>
    </row>
    <row r="185" customFormat="false" ht="12.75" hidden="false" customHeight="false" outlineLevel="0" collapsed="false">
      <c r="B185" s="52"/>
      <c r="C185" s="268"/>
      <c r="D185" s="268"/>
      <c r="N185" s="56" t="s">
        <v>36</v>
      </c>
      <c r="O185" s="56"/>
      <c r="P185" s="56"/>
      <c r="Q185" s="44"/>
      <c r="R185" s="43"/>
      <c r="S185" s="47"/>
      <c r="T185" s="2"/>
    </row>
    <row r="186" customFormat="false" ht="12.75" hidden="false" customHeight="false" outlineLevel="0" collapsed="false">
      <c r="C186" s="268"/>
      <c r="D186" s="268"/>
      <c r="K186" s="58"/>
      <c r="Q186" s="44"/>
      <c r="R186" s="43"/>
      <c r="S186" s="47"/>
      <c r="T186" s="2"/>
    </row>
    <row r="187" customFormat="false" ht="12.75" hidden="false" customHeight="false" outlineLevel="0" collapsed="false">
      <c r="C187" s="303" t="s">
        <v>36</v>
      </c>
      <c r="D187" s="268"/>
      <c r="J187" s="109" t="s">
        <v>37</v>
      </c>
      <c r="K187" s="131" t="s">
        <v>340</v>
      </c>
      <c r="L187" s="131"/>
      <c r="M187" s="131"/>
      <c r="N187" s="131"/>
      <c r="O187" s="131"/>
      <c r="P187" s="131"/>
      <c r="Q187" s="47"/>
      <c r="R187" s="43"/>
      <c r="S187" s="47"/>
      <c r="T187" s="2"/>
    </row>
    <row r="188" customFormat="false" ht="15.75" hidden="false" customHeight="false" outlineLevel="0" collapsed="false">
      <c r="C188" s="434" t="s">
        <v>38</v>
      </c>
      <c r="D188" s="268"/>
      <c r="J188" s="154" t="s">
        <v>39</v>
      </c>
      <c r="K188" s="154"/>
      <c r="L188" s="154"/>
      <c r="M188" s="154"/>
      <c r="N188" s="154"/>
      <c r="O188" s="154"/>
      <c r="P188" s="154"/>
      <c r="Q188" s="154"/>
      <c r="R188" s="2"/>
      <c r="S188" s="2"/>
      <c r="T188" s="2"/>
    </row>
    <row r="189" customFormat="false" ht="15.75" hidden="false" customHeight="false" outlineLevel="0" collapsed="false">
      <c r="C189" s="435"/>
      <c r="D189" s="268"/>
      <c r="J189" s="267"/>
      <c r="K189" s="267"/>
      <c r="L189" s="267"/>
      <c r="M189" s="267"/>
      <c r="N189" s="267"/>
      <c r="O189" s="267"/>
      <c r="P189" s="267"/>
      <c r="Q189" s="2"/>
      <c r="R189" s="2"/>
      <c r="S189" s="2"/>
      <c r="T189" s="2"/>
    </row>
    <row r="190" customFormat="false" ht="15.75" hidden="false" customHeight="false" outlineLevel="0" collapsed="false">
      <c r="C190" s="434"/>
      <c r="D190" s="268"/>
      <c r="J190" s="308"/>
      <c r="K190" s="308"/>
      <c r="L190" s="308"/>
      <c r="M190" s="308"/>
      <c r="N190" s="308"/>
      <c r="O190" s="308"/>
      <c r="P190" s="308"/>
      <c r="Q190" s="308"/>
      <c r="R190" s="2"/>
      <c r="S190" s="2"/>
      <c r="T190" s="2"/>
    </row>
    <row r="191" customFormat="false" ht="15.75" hidden="false" customHeight="false" outlineLevel="0" collapsed="false">
      <c r="C191" s="434"/>
      <c r="D191" s="268"/>
      <c r="J191" s="308"/>
      <c r="K191" s="308"/>
      <c r="L191" s="308"/>
      <c r="M191" s="308"/>
      <c r="N191" s="308"/>
      <c r="O191" s="308"/>
      <c r="P191" s="308"/>
      <c r="Q191" s="308"/>
      <c r="R191" s="2"/>
      <c r="S191" s="2"/>
      <c r="T191" s="2"/>
    </row>
    <row r="192" customFormat="false" ht="15.75" hidden="false" customHeight="false" outlineLevel="0" collapsed="false">
      <c r="C192" s="434"/>
      <c r="D192" s="268"/>
      <c r="J192" s="308"/>
      <c r="K192" s="308"/>
      <c r="L192" s="308"/>
      <c r="M192" s="308"/>
      <c r="N192" s="308"/>
      <c r="O192" s="308"/>
      <c r="P192" s="308"/>
      <c r="Q192" s="308"/>
      <c r="R192" s="2"/>
      <c r="S192" s="2"/>
      <c r="T192" s="2"/>
    </row>
    <row r="193" customFormat="false" ht="15.75" hidden="false" customHeight="false" outlineLevel="0" collapsed="false">
      <c r="C193" s="434"/>
      <c r="D193" s="268"/>
      <c r="J193" s="308"/>
      <c r="K193" s="308"/>
      <c r="L193" s="308"/>
      <c r="M193" s="308"/>
      <c r="N193" s="308"/>
      <c r="O193" s="308"/>
      <c r="P193" s="308"/>
      <c r="Q193" s="308"/>
      <c r="R193" s="2"/>
      <c r="S193" s="2"/>
      <c r="T193" s="2"/>
    </row>
    <row r="194" customFormat="false" ht="15.75" hidden="false" customHeight="false" outlineLevel="0" collapsed="false">
      <c r="C194" s="435"/>
      <c r="D194" s="268"/>
      <c r="J194" s="267"/>
      <c r="K194" s="267"/>
      <c r="L194" s="267"/>
      <c r="M194" s="267"/>
      <c r="N194" s="267"/>
      <c r="O194" s="267"/>
      <c r="P194" s="267"/>
      <c r="Q194" s="2"/>
      <c r="R194" s="2"/>
      <c r="S194" s="2"/>
      <c r="T194" s="2"/>
    </row>
    <row r="195" customFormat="false" ht="15.75" hidden="false" customHeight="false" outlineLevel="0" collapsed="false">
      <c r="C195" s="435"/>
      <c r="D195" s="268"/>
      <c r="J195" s="267"/>
      <c r="K195" s="267"/>
      <c r="L195" s="267"/>
      <c r="M195" s="267"/>
      <c r="N195" s="267"/>
      <c r="O195" s="267"/>
      <c r="P195" s="267"/>
      <c r="Q195" s="2"/>
      <c r="R195" s="2"/>
      <c r="S195" s="2"/>
      <c r="T195" s="2"/>
    </row>
    <row r="196" customFormat="false" ht="15.75" hidden="false" customHeight="false" outlineLevel="0" collapsed="false">
      <c r="C196" s="435"/>
      <c r="D196" s="268"/>
      <c r="J196" s="267"/>
      <c r="K196" s="267"/>
      <c r="L196" s="267"/>
      <c r="M196" s="267"/>
      <c r="N196" s="267"/>
      <c r="O196" s="267"/>
      <c r="P196" s="267"/>
      <c r="Q196" s="2"/>
      <c r="R196" s="2"/>
      <c r="S196" s="2"/>
      <c r="T196" s="2"/>
    </row>
    <row r="197" customFormat="false" ht="15.75" hidden="false" customHeight="false" outlineLevel="0" collapsed="false">
      <c r="C197" s="435"/>
      <c r="D197" s="268"/>
      <c r="J197" s="267"/>
      <c r="K197" s="267"/>
      <c r="L197" s="267"/>
      <c r="M197" s="267"/>
      <c r="N197" s="267"/>
      <c r="O197" s="267"/>
      <c r="P197" s="267"/>
      <c r="Q197" s="2"/>
      <c r="R197" s="2"/>
      <c r="S197" s="2"/>
      <c r="T197" s="2"/>
    </row>
    <row r="198" customFormat="false" ht="15.75" hidden="false" customHeight="false" outlineLevel="0" collapsed="false">
      <c r="C198" s="435"/>
      <c r="D198" s="268"/>
      <c r="J198" s="267"/>
      <c r="K198" s="267"/>
      <c r="L198" s="267"/>
      <c r="M198" s="267"/>
      <c r="N198" s="267"/>
      <c r="O198" s="267"/>
      <c r="P198" s="267"/>
      <c r="Q198" s="2"/>
      <c r="R198" s="2"/>
      <c r="S198" s="2"/>
      <c r="T198" s="2"/>
    </row>
    <row r="199" customFormat="false" ht="15.75" hidden="false" customHeight="false" outlineLevel="0" collapsed="false">
      <c r="C199" s="435"/>
      <c r="D199" s="268"/>
      <c r="J199" s="267"/>
      <c r="K199" s="267"/>
      <c r="L199" s="267"/>
      <c r="M199" s="267"/>
      <c r="N199" s="267"/>
      <c r="O199" s="267"/>
      <c r="P199" s="267"/>
      <c r="Q199" s="2"/>
      <c r="R199" s="2"/>
      <c r="S199" s="2"/>
      <c r="T199" s="2"/>
    </row>
    <row r="200" customFormat="false" ht="15.75" hidden="false" customHeight="false" outlineLevel="0" collapsed="false">
      <c r="C200" s="435"/>
      <c r="D200" s="268"/>
      <c r="J200" s="267"/>
      <c r="K200" s="267"/>
      <c r="L200" s="267"/>
      <c r="M200" s="267"/>
      <c r="N200" s="267"/>
      <c r="O200" s="267"/>
      <c r="P200" s="267"/>
      <c r="Q200" s="2"/>
      <c r="R200" s="2"/>
      <c r="S200" s="2"/>
      <c r="T200" s="2"/>
    </row>
    <row r="201" customFormat="false" ht="15.75" hidden="false" customHeight="false" outlineLevel="0" collapsed="false">
      <c r="C201" s="435"/>
      <c r="D201" s="268"/>
      <c r="J201" s="267"/>
      <c r="K201" s="267"/>
      <c r="L201" s="267"/>
      <c r="M201" s="267"/>
      <c r="N201" s="267"/>
      <c r="O201" s="267"/>
      <c r="P201" s="267"/>
      <c r="Q201" s="2"/>
      <c r="R201" s="2"/>
      <c r="S201" s="2"/>
      <c r="T201" s="2"/>
    </row>
    <row r="202" customFormat="false" ht="15.75" hidden="false" customHeight="false" outlineLevel="0" collapsed="false">
      <c r="C202" s="435"/>
      <c r="D202" s="268"/>
      <c r="J202" s="267"/>
      <c r="K202" s="267"/>
      <c r="L202" s="267"/>
      <c r="M202" s="267"/>
      <c r="N202" s="267"/>
      <c r="O202" s="267"/>
      <c r="P202" s="267"/>
      <c r="Q202" s="2"/>
      <c r="R202" s="2"/>
      <c r="S202" s="2"/>
      <c r="T202" s="2"/>
    </row>
    <row r="203" customFormat="false" ht="15.75" hidden="false" customHeight="false" outlineLevel="0" collapsed="false">
      <c r="C203" s="435"/>
      <c r="D203" s="268"/>
      <c r="J203" s="267"/>
      <c r="K203" s="267"/>
      <c r="L203" s="267"/>
      <c r="M203" s="267"/>
      <c r="N203" s="267"/>
      <c r="O203" s="267"/>
      <c r="P203" s="267"/>
      <c r="Q203" s="2"/>
      <c r="R203" s="2"/>
      <c r="S203" s="2"/>
      <c r="T203" s="2"/>
    </row>
    <row r="204" customFormat="false" ht="15.75" hidden="false" customHeight="false" outlineLevel="0" collapsed="false">
      <c r="C204" s="435"/>
      <c r="D204" s="268"/>
      <c r="J204" s="267"/>
      <c r="K204" s="267"/>
      <c r="L204" s="267"/>
      <c r="M204" s="267"/>
      <c r="N204" s="267"/>
      <c r="O204" s="267"/>
      <c r="P204" s="267"/>
      <c r="Q204" s="2"/>
      <c r="R204" s="2"/>
      <c r="S204" s="2"/>
      <c r="T204" s="2"/>
    </row>
    <row r="205" customFormat="false" ht="15.75" hidden="false" customHeight="false" outlineLevel="0" collapsed="false">
      <c r="C205" s="435"/>
      <c r="D205" s="268"/>
      <c r="J205" s="267"/>
      <c r="K205" s="267"/>
      <c r="L205" s="267"/>
      <c r="M205" s="267"/>
      <c r="N205" s="267"/>
      <c r="O205" s="267"/>
      <c r="P205" s="267"/>
      <c r="Q205" s="2"/>
      <c r="R205" s="2"/>
      <c r="S205" s="2"/>
      <c r="T205" s="2"/>
    </row>
    <row r="206" customFormat="false" ht="15.75" hidden="false" customHeight="false" outlineLevel="0" collapsed="false">
      <c r="C206" s="435"/>
      <c r="D206" s="268"/>
      <c r="E206" s="63" t="s">
        <v>0</v>
      </c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2"/>
      <c r="T206" s="2"/>
    </row>
    <row r="207" customFormat="false" ht="12.75" hidden="false" customHeight="true" outlineLevel="0" collapsed="false">
      <c r="C207" s="268"/>
      <c r="D207" s="268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</row>
    <row r="208" customFormat="false" ht="12.75" hidden="false" customHeight="true" outlineLevel="0" collapsed="false">
      <c r="B208" s="51"/>
      <c r="C208" s="268"/>
      <c r="D208" s="269"/>
      <c r="E208" s="6"/>
      <c r="F208" s="6" t="s">
        <v>362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25.5" hidden="false" customHeight="true" outlineLevel="0" collapsed="false">
      <c r="B209" s="51"/>
      <c r="C209" s="270" t="s">
        <v>2</v>
      </c>
      <c r="D209" s="270"/>
      <c r="E209" s="51"/>
      <c r="F209" s="65" t="s">
        <v>393</v>
      </c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396" t="s">
        <v>148</v>
      </c>
      <c r="S209" s="228" t="n">
        <v>113.23</v>
      </c>
    </row>
    <row r="210" customFormat="false" ht="12.75" hidden="false" customHeight="false" outlineLevel="0" collapsed="false">
      <c r="C210" s="268"/>
      <c r="D210" s="268"/>
    </row>
    <row r="211" customFormat="false" ht="12.75" hidden="false" customHeight="false" outlineLevel="0" collapsed="false">
      <c r="C211" s="268"/>
      <c r="D211" s="268"/>
    </row>
    <row r="212" customFormat="false" ht="17.25" hidden="false" customHeight="false" outlineLevel="0" collapsed="false">
      <c r="B212" s="51"/>
      <c r="C212" s="436"/>
      <c r="D212" s="436"/>
      <c r="E212" s="133"/>
      <c r="F212" s="133"/>
      <c r="G212" s="134"/>
      <c r="H212" s="134"/>
      <c r="I212" s="134"/>
      <c r="J212" s="134"/>
      <c r="K212" s="135"/>
      <c r="L212" s="136"/>
      <c r="M212" s="137"/>
      <c r="N212" s="66"/>
      <c r="O212" s="138"/>
      <c r="P212" s="138"/>
      <c r="Q212" s="138"/>
      <c r="R212" s="138"/>
      <c r="S212" s="138"/>
    </row>
    <row r="213" customFormat="false" ht="15.75" hidden="false" customHeight="false" outlineLevel="0" collapsed="false">
      <c r="B213" s="51"/>
      <c r="C213" s="436"/>
      <c r="D213" s="436"/>
      <c r="E213" s="133"/>
      <c r="F213" s="133"/>
      <c r="G213" s="134"/>
      <c r="H213" s="134"/>
      <c r="I213" s="134"/>
      <c r="J213" s="134"/>
      <c r="K213" s="135"/>
      <c r="L213" s="68"/>
      <c r="M213" s="187"/>
      <c r="N213" s="66"/>
      <c r="O213" s="187"/>
      <c r="P213" s="187"/>
      <c r="Q213" s="187"/>
      <c r="R213" s="66"/>
      <c r="S213" s="66"/>
    </row>
    <row r="214" customFormat="false" ht="15.75" hidden="false" customHeight="false" outlineLevel="0" collapsed="false">
      <c r="B214" s="51"/>
      <c r="C214" s="70"/>
      <c r="D214" s="70"/>
      <c r="E214" s="67"/>
      <c r="F214" s="67"/>
      <c r="G214" s="66"/>
      <c r="H214" s="66"/>
      <c r="I214" s="66"/>
      <c r="J214" s="66"/>
      <c r="K214" s="66"/>
      <c r="L214" s="68"/>
      <c r="M214" s="69" t="s">
        <v>43</v>
      </c>
      <c r="N214" s="66"/>
      <c r="O214" s="70"/>
      <c r="P214" s="71"/>
      <c r="Q214" s="66"/>
      <c r="R214" s="66"/>
      <c r="S214" s="66"/>
    </row>
    <row r="215" customFormat="false" ht="12.75" hidden="false" customHeight="false" outlineLevel="0" collapsed="false">
      <c r="B215" s="72"/>
      <c r="C215" s="62"/>
      <c r="D215" s="62"/>
      <c r="E215" s="73"/>
      <c r="F215" s="73"/>
      <c r="G215" s="188"/>
      <c r="H215" s="188"/>
      <c r="I215" s="188"/>
      <c r="J215" s="188"/>
      <c r="K215" s="189"/>
      <c r="L215" s="51"/>
      <c r="M215" s="51"/>
      <c r="N215" s="51"/>
      <c r="O215" s="51"/>
      <c r="P215" s="51"/>
      <c r="Q215" s="51"/>
      <c r="R215" s="51"/>
      <c r="S215" s="51"/>
    </row>
    <row r="216" customFormat="false" ht="12.75" hidden="false" customHeight="false" outlineLevel="0" collapsed="false">
      <c r="B216" s="72"/>
      <c r="C216" s="62"/>
      <c r="D216" s="62"/>
      <c r="E216" s="73"/>
      <c r="F216" s="73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74"/>
      <c r="S216" s="75"/>
    </row>
    <row r="217" customFormat="false" ht="15.75" hidden="false" customHeight="false" outlineLevel="0" collapsed="false">
      <c r="B217" s="190"/>
      <c r="C217" s="112" t="s">
        <v>44</v>
      </c>
      <c r="D217" s="80" t="s">
        <v>5</v>
      </c>
      <c r="E217" s="422" t="s">
        <v>45</v>
      </c>
      <c r="F217" s="80" t="s">
        <v>7</v>
      </c>
      <c r="G217" s="115" t="s">
        <v>8</v>
      </c>
      <c r="H217" s="115"/>
      <c r="I217" s="115"/>
      <c r="J217" s="115"/>
      <c r="K217" s="115"/>
      <c r="L217" s="115"/>
      <c r="M217" s="81"/>
      <c r="N217" s="82"/>
      <c r="O217" s="140" t="s">
        <v>9</v>
      </c>
      <c r="P217" s="140"/>
      <c r="Q217" s="140"/>
      <c r="R217" s="115" t="s">
        <v>10</v>
      </c>
      <c r="S217" s="115" t="s">
        <v>11</v>
      </c>
    </row>
    <row r="218" customFormat="false" ht="15" hidden="false" customHeight="true" outlineLevel="0" collapsed="false">
      <c r="B218" s="192"/>
      <c r="C218" s="117" t="s">
        <v>46</v>
      </c>
      <c r="D218" s="80"/>
      <c r="E218" s="422"/>
      <c r="F218" s="80"/>
      <c r="G218" s="311" t="s">
        <v>12</v>
      </c>
      <c r="H218" s="312" t="s">
        <v>47</v>
      </c>
      <c r="I218" s="313" t="s">
        <v>14</v>
      </c>
      <c r="J218" s="313" t="s">
        <v>15</v>
      </c>
      <c r="K218" s="314" t="s">
        <v>17</v>
      </c>
      <c r="L218" s="314" t="s">
        <v>18</v>
      </c>
      <c r="M218" s="315" t="s">
        <v>19</v>
      </c>
      <c r="N218" s="316"/>
      <c r="O218" s="317" t="s">
        <v>20</v>
      </c>
      <c r="P218" s="317" t="s">
        <v>21</v>
      </c>
      <c r="Q218" s="317" t="s">
        <v>22</v>
      </c>
      <c r="R218" s="115"/>
      <c r="S218" s="115"/>
    </row>
    <row r="219" customFormat="false" ht="60" hidden="false" customHeight="true" outlineLevel="0" collapsed="false">
      <c r="B219" s="94" t="n">
        <v>176</v>
      </c>
      <c r="C219" s="181" t="s">
        <v>394</v>
      </c>
      <c r="D219" s="181" t="s">
        <v>395</v>
      </c>
      <c r="E219" s="23" t="n">
        <v>15</v>
      </c>
      <c r="F219" s="24" t="n">
        <v>299</v>
      </c>
      <c r="G219" s="25" t="n">
        <f aca="false">E219*F219</f>
        <v>4485</v>
      </c>
      <c r="H219" s="26"/>
      <c r="I219" s="26"/>
      <c r="J219" s="26" t="n">
        <f aca="false">I219*0.25</f>
        <v>0</v>
      </c>
      <c r="K219" s="25" t="n">
        <f aca="false">IF((VLOOKUP(G219,'[2]TABLAS 15'!$B$22:$D$32,3)-M219)&lt;0,0,VLOOKUP(G219,'[2]TABLAS 15'!$B$22:$D$32,3)-M219)</f>
        <v>0</v>
      </c>
      <c r="L219" s="25" t="n">
        <f aca="false">SUM(G219+I219+K219+J219+H219)</f>
        <v>4485</v>
      </c>
      <c r="M219" s="27" t="n">
        <f aca="false">((G219-VLOOKUP(G219,'[2]TABLAS 15'!$A$6:$D$13,1))*VLOOKUP(G219,'[2]TABLAS 15'!$A$6:$D$13,4)+VLOOKUP(G219,'[2]TABLAS 15'!$A$6:$D$13,3))</f>
        <v>426.295808</v>
      </c>
      <c r="N219" s="28"/>
      <c r="O219" s="25" t="n">
        <f aca="false">IF((VLOOKUP(G219,'[2]TABLAS 15'!$B$22:$D$32,3)-M219)&lt;0,-(VLOOKUP(G219,'[2]TABLAS 15'!$B$22:$D$32,3)-M219),0)</f>
        <v>426.295808</v>
      </c>
      <c r="P219" s="26"/>
      <c r="Q219" s="26"/>
      <c r="R219" s="25" t="n">
        <f aca="false">L219-O219-P219-Q219</f>
        <v>4058.704192</v>
      </c>
      <c r="S219" s="36"/>
      <c r="T219" s="260"/>
    </row>
    <row r="220" customFormat="false" ht="60" hidden="false" customHeight="true" outlineLevel="0" collapsed="false">
      <c r="B220" s="94" t="n">
        <v>177</v>
      </c>
      <c r="C220" s="215" t="s">
        <v>396</v>
      </c>
      <c r="D220" s="295" t="s">
        <v>337</v>
      </c>
      <c r="E220" s="23" t="n">
        <v>15</v>
      </c>
      <c r="F220" s="24" t="n">
        <v>155</v>
      </c>
      <c r="G220" s="25" t="n">
        <f aca="false">E220*F220</f>
        <v>2325</v>
      </c>
      <c r="H220" s="26"/>
      <c r="I220" s="26"/>
      <c r="J220" s="26" t="n">
        <f aca="false">I220*0.25</f>
        <v>0</v>
      </c>
      <c r="K220" s="25" t="n">
        <f aca="false">IF((VLOOKUP(G220,'[2]TABLAS 15'!$B$22:$D$32,3)-M220)&lt;0,0,VLOOKUP(G220,'[2]TABLAS 15'!$B$22:$D$32,3)-M220)</f>
        <v>29.587936</v>
      </c>
      <c r="L220" s="25" t="n">
        <f aca="false">SUM(G220+I220+K220+J220+H220)</f>
        <v>2354.587936</v>
      </c>
      <c r="M220" s="27" t="n">
        <f aca="false">((G220-VLOOKUP(G220,'[2]TABLAS 15'!$A$6:$D$13,1))*VLOOKUP(G220,'[2]TABLAS 15'!$A$6:$D$13,4)+VLOOKUP(G220,'[2]TABLAS 15'!$A$6:$D$13,3))</f>
        <v>147.532064</v>
      </c>
      <c r="N220" s="28"/>
      <c r="O220" s="25" t="n">
        <f aca="false">IF((VLOOKUP(G220,'[2]TABLAS 15'!$B$22:$D$32,3)-M220)&lt;0,-(VLOOKUP(G220,'[2]TABLAS 15'!$B$22:$D$32,3)-M220),0)</f>
        <v>0</v>
      </c>
      <c r="P220" s="26"/>
      <c r="Q220" s="26"/>
      <c r="R220" s="25" t="n">
        <f aca="false">L220-O220-P220-Q220</f>
        <v>2354.587936</v>
      </c>
      <c r="S220" s="36"/>
      <c r="T220" s="260"/>
    </row>
    <row r="221" customFormat="false" ht="15" hidden="false" customHeight="false" outlineLevel="0" collapsed="false">
      <c r="B221" s="239"/>
      <c r="C221" s="433"/>
      <c r="D221" s="433"/>
      <c r="E221" s="23"/>
      <c r="F221" s="24"/>
      <c r="G221" s="25" t="n">
        <f aca="false">SUM(G219:G220)</f>
        <v>6810</v>
      </c>
      <c r="H221" s="26"/>
      <c r="I221" s="26"/>
      <c r="J221" s="26" t="n">
        <f aca="false">SUM(J219:J220)</f>
        <v>0</v>
      </c>
      <c r="K221" s="25" t="n">
        <f aca="false">SUM(K219:K220)</f>
        <v>29.587936</v>
      </c>
      <c r="L221" s="25" t="n">
        <f aca="false">SUM(L219:L220)</f>
        <v>6839.587936</v>
      </c>
      <c r="M221" s="27" t="n">
        <f aca="false">SUM(M219:M220)</f>
        <v>573.827872</v>
      </c>
      <c r="N221" s="28"/>
      <c r="O221" s="25" t="n">
        <f aca="false">SUM(O219:O220)</f>
        <v>426.295808</v>
      </c>
      <c r="P221" s="26"/>
      <c r="Q221" s="105" t="n">
        <f aca="false">SUM(Q219:Q220)</f>
        <v>0</v>
      </c>
      <c r="R221" s="43"/>
      <c r="S221" s="47"/>
    </row>
    <row r="222" customFormat="false" ht="12.75" hidden="false" customHeight="false" outlineLevel="0" collapsed="false">
      <c r="B222" s="241"/>
      <c r="C222" s="333"/>
      <c r="D222" s="437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44"/>
      <c r="R222" s="43"/>
      <c r="S222" s="47"/>
    </row>
    <row r="223" customFormat="false" ht="12.75" hidden="false" customHeight="false" outlineLevel="0" collapsed="false">
      <c r="C223" s="303"/>
      <c r="D223" s="268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44"/>
      <c r="R223" s="43"/>
      <c r="S223" s="47"/>
    </row>
    <row r="224" customFormat="false" ht="12.75" hidden="false" customHeight="false" outlineLevel="0" collapsed="false">
      <c r="C224" s="268"/>
      <c r="D224" s="268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6" t="s">
        <v>10</v>
      </c>
      <c r="R224" s="25" t="n">
        <f aca="false">SUM(R219:R223)</f>
        <v>6413.292128</v>
      </c>
      <c r="S224" s="47"/>
    </row>
    <row r="225" customFormat="false" ht="12.75" hidden="false" customHeight="false" outlineLevel="0" collapsed="false">
      <c r="C225" s="268"/>
      <c r="D225" s="268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6"/>
      <c r="R225" s="43"/>
      <c r="S225" s="47"/>
    </row>
    <row r="226" customFormat="false" ht="12.75" hidden="false" customHeight="false" outlineLevel="0" collapsed="false">
      <c r="C226" s="268"/>
      <c r="D226" s="268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6"/>
      <c r="R226" s="43"/>
      <c r="S226" s="47"/>
    </row>
    <row r="227" customFormat="false" ht="12.75" hidden="false" customHeight="false" outlineLevel="0" collapsed="false">
      <c r="C227" s="268"/>
      <c r="D227" s="268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106"/>
      <c r="R227" s="43"/>
      <c r="S227" s="47"/>
    </row>
    <row r="228" customFormat="false" ht="12.75" hidden="false" customHeight="false" outlineLevel="0" collapsed="false">
      <c r="C228" s="268"/>
      <c r="D228" s="268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106"/>
      <c r="R228" s="43"/>
      <c r="S228" s="47"/>
    </row>
    <row r="229" customFormat="false" ht="12.75" hidden="false" customHeight="false" outlineLevel="0" collapsed="false">
      <c r="C229" s="268"/>
      <c r="D229" s="268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03"/>
      <c r="D230" s="268"/>
      <c r="E230" s="40"/>
      <c r="F230" s="41"/>
      <c r="G230" s="43"/>
      <c r="H230" s="44"/>
      <c r="I230" s="44"/>
      <c r="J230" s="44"/>
      <c r="K230" s="43"/>
      <c r="L230" s="43"/>
      <c r="M230" s="45"/>
      <c r="N230" s="46"/>
      <c r="O230" s="43"/>
      <c r="P230" s="44"/>
      <c r="Q230" s="44"/>
      <c r="R230" s="43"/>
      <c r="S230" s="47"/>
    </row>
    <row r="231" customFormat="false" ht="15.75" hidden="false" customHeight="false" outlineLevel="0" collapsed="false">
      <c r="C231" s="438"/>
      <c r="D231" s="268"/>
      <c r="E231" s="40"/>
      <c r="F231" s="41"/>
      <c r="G231" s="43"/>
      <c r="H231" s="44"/>
      <c r="I231" s="44"/>
      <c r="J231" s="44"/>
      <c r="K231" s="43"/>
      <c r="L231" s="43"/>
      <c r="M231" s="45"/>
      <c r="N231" s="46"/>
      <c r="O231" s="43"/>
      <c r="P231" s="44"/>
      <c r="Q231" s="44"/>
      <c r="R231" s="43"/>
      <c r="S231" s="47"/>
    </row>
    <row r="232" customFormat="false" ht="12.75" hidden="false" customHeight="false" outlineLevel="0" collapsed="false">
      <c r="C232" s="303" t="s">
        <v>34</v>
      </c>
      <c r="D232" s="268"/>
      <c r="J232" s="107" t="s">
        <v>35</v>
      </c>
      <c r="K232" s="107"/>
      <c r="L232" s="107"/>
      <c r="M232" s="107"/>
      <c r="N232" s="107"/>
      <c r="O232" s="107"/>
      <c r="P232" s="107"/>
      <c r="Q232" s="44"/>
      <c r="R232" s="43"/>
      <c r="S232" s="47"/>
    </row>
    <row r="233" customFormat="false" ht="12.75" hidden="false" customHeight="false" outlineLevel="0" collapsed="false">
      <c r="C233" s="303"/>
      <c r="D233" s="268"/>
      <c r="J233" s="57"/>
      <c r="K233" s="57"/>
      <c r="L233" s="57"/>
      <c r="M233" s="57"/>
      <c r="N233" s="57"/>
      <c r="O233" s="57"/>
      <c r="P233" s="57"/>
      <c r="Q233" s="44"/>
      <c r="R233" s="43"/>
      <c r="S233" s="47"/>
    </row>
    <row r="234" customFormat="false" ht="12.75" hidden="false" customHeight="false" outlineLevel="0" collapsed="false">
      <c r="C234" s="303"/>
      <c r="D234" s="268"/>
      <c r="J234" s="57"/>
      <c r="K234" s="57"/>
      <c r="L234" s="57"/>
      <c r="M234" s="57"/>
      <c r="N234" s="57"/>
      <c r="O234" s="57"/>
      <c r="P234" s="57"/>
      <c r="Q234" s="44"/>
      <c r="R234" s="43"/>
      <c r="S234" s="47"/>
    </row>
    <row r="235" customFormat="false" ht="12.75" hidden="false" customHeight="false" outlineLevel="0" collapsed="false">
      <c r="C235" s="268"/>
      <c r="D235" s="268"/>
      <c r="N235" s="56" t="s">
        <v>36</v>
      </c>
      <c r="O235" s="56"/>
      <c r="P235" s="56"/>
      <c r="Q235" s="44"/>
      <c r="R235" s="43"/>
      <c r="S235" s="47"/>
    </row>
    <row r="236" customFormat="false" ht="12.75" hidden="false" customHeight="false" outlineLevel="0" collapsed="false">
      <c r="C236" s="268"/>
      <c r="D236" s="268"/>
      <c r="K236" s="58"/>
      <c r="Q236" s="44"/>
      <c r="R236" s="43"/>
      <c r="S236" s="47"/>
    </row>
    <row r="237" customFormat="false" ht="12.75" hidden="false" customHeight="false" outlineLevel="0" collapsed="false">
      <c r="C237" s="303" t="s">
        <v>36</v>
      </c>
      <c r="D237" s="268"/>
      <c r="J237" s="109" t="s">
        <v>37</v>
      </c>
      <c r="K237" s="131" t="s">
        <v>340</v>
      </c>
      <c r="L237" s="131"/>
      <c r="M237" s="131"/>
      <c r="N237" s="131"/>
      <c r="O237" s="131"/>
      <c r="P237" s="131"/>
      <c r="Q237" s="44"/>
      <c r="R237" s="43"/>
      <c r="S237" s="47"/>
    </row>
    <row r="238" customFormat="false" ht="15.75" hidden="false" customHeight="false" outlineLevel="0" collapsed="false">
      <c r="C238" s="434" t="s">
        <v>38</v>
      </c>
      <c r="D238" s="268"/>
      <c r="J238" s="154" t="s">
        <v>39</v>
      </c>
      <c r="K238" s="154"/>
      <c r="L238" s="154"/>
      <c r="M238" s="154"/>
      <c r="N238" s="154"/>
      <c r="O238" s="154"/>
      <c r="P238" s="154"/>
      <c r="Q238" s="154"/>
      <c r="R238" s="43"/>
      <c r="S238" s="47"/>
    </row>
    <row r="239" customFormat="false" ht="15.75" hidden="false" customHeight="false" outlineLevel="0" collapsed="false">
      <c r="C239" s="438"/>
      <c r="D239" s="268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38"/>
      <c r="D240" s="268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38"/>
      <c r="D241" s="268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38"/>
      <c r="D242" s="268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38"/>
      <c r="D243" s="268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38"/>
      <c r="D244" s="268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38"/>
      <c r="D245" s="268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38"/>
      <c r="D246" s="268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5.75" hidden="false" customHeight="false" outlineLevel="0" collapsed="false">
      <c r="C247" s="438"/>
      <c r="D247" s="268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15.75" hidden="false" customHeight="false" outlineLevel="0" collapsed="false">
      <c r="C248" s="438"/>
      <c r="D248" s="268"/>
      <c r="E248" s="40"/>
      <c r="F248" s="41"/>
      <c r="G248" s="43"/>
      <c r="H248" s="44"/>
      <c r="I248" s="44"/>
      <c r="J248" s="44"/>
      <c r="K248" s="43"/>
      <c r="L248" s="43"/>
      <c r="M248" s="45"/>
      <c r="N248" s="46"/>
      <c r="O248" s="43"/>
      <c r="P248" s="44"/>
      <c r="Q248" s="44"/>
      <c r="R248" s="43"/>
      <c r="S248" s="47"/>
    </row>
    <row r="249" customFormat="false" ht="12.75" hidden="false" customHeight="false" outlineLevel="0" collapsed="false">
      <c r="B249" s="51"/>
      <c r="C249" s="268"/>
      <c r="D249" s="269"/>
      <c r="E249" s="40"/>
      <c r="F249" s="41"/>
      <c r="G249" s="43"/>
      <c r="H249" s="44"/>
      <c r="I249" s="44"/>
      <c r="J249" s="44"/>
      <c r="K249" s="43"/>
      <c r="L249" s="43"/>
      <c r="M249" s="45"/>
      <c r="N249" s="46"/>
      <c r="O249" s="43"/>
      <c r="P249" s="44"/>
      <c r="Q249" s="44"/>
      <c r="R249" s="43"/>
      <c r="S249" s="47"/>
    </row>
    <row r="250" customFormat="false" ht="31.5" hidden="false" customHeight="true" outlineLevel="0" collapsed="false">
      <c r="B250" s="51"/>
      <c r="C250" s="268"/>
      <c r="D250" s="268"/>
      <c r="E250" s="5"/>
      <c r="F250" s="63" t="s">
        <v>0</v>
      </c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5"/>
      <c r="S250" s="5"/>
    </row>
    <row r="251" customFormat="false" ht="20.25" hidden="false" customHeight="false" outlineLevel="0" collapsed="false">
      <c r="B251" s="51"/>
      <c r="C251" s="268"/>
      <c r="D251" s="3"/>
      <c r="E251" s="4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2.75" hidden="false" customHeight="true" outlineLevel="0" collapsed="false">
      <c r="B252" s="51"/>
      <c r="C252" s="268"/>
      <c r="D252" s="269"/>
      <c r="E252" s="6"/>
      <c r="F252" s="6" t="s">
        <v>362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4"/>
    </row>
    <row r="253" customFormat="false" ht="26.25" hidden="false" customHeight="true" outlineLevel="0" collapsed="false">
      <c r="B253" s="51"/>
      <c r="C253" s="270" t="s">
        <v>2</v>
      </c>
      <c r="D253" s="270"/>
      <c r="E253" s="51"/>
      <c r="F253" s="65" t="s">
        <v>397</v>
      </c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51"/>
      <c r="R253" s="396" t="s">
        <v>148</v>
      </c>
      <c r="S253" s="228" t="n">
        <v>113.24</v>
      </c>
    </row>
    <row r="254" customFormat="false" ht="12.75" hidden="false" customHeight="false" outlineLevel="0" collapsed="false">
      <c r="C254" s="268"/>
      <c r="D254" s="268"/>
    </row>
    <row r="255" customFormat="false" ht="12.75" hidden="false" customHeight="false" outlineLevel="0" collapsed="false">
      <c r="B255" s="72"/>
      <c r="C255" s="62"/>
      <c r="D255" s="62"/>
      <c r="E255" s="73"/>
      <c r="F255" s="73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74"/>
      <c r="S255" s="75"/>
    </row>
    <row r="256" customFormat="false" ht="15.75" hidden="false" customHeight="false" outlineLevel="0" collapsed="false">
      <c r="B256" s="229"/>
      <c r="C256" s="112" t="s">
        <v>44</v>
      </c>
      <c r="D256" s="439" t="s">
        <v>5</v>
      </c>
      <c r="E256" s="440" t="s">
        <v>45</v>
      </c>
      <c r="F256" s="439" t="s">
        <v>7</v>
      </c>
      <c r="G256" s="115" t="s">
        <v>8</v>
      </c>
      <c r="H256" s="115"/>
      <c r="I256" s="115"/>
      <c r="J256" s="115"/>
      <c r="K256" s="115"/>
      <c r="L256" s="115"/>
      <c r="M256" s="81"/>
      <c r="N256" s="82"/>
      <c r="O256" s="140" t="s">
        <v>9</v>
      </c>
      <c r="P256" s="140"/>
      <c r="Q256" s="140"/>
      <c r="R256" s="115" t="s">
        <v>10</v>
      </c>
      <c r="S256" s="115" t="s">
        <v>11</v>
      </c>
    </row>
    <row r="257" customFormat="false" ht="15" hidden="false" customHeight="true" outlineLevel="0" collapsed="false">
      <c r="B257" s="229"/>
      <c r="C257" s="117" t="s">
        <v>46</v>
      </c>
      <c r="D257" s="439"/>
      <c r="E257" s="440"/>
      <c r="F257" s="439"/>
      <c r="G257" s="311" t="s">
        <v>12</v>
      </c>
      <c r="H257" s="312" t="s">
        <v>47</v>
      </c>
      <c r="I257" s="313" t="s">
        <v>14</v>
      </c>
      <c r="J257" s="313" t="s">
        <v>15</v>
      </c>
      <c r="K257" s="314" t="s">
        <v>17</v>
      </c>
      <c r="L257" s="314" t="s">
        <v>18</v>
      </c>
      <c r="M257" s="315" t="s">
        <v>19</v>
      </c>
      <c r="N257" s="316"/>
      <c r="O257" s="317" t="s">
        <v>20</v>
      </c>
      <c r="P257" s="317" t="s">
        <v>21</v>
      </c>
      <c r="Q257" s="317" t="s">
        <v>22</v>
      </c>
      <c r="R257" s="115"/>
      <c r="S257" s="115"/>
    </row>
    <row r="258" customFormat="false" ht="60" hidden="false" customHeight="true" outlineLevel="0" collapsed="false">
      <c r="B258" s="94" t="n">
        <v>178</v>
      </c>
      <c r="C258" s="179" t="s">
        <v>398</v>
      </c>
      <c r="D258" s="232" t="s">
        <v>399</v>
      </c>
      <c r="E258" s="23" t="n">
        <v>15</v>
      </c>
      <c r="F258" s="24" t="n">
        <v>404.4</v>
      </c>
      <c r="G258" s="25" t="n">
        <f aca="false">E258*F258</f>
        <v>6066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6066</v>
      </c>
      <c r="M258" s="27" t="n">
        <f aca="false">((G258-VLOOKUP(G258,'[2]TABLAS 15'!$A$6:$D$13,1))*VLOOKUP(G258,'[2]TABLAS 15'!$A$6:$D$13,4)+VLOOKUP(G258,'[2]TABLAS 15'!$A$6:$D$13,3))</f>
        <v>728.121914</v>
      </c>
      <c r="N258" s="28"/>
      <c r="O258" s="25" t="n">
        <f aca="false">IF((VLOOKUP(G258,'[2]TABLAS 15'!$B$22:$D$32,3)-M258)&lt;0,-(VLOOKUP(G258,'[2]TABLAS 15'!$B$22:$D$32,3)-M258),0)</f>
        <v>728.121914</v>
      </c>
      <c r="P258" s="26"/>
      <c r="Q258" s="26"/>
      <c r="R258" s="25" t="n">
        <f aca="false">L258-O258-P258-Q258</f>
        <v>5337.878086</v>
      </c>
      <c r="S258" s="233"/>
      <c r="T258" s="260"/>
    </row>
    <row r="259" customFormat="false" ht="60" hidden="false" customHeight="true" outlineLevel="0" collapsed="false">
      <c r="B259" s="94" t="n">
        <v>179</v>
      </c>
      <c r="C259" s="179" t="s">
        <v>400</v>
      </c>
      <c r="D259" s="232" t="s">
        <v>401</v>
      </c>
      <c r="E259" s="23" t="n">
        <v>15</v>
      </c>
      <c r="F259" s="24" t="n">
        <v>184</v>
      </c>
      <c r="G259" s="25" t="n">
        <f aca="false">E259*F259</f>
        <v>2760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0</v>
      </c>
      <c r="L259" s="25" t="n">
        <f aca="false">SUM(G259+I259+K259+J259+H259)</f>
        <v>2760</v>
      </c>
      <c r="M259" s="27" t="n">
        <f aca="false">((G259-VLOOKUP(G259,'[2]TABLAS 15'!$A$6:$D$13,1))*VLOOKUP(G259,'[2]TABLAS 15'!$A$6:$D$13,4)+VLOOKUP(G259,'[2]TABLAS 15'!$A$6:$D$13,3))</f>
        <v>194.860064</v>
      </c>
      <c r="N259" s="28"/>
      <c r="O259" s="25" t="n">
        <f aca="false">IF((VLOOKUP(G259,'[2]TABLAS 15'!$B$22:$D$32,3)-M259)&lt;0,-(VLOOKUP(G259,'[2]TABLAS 15'!$B$22:$D$32,3)-M259),0)</f>
        <v>47.540064</v>
      </c>
      <c r="P259" s="26"/>
      <c r="Q259" s="26"/>
      <c r="R259" s="25" t="n">
        <f aca="false">L259-O259-P259-Q259</f>
        <v>2712.459936</v>
      </c>
      <c r="S259" s="38"/>
      <c r="T259" s="260"/>
    </row>
    <row r="260" customFormat="false" ht="60" hidden="false" customHeight="true" outlineLevel="0" collapsed="false">
      <c r="B260" s="94" t="n">
        <v>180</v>
      </c>
      <c r="C260" s="179" t="s">
        <v>402</v>
      </c>
      <c r="D260" s="441" t="s">
        <v>403</v>
      </c>
      <c r="E260" s="23" t="n">
        <v>15</v>
      </c>
      <c r="F260" s="24" t="n">
        <v>189</v>
      </c>
      <c r="G260" s="25" t="n">
        <f aca="false">E260*F260</f>
        <v>2835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2835</v>
      </c>
      <c r="M260" s="27" t="n">
        <f aca="false">((G260-VLOOKUP(G260,'[2]TABLAS 15'!$A$6:$D$13,1))*VLOOKUP(G260,'[2]TABLAS 15'!$A$6:$D$13,4)+VLOOKUP(G260,'[2]TABLAS 15'!$A$6:$D$13,3))</f>
        <v>203.020064</v>
      </c>
      <c r="N260" s="28"/>
      <c r="O260" s="25" t="n">
        <f aca="false">IF((VLOOKUP(G260,'[2]TABLAS 15'!$B$22:$D$32,3)-M260)&lt;0,-(VLOOKUP(G260,'[2]TABLAS 15'!$B$22:$D$32,3)-M260),0)</f>
        <v>55.700064</v>
      </c>
      <c r="P260" s="26"/>
      <c r="Q260" s="26"/>
      <c r="R260" s="25" t="n">
        <f aca="false">L260-O260-P260-Q260</f>
        <v>2779.299936</v>
      </c>
      <c r="S260" s="38"/>
      <c r="T260" s="260"/>
    </row>
    <row r="261" customFormat="false" ht="60" hidden="false" customHeight="true" outlineLevel="0" collapsed="false">
      <c r="B261" s="94" t="n">
        <v>181</v>
      </c>
      <c r="C261" s="179" t="s">
        <v>404</v>
      </c>
      <c r="D261" s="232" t="s">
        <v>405</v>
      </c>
      <c r="E261" s="23" t="n">
        <v>15</v>
      </c>
      <c r="F261" s="24" t="n">
        <v>121.5</v>
      </c>
      <c r="G261" s="25" t="n">
        <f aca="false">E261*F261</f>
        <v>1822.5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85.7052</v>
      </c>
      <c r="L261" s="25" t="n">
        <f aca="false">SUM(G261+I261+K261+J261+H261)</f>
        <v>1908.2052</v>
      </c>
      <c r="M261" s="27" t="n">
        <f aca="false">((G261-VLOOKUP(G261,'[2]TABLAS 15'!$A$6:$D$13,1))*VLOOKUP(G261,'[2]TABLAS 15'!$A$6:$D$13,4)+VLOOKUP(G261,'[2]TABLAS 15'!$A$6:$D$13,3))</f>
        <v>105.5248</v>
      </c>
      <c r="N261" s="28"/>
      <c r="O261" s="25" t="n">
        <f aca="false">IF((VLOOKUP(G261,'[2]TABLAS 15'!$B$22:$D$32,3)-M261)&lt;0,-(VLOOKUP(G261,'[2]TABLAS 15'!$B$22:$D$32,3)-M261),0)</f>
        <v>0</v>
      </c>
      <c r="P261" s="26"/>
      <c r="Q261" s="26"/>
      <c r="R261" s="25" t="n">
        <f aca="false">L261-O261-P261-Q261</f>
        <v>1908.2052</v>
      </c>
      <c r="S261" s="36"/>
      <c r="T261" s="260"/>
    </row>
    <row r="262" customFormat="false" ht="60" hidden="false" customHeight="true" outlineLevel="0" collapsed="false">
      <c r="B262" s="94" t="n">
        <v>182</v>
      </c>
      <c r="C262" s="179" t="s">
        <v>406</v>
      </c>
      <c r="D262" s="232" t="s">
        <v>407</v>
      </c>
      <c r="E262" s="23" t="n">
        <v>15</v>
      </c>
      <c r="F262" s="24" t="n">
        <v>304.2</v>
      </c>
      <c r="G262" s="25" t="n">
        <f aca="false">E262*F262</f>
        <v>4563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0</v>
      </c>
      <c r="L262" s="25" t="n">
        <f aca="false">SUM(G262+I262+K262+J262+H262)</f>
        <v>4563</v>
      </c>
      <c r="M262" s="27" t="n">
        <f aca="false">((G262-VLOOKUP(G262,'[2]TABLAS 15'!$A$6:$D$13,1))*VLOOKUP(G262,'[2]TABLAS 15'!$A$6:$D$13,4)+VLOOKUP(G262,'[2]TABLAS 15'!$A$6:$D$13,3))</f>
        <v>440.273408</v>
      </c>
      <c r="N262" s="28"/>
      <c r="O262" s="25" t="n">
        <f aca="false">IF((VLOOKUP(G262,'[2]TABLAS 15'!$B$22:$D$32,3)-M262)&lt;0,-(VLOOKUP(G262,'[2]TABLAS 15'!$B$22:$D$32,3)-M262),0)</f>
        <v>440.273408</v>
      </c>
      <c r="P262" s="26"/>
      <c r="Q262" s="26"/>
      <c r="R262" s="25" t="n">
        <f aca="false">L262-O262-P262-Q262</f>
        <v>4122.726592</v>
      </c>
      <c r="S262" s="36"/>
      <c r="T262" s="260"/>
    </row>
    <row r="263" customFormat="false" ht="60" hidden="false" customHeight="true" outlineLevel="0" collapsed="false">
      <c r="B263" s="94" t="n">
        <v>183</v>
      </c>
      <c r="C263" s="179" t="s">
        <v>408</v>
      </c>
      <c r="D263" s="213" t="s">
        <v>337</v>
      </c>
      <c r="E263" s="23" t="n">
        <v>15</v>
      </c>
      <c r="F263" s="24" t="n">
        <v>195.6</v>
      </c>
      <c r="G263" s="25" t="n">
        <f aca="false">E263*F263</f>
        <v>2934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934</v>
      </c>
      <c r="M263" s="27" t="n">
        <f aca="false">((G263-VLOOKUP(G263,'[2]TABLAS 15'!$A$6:$D$13,1))*VLOOKUP(G263,'[2]TABLAS 15'!$A$6:$D$13,4)+VLOOKUP(G263,'[2]TABLAS 15'!$A$6:$D$13,3))</f>
        <v>213.791264</v>
      </c>
      <c r="N263" s="28"/>
      <c r="O263" s="25" t="n">
        <f aca="false">IF((VLOOKUP(G263,'[2]TABLAS 15'!$B$22:$D$32,3)-M263)&lt;0,-(VLOOKUP(G263,'[2]TABLAS 15'!$B$22:$D$32,3)-M263),0)</f>
        <v>66.471264</v>
      </c>
      <c r="P263" s="26"/>
      <c r="Q263" s="26"/>
      <c r="R263" s="25" t="n">
        <f aca="false">L263-O263-P263-Q263</f>
        <v>2867.528736</v>
      </c>
      <c r="S263" s="36"/>
      <c r="T263" s="260"/>
    </row>
    <row r="264" customFormat="false" ht="60" hidden="false" customHeight="true" outlineLevel="0" collapsed="false">
      <c r="B264" s="94" t="n">
        <v>184</v>
      </c>
      <c r="C264" s="179" t="s">
        <v>409</v>
      </c>
      <c r="D264" s="211" t="s">
        <v>410</v>
      </c>
      <c r="E264" s="23" t="n">
        <v>15</v>
      </c>
      <c r="F264" s="24" t="n">
        <v>81</v>
      </c>
      <c r="G264" s="25" t="n">
        <f aca="false">E264*F264</f>
        <v>1215</v>
      </c>
      <c r="H264" s="26"/>
      <c r="I264" s="26"/>
      <c r="J264" s="26" t="n">
        <f aca="false">I264*0.25</f>
        <v>0</v>
      </c>
      <c r="K264" s="25" t="n">
        <f aca="false">IF((VLOOKUP(G264,'[2]TABLAS 15'!$B$22:$D$32,3)-M264)&lt;0,0,VLOOKUP(G264,'[2]TABLAS 15'!$B$22:$D$32,3)-M264)</f>
        <v>136.7752</v>
      </c>
      <c r="L264" s="25" t="n">
        <f aca="false">SUM(G264+I264+K264+J264+H264)</f>
        <v>1351.7752</v>
      </c>
      <c r="M264" s="27" t="n">
        <f aca="false">((G264-VLOOKUP(G264,'[2]TABLAS 15'!$A$6:$D$13,1))*VLOOKUP(G264,'[2]TABLAS 15'!$A$6:$D$13,4)+VLOOKUP(G264,'[2]TABLAS 15'!$A$6:$D$13,3))</f>
        <v>66.6448</v>
      </c>
      <c r="N264" s="28"/>
      <c r="O264" s="25" t="n">
        <f aca="false">IF((VLOOKUP(G264,'[2]TABLAS 15'!$B$22:$D$32,3)-M264)&lt;0,-(VLOOKUP(G264,'[2]TABLAS 15'!$B$22:$D$32,3)-M264),0)</f>
        <v>0</v>
      </c>
      <c r="P264" s="26"/>
      <c r="Q264" s="26"/>
      <c r="R264" s="25" t="n">
        <f aca="false">L264-O264-P264-Q264</f>
        <v>1351.7752</v>
      </c>
      <c r="S264" s="36"/>
      <c r="T264" s="260"/>
    </row>
    <row r="265" customFormat="false" ht="60" hidden="false" customHeight="true" outlineLevel="0" collapsed="false">
      <c r="B265" s="94" t="n">
        <v>185</v>
      </c>
      <c r="C265" s="179" t="s">
        <v>411</v>
      </c>
      <c r="D265" s="211" t="s">
        <v>403</v>
      </c>
      <c r="E265" s="23" t="n">
        <v>15</v>
      </c>
      <c r="F265" s="24" t="n">
        <v>191</v>
      </c>
      <c r="G265" s="25" t="n">
        <f aca="false">E265*F265</f>
        <v>2865</v>
      </c>
      <c r="H265" s="26"/>
      <c r="I265" s="26"/>
      <c r="J265" s="26" t="n">
        <f aca="false">I265*0.25</f>
        <v>0</v>
      </c>
      <c r="K265" s="25" t="n">
        <f aca="false">IF((VLOOKUP(G265,'[2]TABLAS 15'!$B$22:$D$32,3)-M265)&lt;0,0,VLOOKUP(G265,'[2]TABLAS 15'!$B$22:$D$32,3)-M265)</f>
        <v>0</v>
      </c>
      <c r="L265" s="25" t="n">
        <f aca="false">SUM(G265+I265+K265+J265+H265)</f>
        <v>2865</v>
      </c>
      <c r="M265" s="27" t="n">
        <f aca="false">((G265-VLOOKUP(G265,'[2]TABLAS 15'!$A$6:$D$13,1))*VLOOKUP(G265,'[2]TABLAS 15'!$A$6:$D$13,4)+VLOOKUP(G265,'[2]TABLAS 15'!$A$6:$D$13,3))</f>
        <v>206.284064</v>
      </c>
      <c r="N265" s="28"/>
      <c r="O265" s="25" t="n">
        <f aca="false">IF((VLOOKUP(G265,'[2]TABLAS 15'!$B$22:$D$32,3)-M265)&lt;0,-(VLOOKUP(G265,'[2]TABLAS 15'!$B$22:$D$32,3)-M265),0)</f>
        <v>58.964064</v>
      </c>
      <c r="P265" s="26"/>
      <c r="Q265" s="26"/>
      <c r="R265" s="25" t="n">
        <f aca="false">L265-O265-P265-Q265</f>
        <v>2806.035936</v>
      </c>
      <c r="S265" s="36"/>
      <c r="T265" s="260"/>
    </row>
    <row r="266" customFormat="false" ht="15" hidden="false" customHeight="false" outlineLevel="0" collapsed="false">
      <c r="B266" s="239"/>
      <c r="C266" s="442"/>
      <c r="D266" s="443"/>
      <c r="E266" s="360"/>
      <c r="F266" s="361"/>
      <c r="G266" s="31" t="n">
        <f aca="false">SUM(G258:G265)</f>
        <v>25060.5</v>
      </c>
      <c r="H266" s="105"/>
      <c r="I266" s="105"/>
      <c r="J266" s="105" t="n">
        <f aca="false">SUM(J258:J265)</f>
        <v>0</v>
      </c>
      <c r="K266" s="31" t="n">
        <f aca="false">SUM(K258:K265)</f>
        <v>222.4804</v>
      </c>
      <c r="L266" s="31" t="n">
        <f aca="false">SUM(L258:L265)</f>
        <v>25282.9804</v>
      </c>
      <c r="M266" s="165" t="n">
        <f aca="false">SUM(M258:M265)</f>
        <v>2158.520378</v>
      </c>
      <c r="N266" s="166"/>
      <c r="O266" s="31" t="n">
        <f aca="false">SUM(O258:O265)</f>
        <v>1397.070778</v>
      </c>
      <c r="P266" s="105"/>
      <c r="Q266" s="105" t="n">
        <f aca="false">SUM(Q258:Q265)</f>
        <v>0</v>
      </c>
      <c r="R266" s="43"/>
      <c r="S266" s="47"/>
    </row>
    <row r="267" customFormat="false" ht="13.5" hidden="false" customHeight="false" outlineLevel="0" collapsed="false">
      <c r="B267" s="241"/>
      <c r="C267" s="242"/>
      <c r="D267" s="243"/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3.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218" t="n">
        <f aca="false">SUM(R258:R267)</f>
        <v>23885.909622</v>
      </c>
      <c r="S268" s="47"/>
    </row>
    <row r="269" customFormat="false" ht="12.75" hidden="false" customHeight="false" outlineLevel="0" collapsed="false">
      <c r="E269" s="40"/>
      <c r="F269" s="41"/>
      <c r="G269" s="43"/>
      <c r="H269" s="44"/>
      <c r="I269" s="44"/>
      <c r="J269" s="44"/>
      <c r="K269" s="43"/>
      <c r="L269" s="43"/>
      <c r="M269" s="45"/>
      <c r="N269" s="46"/>
      <c r="O269" s="43"/>
      <c r="P269" s="44"/>
      <c r="Q269" s="44"/>
      <c r="R269" s="43"/>
      <c r="S269" s="47"/>
    </row>
    <row r="270" customFormat="false" ht="12.75" hidden="false" customHeight="false" outlineLevel="0" collapsed="false">
      <c r="E270" s="40"/>
      <c r="F270" s="41"/>
      <c r="G270" s="43"/>
      <c r="H270" s="44"/>
      <c r="I270" s="44"/>
      <c r="J270" s="44"/>
      <c r="K270" s="43"/>
      <c r="L270" s="43"/>
      <c r="M270" s="45"/>
      <c r="N270" s="46"/>
      <c r="O270" s="43"/>
      <c r="P270" s="44"/>
      <c r="Q270" s="44"/>
      <c r="R270" s="43"/>
      <c r="S270" s="47"/>
    </row>
    <row r="271" customFormat="false" ht="12.75" hidden="false" customHeight="false" outlineLevel="0" collapsed="false">
      <c r="C271" s="56" t="s">
        <v>34</v>
      </c>
      <c r="J271" s="107" t="s">
        <v>35</v>
      </c>
      <c r="K271" s="107"/>
      <c r="L271" s="107"/>
      <c r="M271" s="107"/>
      <c r="N271" s="107"/>
      <c r="O271" s="107"/>
      <c r="P271" s="107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/>
      <c r="J273" s="57"/>
      <c r="K273" s="57"/>
      <c r="L273" s="57"/>
      <c r="M273" s="57"/>
      <c r="N273" s="57"/>
      <c r="O273" s="57"/>
      <c r="P273" s="57"/>
      <c r="Q273" s="44"/>
      <c r="R273" s="43"/>
      <c r="S273" s="47"/>
    </row>
    <row r="274" customFormat="false" ht="12.75" hidden="false" customHeight="false" outlineLevel="0" collapsed="false">
      <c r="C274" s="56"/>
      <c r="J274" s="57"/>
      <c r="K274" s="57"/>
      <c r="L274" s="57"/>
      <c r="M274" s="57"/>
      <c r="N274" s="57"/>
      <c r="O274" s="57"/>
      <c r="P274" s="57"/>
      <c r="Q274" s="44"/>
      <c r="R274" s="43"/>
      <c r="S274" s="47"/>
    </row>
    <row r="275" customFormat="false" ht="12.75" hidden="false" customHeight="false" outlineLevel="0" collapsed="false">
      <c r="C275" s="56" t="s">
        <v>36</v>
      </c>
      <c r="J275" s="109" t="s">
        <v>37</v>
      </c>
      <c r="K275" s="131" t="s">
        <v>340</v>
      </c>
      <c r="L275" s="131"/>
      <c r="M275" s="131"/>
      <c r="N275" s="131"/>
      <c r="O275" s="131"/>
      <c r="P275" s="131"/>
      <c r="Q275" s="44"/>
      <c r="R275" s="43"/>
      <c r="S275" s="47"/>
    </row>
    <row r="276" customFormat="false" ht="15.75" hidden="false" customHeight="false" outlineLevel="0" collapsed="false">
      <c r="C276" s="351" t="s">
        <v>38</v>
      </c>
      <c r="J276" s="154" t="s">
        <v>39</v>
      </c>
      <c r="K276" s="154"/>
      <c r="L276" s="154"/>
      <c r="M276" s="154"/>
      <c r="N276" s="154"/>
      <c r="O276" s="154"/>
      <c r="P276" s="154"/>
      <c r="Q276" s="154"/>
      <c r="R276" s="43"/>
      <c r="S276" s="47"/>
    </row>
    <row r="277" customFormat="false" ht="15.75" hidden="false" customHeight="false" outlineLevel="0" collapsed="false">
      <c r="C277" s="267"/>
      <c r="J277" s="267"/>
      <c r="K277" s="267"/>
      <c r="L277" s="267"/>
      <c r="M277" s="267"/>
      <c r="N277" s="267"/>
      <c r="O277" s="267"/>
      <c r="P277" s="267"/>
      <c r="Q277" s="44"/>
      <c r="R277" s="43"/>
      <c r="S277" s="47"/>
    </row>
    <row r="278" customFormat="false" ht="15.75" hidden="false" customHeight="false" outlineLevel="0" collapsed="false">
      <c r="C278" s="267"/>
      <c r="J278" s="267"/>
      <c r="K278" s="267"/>
      <c r="L278" s="267"/>
      <c r="M278" s="267"/>
      <c r="N278" s="267"/>
      <c r="O278" s="267"/>
      <c r="P278" s="267"/>
      <c r="Q278" s="44"/>
      <c r="R278" s="43"/>
      <c r="S278" s="47"/>
    </row>
    <row r="279" customFormat="false" ht="15.75" hidden="false" customHeight="false" outlineLevel="0" collapsed="false">
      <c r="C279" s="267"/>
      <c r="J279" s="267"/>
      <c r="K279" s="267"/>
      <c r="L279" s="267"/>
      <c r="M279" s="267"/>
      <c r="N279" s="267"/>
      <c r="O279" s="267"/>
      <c r="P279" s="267"/>
      <c r="Q279" s="44"/>
      <c r="R279" s="43"/>
      <c r="S279" s="47"/>
    </row>
    <row r="280" customFormat="false" ht="15.75" hidden="false" customHeight="false" outlineLevel="0" collapsed="false">
      <c r="C280" s="341"/>
      <c r="E280" s="40"/>
      <c r="F280" s="41"/>
      <c r="G280" s="43"/>
      <c r="H280" s="44"/>
      <c r="I280" s="44"/>
      <c r="J280" s="44"/>
      <c r="K280" s="43"/>
      <c r="L280" s="43"/>
      <c r="M280" s="45"/>
      <c r="N280" s="46"/>
      <c r="O280" s="43"/>
      <c r="P280" s="44"/>
      <c r="Q280" s="44"/>
      <c r="R280" s="43"/>
      <c r="S280" s="47"/>
    </row>
    <row r="281" customFormat="false" ht="12.75" hidden="false" customHeight="false" outlineLevel="0" collapsed="false">
      <c r="E281" s="40"/>
      <c r="F281" s="41"/>
      <c r="G281" s="43"/>
      <c r="H281" s="44"/>
      <c r="I281" s="44"/>
      <c r="J281" s="44"/>
      <c r="K281" s="43"/>
      <c r="L281" s="43"/>
      <c r="M281" s="45"/>
      <c r="N281" s="46"/>
      <c r="O281" s="43"/>
      <c r="P281" s="44"/>
      <c r="Q281" s="44"/>
      <c r="R281" s="43"/>
      <c r="S281" s="47"/>
    </row>
    <row r="282" customFormat="false" ht="15.75" hidden="false" customHeight="false" outlineLevel="0" collapsed="false">
      <c r="E282" s="444" t="s">
        <v>0</v>
      </c>
      <c r="F282" s="444"/>
      <c r="G282" s="444"/>
      <c r="H282" s="444"/>
      <c r="I282" s="444"/>
      <c r="J282" s="444"/>
      <c r="K282" s="444"/>
      <c r="L282" s="444"/>
      <c r="M282" s="444"/>
      <c r="N282" s="444"/>
      <c r="O282" s="444"/>
      <c r="P282" s="444"/>
      <c r="Q282" s="5"/>
      <c r="R282" s="5"/>
      <c r="S282" s="47"/>
    </row>
    <row r="283" customFormat="false" ht="12.75" hidden="false" customHeight="false" outlineLevel="0" collapsed="false">
      <c r="E283" s="444"/>
      <c r="F283" s="444"/>
      <c r="G283" s="444"/>
      <c r="H283" s="444"/>
      <c r="I283" s="444"/>
      <c r="J283" s="444"/>
      <c r="K283" s="444"/>
      <c r="L283" s="444"/>
      <c r="M283" s="444"/>
      <c r="N283" s="444"/>
      <c r="O283" s="444"/>
      <c r="P283" s="444"/>
      <c r="Q283" s="44"/>
      <c r="R283" s="43"/>
      <c r="S283" s="47"/>
    </row>
    <row r="284" customFormat="false" ht="12.75" hidden="false" customHeight="false" outlineLevel="0" collapsed="false">
      <c r="B284" s="51"/>
      <c r="D284" s="1"/>
      <c r="E284" s="40"/>
      <c r="F284" s="41"/>
      <c r="G284" s="43"/>
      <c r="H284" s="44"/>
      <c r="I284" s="44"/>
      <c r="J284" s="44"/>
      <c r="K284" s="43"/>
      <c r="L284" s="43"/>
      <c r="M284" s="45"/>
      <c r="N284" s="46"/>
      <c r="O284" s="43"/>
      <c r="P284" s="44"/>
      <c r="Q284" s="44"/>
      <c r="R284" s="43"/>
      <c r="S284" s="47"/>
    </row>
    <row r="285" customFormat="false" ht="12.75" hidden="false" customHeight="false" outlineLevel="0" collapsed="false">
      <c r="B285" s="51"/>
      <c r="S285" s="47"/>
    </row>
    <row r="286" customFormat="false" ht="12.75" hidden="false" customHeight="true" outlineLevel="0" collapsed="false">
      <c r="B286" s="51"/>
      <c r="D286" s="1"/>
      <c r="E286" s="6" t="s">
        <v>362</v>
      </c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2"/>
    </row>
    <row r="287" customFormat="false" ht="25.5" hidden="false" customHeight="false" outlineLevel="0" collapsed="false">
      <c r="B287" s="51"/>
      <c r="C287" s="6" t="s">
        <v>2</v>
      </c>
      <c r="D287" s="6"/>
      <c r="E287" s="51"/>
      <c r="P287" s="8"/>
      <c r="Q287" s="51"/>
      <c r="R287" s="396" t="s">
        <v>148</v>
      </c>
      <c r="S287" s="228" t="n">
        <v>113.25</v>
      </c>
    </row>
    <row r="288" customFormat="false" ht="27.75" hidden="false" customHeight="true" outlineLevel="0" collapsed="false">
      <c r="F288" s="7" t="s">
        <v>397</v>
      </c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5.75" hidden="false" customHeight="false" outlineLevel="0" collapsed="false">
      <c r="B289" s="51"/>
      <c r="C289" s="66"/>
      <c r="D289" s="66"/>
      <c r="E289" s="67"/>
      <c r="F289" s="67"/>
      <c r="G289" s="66"/>
      <c r="H289" s="66"/>
      <c r="I289" s="66"/>
      <c r="J289" s="66"/>
      <c r="K289" s="66"/>
      <c r="L289" s="68"/>
      <c r="M289" s="69" t="s">
        <v>43</v>
      </c>
      <c r="N289" s="66"/>
      <c r="O289" s="70"/>
      <c r="P289" s="71"/>
      <c r="Q289" s="66"/>
      <c r="R289" s="66"/>
      <c r="S289" s="66"/>
    </row>
    <row r="290" customFormat="false" ht="12.75" hidden="false" customHeight="false" outlineLevel="0" collapsed="false">
      <c r="B290" s="72"/>
      <c r="C290" s="51"/>
      <c r="D290" s="51"/>
      <c r="E290" s="73"/>
      <c r="F290" s="73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74"/>
      <c r="S290" s="75"/>
    </row>
    <row r="291" customFormat="false" ht="15.75" hidden="false" customHeight="false" outlineLevel="0" collapsed="false">
      <c r="B291" s="229"/>
      <c r="C291" s="112" t="s">
        <v>44</v>
      </c>
      <c r="D291" s="80" t="s">
        <v>5</v>
      </c>
      <c r="E291" s="422" t="s">
        <v>45</v>
      </c>
      <c r="F291" s="80" t="s">
        <v>7</v>
      </c>
      <c r="G291" s="115" t="s">
        <v>8</v>
      </c>
      <c r="H291" s="115"/>
      <c r="I291" s="115"/>
      <c r="J291" s="115"/>
      <c r="K291" s="115"/>
      <c r="L291" s="115"/>
      <c r="M291" s="81"/>
      <c r="N291" s="82"/>
      <c r="O291" s="140" t="s">
        <v>9</v>
      </c>
      <c r="P291" s="140"/>
      <c r="Q291" s="140"/>
      <c r="R291" s="115" t="s">
        <v>10</v>
      </c>
      <c r="S291" s="115" t="s">
        <v>11</v>
      </c>
    </row>
    <row r="292" customFormat="false" ht="15" hidden="false" customHeight="true" outlineLevel="0" collapsed="false">
      <c r="B292" s="229"/>
      <c r="C292" s="117" t="s">
        <v>46</v>
      </c>
      <c r="D292" s="80"/>
      <c r="E292" s="422"/>
      <c r="F292" s="80"/>
      <c r="G292" s="311" t="s">
        <v>12</v>
      </c>
      <c r="H292" s="312" t="s">
        <v>47</v>
      </c>
      <c r="I292" s="313" t="s">
        <v>14</v>
      </c>
      <c r="J292" s="313" t="s">
        <v>15</v>
      </c>
      <c r="K292" s="314" t="s">
        <v>17</v>
      </c>
      <c r="L292" s="314" t="s">
        <v>18</v>
      </c>
      <c r="M292" s="315" t="s">
        <v>19</v>
      </c>
      <c r="N292" s="316"/>
      <c r="O292" s="317" t="s">
        <v>20</v>
      </c>
      <c r="P292" s="317" t="s">
        <v>21</v>
      </c>
      <c r="Q292" s="317" t="s">
        <v>22</v>
      </c>
      <c r="R292" s="115"/>
      <c r="S292" s="115"/>
    </row>
    <row r="293" customFormat="false" ht="60" hidden="false" customHeight="true" outlineLevel="0" collapsed="false">
      <c r="B293" s="94" t="n">
        <v>186</v>
      </c>
      <c r="C293" s="179" t="s">
        <v>412</v>
      </c>
      <c r="D293" s="445" t="s">
        <v>413</v>
      </c>
      <c r="E293" s="23" t="n">
        <v>15</v>
      </c>
      <c r="F293" s="24" t="n">
        <v>81</v>
      </c>
      <c r="G293" s="25" t="n">
        <f aca="false">E293*F293</f>
        <v>121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6.7752</v>
      </c>
      <c r="L293" s="25" t="n">
        <f aca="false">SUM(G293+I293+K293+J293+H293)</f>
        <v>1351.7752</v>
      </c>
      <c r="M293" s="27" t="n">
        <f aca="false">((G293-VLOOKUP(G293,'[2]TABLAS 15'!$A$6:$D$13,1))*VLOOKUP(G293,'[2]TABLAS 15'!$A$6:$D$13,4)+VLOOKUP(G293,'[2]TABLAS 15'!$A$6:$D$13,3))</f>
        <v>66.6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51.7752</v>
      </c>
      <c r="S293" s="30"/>
      <c r="T293" s="260"/>
    </row>
    <row r="294" customFormat="false" ht="60" hidden="false" customHeight="true" outlineLevel="0" collapsed="false">
      <c r="B294" s="94" t="n">
        <v>187</v>
      </c>
      <c r="C294" s="179" t="s">
        <v>414</v>
      </c>
      <c r="D294" s="445" t="s">
        <v>415</v>
      </c>
      <c r="E294" s="23" t="n">
        <v>15</v>
      </c>
      <c r="F294" s="24" t="n">
        <v>83.3</v>
      </c>
      <c r="G294" s="25" t="n">
        <f aca="false">E294*F294</f>
        <v>1249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34.5672</v>
      </c>
      <c r="L294" s="25" t="n">
        <f aca="false">SUM(G294+I294+K294+J294+H294)</f>
        <v>1384.0672</v>
      </c>
      <c r="M294" s="27" t="n">
        <f aca="false">((G294-VLOOKUP(G294,'[2]TABLAS 15'!$A$6:$D$13,1))*VLOOKUP(G294,'[2]TABLAS 15'!$A$6:$D$13,4)+VLOOKUP(G294,'[2]TABLAS 15'!$A$6:$D$13,3))</f>
        <v>68.8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384.0672</v>
      </c>
      <c r="S294" s="30"/>
      <c r="T294" s="260"/>
    </row>
    <row r="295" customFormat="false" ht="60" hidden="false" customHeight="true" outlineLevel="0" collapsed="false">
      <c r="B295" s="94" t="n">
        <v>188</v>
      </c>
      <c r="C295" s="179" t="s">
        <v>416</v>
      </c>
      <c r="D295" s="445" t="s">
        <v>417</v>
      </c>
      <c r="E295" s="23" t="n">
        <v>15</v>
      </c>
      <c r="F295" s="24" t="n">
        <v>83.5</v>
      </c>
      <c r="G295" s="25" t="n">
        <f aca="false">E295*F295</f>
        <v>125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34.3752</v>
      </c>
      <c r="L295" s="25" t="n">
        <f aca="false">SUM(G295+I295+K295+J295+H295)</f>
        <v>1386.8752</v>
      </c>
      <c r="M295" s="27" t="n">
        <f aca="false">((G295-VLOOKUP(G295,'[2]TABLAS 15'!$A$6:$D$13,1))*VLOOKUP(G295,'[2]TABLAS 15'!$A$6:$D$13,4)+VLOOKUP(G295,'[2]TABLAS 15'!$A$6:$D$13,3))</f>
        <v>69.0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386.8752</v>
      </c>
      <c r="S295" s="30"/>
      <c r="T295" s="260"/>
    </row>
    <row r="296" customFormat="false" ht="60" hidden="false" customHeight="true" outlineLevel="0" collapsed="false">
      <c r="B296" s="94" t="n">
        <v>189</v>
      </c>
      <c r="C296" s="179" t="s">
        <v>418</v>
      </c>
      <c r="D296" s="445" t="s">
        <v>419</v>
      </c>
      <c r="E296" s="23" t="n">
        <v>15</v>
      </c>
      <c r="F296" s="24" t="n">
        <v>271.2</v>
      </c>
      <c r="G296" s="25" t="n">
        <f aca="false">E296*F296</f>
        <v>4068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0</v>
      </c>
      <c r="L296" s="25" t="n">
        <f aca="false">SUM(G296+I296+K296+J296+H296)</f>
        <v>4068</v>
      </c>
      <c r="M296" s="27" t="n">
        <f aca="false">((G296-VLOOKUP(G296,'[2]TABLAS 15'!$A$6:$D$13,1))*VLOOKUP(G296,'[2]TABLAS 15'!$A$6:$D$13,4)+VLOOKUP(G296,'[2]TABLAS 15'!$A$6:$D$13,3))</f>
        <v>356.0448</v>
      </c>
      <c r="N296" s="28"/>
      <c r="O296" s="25" t="n">
        <f aca="false">IF((VLOOKUP(G296,'[2]TABLAS 15'!$B$22:$D$32,3)-M296)&lt;0,-(VLOOKUP(G296,'[2]TABLAS 15'!$B$22:$D$32,3)-M296),0)</f>
        <v>356.0448</v>
      </c>
      <c r="P296" s="26"/>
      <c r="Q296" s="26"/>
      <c r="R296" s="25" t="n">
        <f aca="false">L296-O296-P296-Q296</f>
        <v>3711.9552</v>
      </c>
      <c r="S296" s="30"/>
      <c r="T296" s="260"/>
    </row>
    <row r="297" customFormat="false" ht="60" hidden="false" customHeight="true" outlineLevel="0" collapsed="false">
      <c r="B297" s="94" t="n">
        <v>190</v>
      </c>
      <c r="C297" s="179" t="s">
        <v>420</v>
      </c>
      <c r="D297" s="445" t="s">
        <v>421</v>
      </c>
      <c r="E297" s="23" t="n">
        <v>15</v>
      </c>
      <c r="F297" s="24" t="n">
        <v>66</v>
      </c>
      <c r="G297" s="25" t="n">
        <f aca="false">E297*F297</f>
        <v>990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51.1752</v>
      </c>
      <c r="L297" s="25" t="n">
        <f aca="false">SUM(G297+I297+K297+J297+H297)</f>
        <v>1141.1752</v>
      </c>
      <c r="M297" s="27" t="n">
        <f aca="false">((G297-VLOOKUP(G297,'[2]TABLAS 15'!$A$6:$D$13,1))*VLOOKUP(G297,'[2]TABLAS 15'!$A$6:$D$13,4)+VLOOKUP(G297,'[2]TABLAS 15'!$A$6:$D$13,3))</f>
        <v>52.24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141.1752</v>
      </c>
      <c r="S297" s="30"/>
      <c r="T297" s="260"/>
    </row>
    <row r="298" customFormat="false" ht="60" hidden="false" customHeight="true" outlineLevel="0" collapsed="false">
      <c r="B298" s="94" t="n">
        <v>191</v>
      </c>
      <c r="C298" s="179" t="s">
        <v>422</v>
      </c>
      <c r="D298" s="445" t="s">
        <v>423</v>
      </c>
      <c r="E298" s="23" t="n">
        <v>15</v>
      </c>
      <c r="F298" s="24" t="n">
        <v>46</v>
      </c>
      <c r="G298" s="25" t="n">
        <f aca="false">E298*F298</f>
        <v>690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70.4652</v>
      </c>
      <c r="L298" s="25" t="n">
        <f aca="false">SUM(G298+I298+K298+J298+H298)</f>
        <v>860.4652</v>
      </c>
      <c r="M298" s="27" t="n">
        <f aca="false">((G298-VLOOKUP(G298,'[2]TABLAS 15'!$A$6:$D$13,1))*VLOOKUP(G298,'[2]TABLAS 15'!$A$6:$D$13,4)+VLOOKUP(G298,'[2]TABLAS 15'!$A$6:$D$13,3))</f>
        <v>33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860.4652</v>
      </c>
      <c r="S298" s="30"/>
      <c r="T298" s="260"/>
    </row>
    <row r="299" customFormat="false" ht="60" hidden="false" customHeight="true" outlineLevel="0" collapsed="false">
      <c r="B299" s="94" t="n">
        <v>192</v>
      </c>
      <c r="C299" s="179" t="s">
        <v>424</v>
      </c>
      <c r="D299" s="445" t="s">
        <v>425</v>
      </c>
      <c r="E299" s="23" t="n">
        <v>15</v>
      </c>
      <c r="F299" s="24" t="n">
        <v>83.5</v>
      </c>
      <c r="G299" s="25" t="n">
        <f aca="false">E299*F299</f>
        <v>1252.5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4.3752</v>
      </c>
      <c r="L299" s="25" t="n">
        <f aca="false">SUM(G299+I299+K299+J299+H299)</f>
        <v>1386.8752</v>
      </c>
      <c r="M299" s="27" t="n">
        <f aca="false">((G299-VLOOKUP(G299,'[2]TABLAS 15'!$A$6:$D$13,1))*VLOOKUP(G299,'[2]TABLAS 15'!$A$6:$D$13,4)+VLOOKUP(G299,'[2]TABLAS 15'!$A$6:$D$13,3))</f>
        <v>69.04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86.8752</v>
      </c>
      <c r="S299" s="30"/>
      <c r="T299" s="260"/>
    </row>
    <row r="300" customFormat="false" ht="60" hidden="false" customHeight="true" outlineLevel="0" collapsed="false">
      <c r="B300" s="94" t="n">
        <v>193</v>
      </c>
      <c r="C300" s="179" t="s">
        <v>426</v>
      </c>
      <c r="D300" s="445" t="s">
        <v>427</v>
      </c>
      <c r="E300" s="23" t="n">
        <v>15</v>
      </c>
      <c r="F300" s="24" t="n">
        <v>83.25</v>
      </c>
      <c r="G300" s="25" t="n">
        <f aca="false">E300*F300</f>
        <v>1248.75</v>
      </c>
      <c r="H300" s="26"/>
      <c r="I300" s="26"/>
      <c r="J300" s="26" t="n">
        <f aca="false">I300*0.25</f>
        <v>0</v>
      </c>
      <c r="K300" s="25" t="n">
        <f aca="false">IF((VLOOKUP(G300,'[2]TABLAS 15'!$B$22:$D$32,3)-M300)&lt;0,0,VLOOKUP(G300,'[2]TABLAS 15'!$B$22:$D$32,3)-M300)</f>
        <v>134.6152</v>
      </c>
      <c r="L300" s="25" t="n">
        <f aca="false">SUM(G300+I300+K300+J300+H300)</f>
        <v>1383.3652</v>
      </c>
      <c r="M300" s="27" t="n">
        <f aca="false">((G300-VLOOKUP(G300,'[2]TABLAS 15'!$A$6:$D$13,1))*VLOOKUP(G300,'[2]TABLAS 15'!$A$6:$D$13,4)+VLOOKUP(G300,'[2]TABLAS 15'!$A$6:$D$13,3))</f>
        <v>68.8048</v>
      </c>
      <c r="N300" s="28"/>
      <c r="O300" s="25" t="n">
        <f aca="false">IF((VLOOKUP(G300,'[2]TABLAS 15'!$B$22:$D$32,3)-M300)&lt;0,-(VLOOKUP(G300,'[2]TABLAS 15'!$B$22:$D$32,3)-M300),0)</f>
        <v>0</v>
      </c>
      <c r="P300" s="26"/>
      <c r="Q300" s="26"/>
      <c r="R300" s="25" t="n">
        <f aca="false">L300-O300-P300-Q300</f>
        <v>1383.3652</v>
      </c>
      <c r="S300" s="30"/>
      <c r="T300" s="260"/>
    </row>
    <row r="301" customFormat="false" ht="60" hidden="false" customHeight="true" outlineLevel="0" collapsed="false">
      <c r="B301" s="94" t="n">
        <v>194</v>
      </c>
      <c r="C301" s="323" t="s">
        <v>428</v>
      </c>
      <c r="D301" s="445" t="s">
        <v>429</v>
      </c>
      <c r="E301" s="23" t="n">
        <v>15</v>
      </c>
      <c r="F301" s="24" t="n">
        <v>83.5</v>
      </c>
      <c r="G301" s="25" t="n">
        <f aca="false">E301*F301</f>
        <v>1252.5</v>
      </c>
      <c r="H301" s="26"/>
      <c r="I301" s="26"/>
      <c r="J301" s="26" t="n">
        <f aca="false">I301*0.25</f>
        <v>0</v>
      </c>
      <c r="K301" s="25" t="n">
        <f aca="false">IF((VLOOKUP(G301,'[2]TABLAS 15'!$B$22:$D$32,3)-M301)&lt;0,0,VLOOKUP(G301,'[2]TABLAS 15'!$B$22:$D$32,3)-M301)</f>
        <v>134.3752</v>
      </c>
      <c r="L301" s="25" t="n">
        <f aca="false">SUM(G301+I301+K301+J301+H301)</f>
        <v>1386.8752</v>
      </c>
      <c r="M301" s="27" t="n">
        <f aca="false">((G301-VLOOKUP(G301,'[2]TABLAS 15'!$A$6:$D$13,1))*VLOOKUP(G301,'[2]TABLAS 15'!$A$6:$D$13,4)+VLOOKUP(G301,'[2]TABLAS 15'!$A$6:$D$13,3))</f>
        <v>69.0448</v>
      </c>
      <c r="N301" s="28"/>
      <c r="O301" s="25" t="n">
        <f aca="false">IF((VLOOKUP(G301,'[2]TABLAS 15'!$B$22:$D$32,3)-M301)&lt;0,-(VLOOKUP(G301,'[2]TABLAS 15'!$B$22:$D$32,3)-M301),0)</f>
        <v>0</v>
      </c>
      <c r="P301" s="26"/>
      <c r="Q301" s="26"/>
      <c r="R301" s="25" t="n">
        <f aca="false">L301-O301-P301-Q301</f>
        <v>1386.8752</v>
      </c>
      <c r="S301" s="30"/>
      <c r="T301" s="260"/>
    </row>
    <row r="302" customFormat="false" ht="12.75" hidden="false" customHeight="false" outlineLevel="0" collapsed="false">
      <c r="B302" s="36"/>
      <c r="C302" s="354"/>
      <c r="D302" s="198"/>
      <c r="E302" s="23"/>
      <c r="F302" s="24"/>
      <c r="G302" s="25"/>
      <c r="H302" s="26"/>
      <c r="I302" s="26"/>
      <c r="J302" s="26"/>
      <c r="K302" s="25"/>
      <c r="L302" s="25"/>
      <c r="M302" s="27"/>
      <c r="N302" s="28"/>
      <c r="O302" s="25"/>
      <c r="P302" s="26"/>
      <c r="Q302" s="26"/>
      <c r="R302" s="31"/>
      <c r="S302" s="47"/>
    </row>
    <row r="303" customFormat="false" ht="15" hidden="false" customHeight="false" outlineLevel="0" collapsed="false">
      <c r="B303" s="239"/>
      <c r="C303" s="240"/>
      <c r="D303" s="225"/>
      <c r="E303" s="23"/>
      <c r="F303" s="24"/>
      <c r="G303" s="25" t="n">
        <f aca="false">SUM(G293:G302)</f>
        <v>13218.75</v>
      </c>
      <c r="H303" s="26"/>
      <c r="I303" s="26"/>
      <c r="J303" s="26" t="n">
        <f aca="false">SUM(J293:J302)</f>
        <v>0</v>
      </c>
      <c r="K303" s="25" t="n">
        <f aca="false">SUM(K293:K302)</f>
        <v>1130.7236</v>
      </c>
      <c r="L303" s="25" t="n">
        <f aca="false">SUM(L293:L302)</f>
        <v>14349.4736</v>
      </c>
      <c r="M303" s="27" t="n">
        <f aca="false">SUM(M293:M302)</f>
        <v>852.7712</v>
      </c>
      <c r="N303" s="28"/>
      <c r="O303" s="25" t="n">
        <f aca="false">SUM(O293:O302)</f>
        <v>356.0448</v>
      </c>
      <c r="P303" s="26"/>
      <c r="Q303" s="26" t="n">
        <f aca="false">SUM(Q293:Q302)</f>
        <v>0</v>
      </c>
      <c r="R303" s="25"/>
      <c r="S303" s="47"/>
    </row>
    <row r="304" customFormat="false" ht="13.5" hidden="false" customHeight="false" outlineLevel="0" collapsed="false">
      <c r="B304" s="241"/>
      <c r="C304" s="242"/>
      <c r="D304" s="243"/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3.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 t="s">
        <v>10</v>
      </c>
      <c r="R305" s="218" t="n">
        <f aca="false">SUM(R293:R304)</f>
        <v>13993.4288</v>
      </c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E309" s="40"/>
      <c r="F309" s="41"/>
      <c r="G309" s="43"/>
      <c r="H309" s="44"/>
      <c r="I309" s="44"/>
      <c r="J309" s="44"/>
      <c r="K309" s="43"/>
      <c r="L309" s="43"/>
      <c r="M309" s="45"/>
      <c r="N309" s="46"/>
      <c r="O309" s="43"/>
      <c r="P309" s="44"/>
      <c r="Q309" s="44"/>
      <c r="R309" s="43"/>
      <c r="S309" s="47"/>
    </row>
    <row r="310" customFormat="false" ht="12.75" hidden="false" customHeight="false" outlineLevel="0" collapsed="false">
      <c r="E310" s="40"/>
      <c r="F310" s="41"/>
      <c r="G310" s="43"/>
      <c r="H310" s="44"/>
      <c r="I310" s="44"/>
      <c r="J310" s="44"/>
      <c r="K310" s="43"/>
      <c r="L310" s="43"/>
      <c r="M310" s="45"/>
      <c r="N310" s="46"/>
      <c r="O310" s="43"/>
      <c r="P310" s="44"/>
      <c r="Q310" s="44"/>
      <c r="R310" s="43"/>
      <c r="S310" s="47"/>
    </row>
    <row r="311" customFormat="false" ht="12.75" hidden="false" customHeight="false" outlineLevel="0" collapsed="false">
      <c r="B311" s="51"/>
      <c r="D311" s="1"/>
      <c r="E311" s="63" t="s">
        <v>0</v>
      </c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43"/>
      <c r="S311" s="47"/>
    </row>
    <row r="312" customFormat="false" ht="15.75" hidden="false" customHeight="false" outlineLevel="0" collapsed="false">
      <c r="B312" s="51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5"/>
      <c r="S312" s="47"/>
    </row>
    <row r="313" customFormat="false" ht="20.25" hidden="false" customHeight="false" outlineLevel="0" collapsed="false">
      <c r="B313" s="51"/>
      <c r="D313" s="3"/>
      <c r="E313" s="40"/>
      <c r="F313" s="41"/>
      <c r="G313" s="43"/>
      <c r="H313" s="44"/>
      <c r="I313" s="44"/>
      <c r="J313" s="44"/>
      <c r="K313" s="43"/>
      <c r="L313" s="43"/>
      <c r="M313" s="45"/>
      <c r="N313" s="46"/>
      <c r="O313" s="43"/>
      <c r="P313" s="47"/>
      <c r="Q313" s="47"/>
      <c r="R313" s="43"/>
      <c r="S313" s="47"/>
    </row>
    <row r="314" customFormat="false" ht="12.75" hidden="false" customHeight="true" outlineLevel="0" collapsed="false">
      <c r="B314" s="51"/>
      <c r="D314" s="1"/>
      <c r="E314" s="6"/>
      <c r="F314" s="6" t="s">
        <v>362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4"/>
    </row>
    <row r="315" customFormat="false" ht="25.5" hidden="false" customHeight="true" outlineLevel="0" collapsed="false">
      <c r="B315" s="51"/>
      <c r="C315" s="6" t="s">
        <v>2</v>
      </c>
      <c r="D315" s="6"/>
      <c r="E315" s="51"/>
      <c r="F315" s="65" t="s">
        <v>397</v>
      </c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396" t="s">
        <v>148</v>
      </c>
      <c r="S315" s="228" t="n">
        <v>113.25</v>
      </c>
    </row>
    <row r="318" customFormat="false" ht="17.25" hidden="false" customHeight="false" outlineLevel="0" collapsed="false">
      <c r="B318" s="51"/>
      <c r="C318" s="133"/>
      <c r="D318" s="133"/>
      <c r="E318" s="133"/>
      <c r="F318" s="133"/>
      <c r="G318" s="134"/>
      <c r="H318" s="134"/>
      <c r="I318" s="134"/>
      <c r="J318" s="134"/>
      <c r="K318" s="135"/>
      <c r="L318" s="136"/>
      <c r="M318" s="137"/>
      <c r="N318" s="66"/>
      <c r="O318" s="138"/>
      <c r="P318" s="138"/>
      <c r="Q318" s="138"/>
      <c r="R318" s="138"/>
      <c r="S318" s="138"/>
    </row>
    <row r="319" customFormat="false" ht="15.75" hidden="false" customHeight="false" outlineLevel="0" collapsed="false">
      <c r="B319" s="51"/>
      <c r="C319" s="133"/>
      <c r="D319" s="133"/>
      <c r="E319" s="133"/>
      <c r="F319" s="133"/>
      <c r="G319" s="134"/>
      <c r="H319" s="134"/>
      <c r="I319" s="134"/>
      <c r="J319" s="134"/>
      <c r="K319" s="135"/>
      <c r="L319" s="68"/>
      <c r="M319" s="187"/>
      <c r="N319" s="66"/>
      <c r="O319" s="187"/>
      <c r="P319" s="187"/>
      <c r="Q319" s="187"/>
      <c r="R319" s="66"/>
      <c r="S319" s="66"/>
    </row>
    <row r="320" customFormat="false" ht="15.75" hidden="false" customHeight="false" outlineLevel="0" collapsed="false">
      <c r="B320" s="51"/>
      <c r="C320" s="66"/>
      <c r="D320" s="66"/>
      <c r="E320" s="67"/>
      <c r="F320" s="67"/>
      <c r="G320" s="66"/>
      <c r="H320" s="66"/>
      <c r="I320" s="66"/>
      <c r="J320" s="66"/>
      <c r="K320" s="66"/>
      <c r="L320" s="68"/>
      <c r="M320" s="69" t="s">
        <v>43</v>
      </c>
      <c r="N320" s="66"/>
      <c r="O320" s="70"/>
      <c r="P320" s="71"/>
      <c r="Q320" s="66"/>
      <c r="R320" s="66"/>
      <c r="S320" s="66"/>
    </row>
    <row r="321" customFormat="false" ht="12.75" hidden="false" customHeight="false" outlineLevel="0" collapsed="false">
      <c r="B321" s="72"/>
      <c r="C321" s="51"/>
      <c r="D321" s="51"/>
      <c r="E321" s="73"/>
      <c r="F321" s="73"/>
      <c r="G321" s="188"/>
      <c r="H321" s="188"/>
      <c r="I321" s="188"/>
      <c r="J321" s="188"/>
      <c r="K321" s="189"/>
      <c r="L321" s="51"/>
      <c r="M321" s="51"/>
      <c r="N321" s="51"/>
      <c r="O321" s="51"/>
      <c r="P321" s="51"/>
      <c r="Q321" s="51"/>
      <c r="R321" s="51"/>
      <c r="S321" s="51"/>
    </row>
    <row r="322" customFormat="false" ht="12.75" hidden="false" customHeight="false" outlineLevel="0" collapsed="false">
      <c r="B322" s="72"/>
      <c r="C322" s="51"/>
      <c r="D322" s="51"/>
      <c r="E322" s="73"/>
      <c r="F322" s="73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74"/>
      <c r="S322" s="75"/>
    </row>
    <row r="323" customFormat="false" ht="15.75" hidden="false" customHeight="false" outlineLevel="0" collapsed="false">
      <c r="B323" s="229"/>
      <c r="C323" s="230" t="s">
        <v>44</v>
      </c>
      <c r="D323" s="80" t="s">
        <v>5</v>
      </c>
      <c r="E323" s="422" t="s">
        <v>45</v>
      </c>
      <c r="F323" s="80" t="s">
        <v>7</v>
      </c>
      <c r="G323" s="115" t="s">
        <v>8</v>
      </c>
      <c r="H323" s="115"/>
      <c r="I323" s="115"/>
      <c r="J323" s="115"/>
      <c r="K323" s="115"/>
      <c r="L323" s="115"/>
      <c r="M323" s="81"/>
      <c r="N323" s="82"/>
      <c r="O323" s="140" t="s">
        <v>9</v>
      </c>
      <c r="P323" s="140"/>
      <c r="Q323" s="140"/>
      <c r="R323" s="115" t="s">
        <v>10</v>
      </c>
      <c r="S323" s="115" t="s">
        <v>11</v>
      </c>
    </row>
    <row r="324" customFormat="false" ht="15" hidden="false" customHeight="true" outlineLevel="0" collapsed="false">
      <c r="B324" s="229"/>
      <c r="C324" s="231" t="s">
        <v>46</v>
      </c>
      <c r="D324" s="80"/>
      <c r="E324" s="422"/>
      <c r="F324" s="80"/>
      <c r="G324" s="311" t="s">
        <v>12</v>
      </c>
      <c r="H324" s="312" t="s">
        <v>47</v>
      </c>
      <c r="I324" s="313" t="s">
        <v>14</v>
      </c>
      <c r="J324" s="313" t="s">
        <v>15</v>
      </c>
      <c r="K324" s="314" t="s">
        <v>17</v>
      </c>
      <c r="L324" s="314" t="s">
        <v>18</v>
      </c>
      <c r="M324" s="315" t="s">
        <v>19</v>
      </c>
      <c r="N324" s="316"/>
      <c r="O324" s="317" t="s">
        <v>20</v>
      </c>
      <c r="P324" s="317" t="s">
        <v>21</v>
      </c>
      <c r="Q324" s="317" t="s">
        <v>22</v>
      </c>
      <c r="R324" s="115"/>
      <c r="S324" s="115"/>
    </row>
    <row r="325" customFormat="false" ht="60" hidden="false" customHeight="true" outlineLevel="0" collapsed="false">
      <c r="B325" s="94" t="n">
        <v>195</v>
      </c>
      <c r="C325" s="179" t="s">
        <v>430</v>
      </c>
      <c r="D325" s="211" t="s">
        <v>431</v>
      </c>
      <c r="E325" s="23" t="n">
        <v>15</v>
      </c>
      <c r="F325" s="24" t="n">
        <v>30</v>
      </c>
      <c r="G325" s="25" t="n">
        <f aca="false">E325*F325</f>
        <v>450</v>
      </c>
      <c r="H325" s="26"/>
      <c r="I325" s="26"/>
      <c r="J325" s="26" t="n">
        <f aca="false">I325*0.25</f>
        <v>0</v>
      </c>
      <c r="K325" s="25" t="n">
        <f aca="false">IF((VLOOKUP(G325,'[2]TABLAS 15'!$B$22:$D$32,3)-M325)&lt;0,0,VLOOKUP(G325,'[2]TABLAS 15'!$B$22:$D$32,3)-M325)</f>
        <v>185.8252</v>
      </c>
      <c r="L325" s="25" t="n">
        <f aca="false">SUM(G325+I325+K325+J325+H325)</f>
        <v>635.8252</v>
      </c>
      <c r="M325" s="27" t="n">
        <f aca="false">((G325-VLOOKUP(G325,'[2]TABLAS 15'!$A$6:$D$13,1))*VLOOKUP(G325,'[2]TABLAS 15'!$A$6:$D$13,4)+VLOOKUP(G325,'[2]TABLAS 15'!$A$6:$D$13,3))</f>
        <v>17.6848</v>
      </c>
      <c r="N325" s="28"/>
      <c r="O325" s="25" t="n">
        <f aca="false">IF((VLOOKUP(G325,'[2]TABLAS 15'!$B$22:$D$32,3)-M325)&lt;0,-(VLOOKUP(G325,'[2]TABLAS 15'!$B$22:$D$32,3)-M325),0)</f>
        <v>0</v>
      </c>
      <c r="P325" s="26"/>
      <c r="Q325" s="26" t="n">
        <v>15.9</v>
      </c>
      <c r="R325" s="25" t="n">
        <f aca="false">L325-O325-P325-Q325</f>
        <v>619.9252</v>
      </c>
      <c r="S325" s="30"/>
      <c r="T325" s="260"/>
    </row>
    <row r="326" customFormat="false" ht="15" hidden="false" customHeight="false" outlineLevel="0" collapsed="false">
      <c r="B326" s="239"/>
      <c r="C326" s="240"/>
      <c r="D326" s="225"/>
      <c r="E326" s="23"/>
      <c r="F326" s="24"/>
      <c r="G326" s="25" t="n">
        <f aca="false">SUM(G325)</f>
        <v>450</v>
      </c>
      <c r="H326" s="26"/>
      <c r="I326" s="26"/>
      <c r="J326" s="26" t="n">
        <f aca="false">SUM(J325)</f>
        <v>0</v>
      </c>
      <c r="K326" s="25" t="n">
        <f aca="false">SUM(K325)</f>
        <v>185.8252</v>
      </c>
      <c r="L326" s="25" t="n">
        <f aca="false">SUM(L325)</f>
        <v>635.8252</v>
      </c>
      <c r="M326" s="27" t="n">
        <f aca="false">SUM(M325)</f>
        <v>17.6848</v>
      </c>
      <c r="N326" s="28"/>
      <c r="O326" s="25" t="n">
        <f aca="false">SUM(O325)</f>
        <v>0</v>
      </c>
      <c r="P326" s="26"/>
      <c r="Q326" s="26" t="n">
        <f aca="false">SUM(Q325)</f>
        <v>15.9</v>
      </c>
      <c r="R326" s="25"/>
      <c r="S326" s="47"/>
    </row>
    <row r="327" customFormat="false" ht="12.75" hidden="false" customHeight="false" outlineLevel="0" collapsed="false">
      <c r="B327" s="241"/>
      <c r="C327" s="242"/>
      <c r="D327" s="243"/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/>
      <c r="R327" s="43"/>
      <c r="S327" s="47"/>
    </row>
    <row r="328" customFormat="false" ht="13.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3.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 t="s">
        <v>10</v>
      </c>
      <c r="R329" s="218" t="n">
        <f aca="false">SUM(R325:R328)</f>
        <v>619.9252</v>
      </c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E335" s="40"/>
      <c r="F335" s="41"/>
      <c r="G335" s="43"/>
      <c r="H335" s="44"/>
      <c r="I335" s="44"/>
      <c r="J335" s="44"/>
      <c r="K335" s="43"/>
      <c r="L335" s="43"/>
      <c r="M335" s="45"/>
      <c r="N335" s="46"/>
      <c r="O335" s="43"/>
      <c r="P335" s="44"/>
      <c r="Q335" s="44"/>
      <c r="R335" s="43"/>
      <c r="S335" s="47"/>
    </row>
    <row r="336" customFormat="false" ht="12.75" hidden="false" customHeight="false" outlineLevel="0" collapsed="false">
      <c r="E336" s="40"/>
      <c r="F336" s="41"/>
      <c r="G336" s="43"/>
      <c r="H336" s="44"/>
      <c r="I336" s="44"/>
      <c r="J336" s="44"/>
      <c r="K336" s="43"/>
      <c r="L336" s="43"/>
      <c r="M336" s="45"/>
      <c r="N336" s="46"/>
      <c r="O336" s="43"/>
      <c r="P336" s="44"/>
      <c r="Q336" s="44"/>
      <c r="R336" s="43"/>
      <c r="S336" s="47"/>
    </row>
    <row r="337" customFormat="false" ht="12.75" hidden="false" customHeight="false" outlineLevel="0" collapsed="false">
      <c r="C337" s="56" t="s">
        <v>34</v>
      </c>
      <c r="J337" s="107" t="s">
        <v>35</v>
      </c>
      <c r="K337" s="107"/>
      <c r="L337" s="107"/>
      <c r="M337" s="107"/>
      <c r="N337" s="107"/>
      <c r="O337" s="107"/>
      <c r="P337" s="107"/>
      <c r="Q337" s="44"/>
      <c r="R337" s="43"/>
      <c r="S337" s="47"/>
    </row>
    <row r="338" customFormat="false" ht="12.75" hidden="false" customHeight="false" outlineLevel="0" collapsed="false">
      <c r="C338" s="56"/>
      <c r="J338" s="57"/>
      <c r="K338" s="57"/>
      <c r="L338" s="57"/>
      <c r="M338" s="57"/>
      <c r="N338" s="57"/>
      <c r="O338" s="57"/>
      <c r="P338" s="57"/>
      <c r="Q338" s="44"/>
      <c r="R338" s="43"/>
      <c r="S338" s="47"/>
    </row>
    <row r="339" customFormat="false" ht="12.75" hidden="false" customHeight="false" outlineLevel="0" collapsed="false">
      <c r="C339" s="56"/>
      <c r="J339" s="57"/>
      <c r="K339" s="57"/>
      <c r="L339" s="57"/>
      <c r="M339" s="57"/>
      <c r="N339" s="57"/>
      <c r="O339" s="57"/>
      <c r="P339" s="57"/>
      <c r="Q339" s="44"/>
      <c r="R339" s="43"/>
      <c r="S339" s="47"/>
    </row>
    <row r="340" customFormat="false" ht="12.75" hidden="false" customHeight="false" outlineLevel="0" collapsed="false">
      <c r="N340" s="56" t="s">
        <v>36</v>
      </c>
      <c r="O340" s="56"/>
      <c r="P340" s="56"/>
      <c r="Q340" s="44"/>
      <c r="R340" s="43"/>
      <c r="S340" s="47"/>
    </row>
    <row r="341" customFormat="false" ht="12.75" hidden="false" customHeight="false" outlineLevel="0" collapsed="false">
      <c r="K341" s="58"/>
      <c r="Q341" s="44"/>
      <c r="R341" s="43"/>
      <c r="S341" s="47"/>
    </row>
    <row r="342" customFormat="false" ht="12.75" hidden="false" customHeight="false" outlineLevel="0" collapsed="false">
      <c r="C342" s="56" t="s">
        <v>36</v>
      </c>
      <c r="J342" s="109" t="s">
        <v>37</v>
      </c>
      <c r="K342" s="131" t="s">
        <v>340</v>
      </c>
      <c r="L342" s="131"/>
      <c r="M342" s="131"/>
      <c r="N342" s="131"/>
      <c r="O342" s="131"/>
      <c r="P342" s="131"/>
      <c r="Q342" s="44"/>
      <c r="R342" s="43"/>
      <c r="S342" s="47"/>
    </row>
    <row r="343" customFormat="false" ht="15.75" hidden="false" customHeight="false" outlineLevel="0" collapsed="false">
      <c r="C343" s="351" t="s">
        <v>38</v>
      </c>
      <c r="J343" s="154" t="s">
        <v>39</v>
      </c>
      <c r="K343" s="154"/>
      <c r="L343" s="154"/>
      <c r="M343" s="154"/>
      <c r="N343" s="154"/>
      <c r="O343" s="154"/>
      <c r="P343" s="154"/>
      <c r="Q343" s="154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false" outlineLevel="0" collapsed="false">
      <c r="E372" s="40"/>
      <c r="F372" s="41"/>
      <c r="G372" s="43"/>
      <c r="H372" s="44"/>
      <c r="I372" s="44"/>
      <c r="J372" s="44"/>
      <c r="K372" s="43"/>
      <c r="L372" s="43"/>
      <c r="M372" s="45"/>
      <c r="N372" s="46"/>
      <c r="O372" s="43"/>
      <c r="P372" s="44"/>
      <c r="Q372" s="44"/>
      <c r="R372" s="43"/>
      <c r="S372" s="47"/>
    </row>
    <row r="373" customFormat="false" ht="12.75" hidden="false" customHeight="false" outlineLevel="0" collapsed="false">
      <c r="E373" s="40"/>
      <c r="F373" s="41"/>
      <c r="G373" s="43"/>
      <c r="H373" s="44"/>
      <c r="I373" s="44"/>
      <c r="J373" s="44"/>
      <c r="K373" s="43"/>
      <c r="L373" s="43"/>
      <c r="M373" s="45"/>
      <c r="N373" s="46"/>
      <c r="O373" s="43"/>
      <c r="P373" s="44"/>
      <c r="Q373" s="44"/>
      <c r="R373" s="43"/>
      <c r="S373" s="47"/>
    </row>
    <row r="374" customFormat="false" ht="12.75" hidden="false" customHeight="true" outlineLevel="0" collapsed="false">
      <c r="B374" s="51"/>
      <c r="D374" s="1"/>
      <c r="E374" s="63" t="s">
        <v>0</v>
      </c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43"/>
      <c r="S374" s="47"/>
    </row>
    <row r="375" customFormat="false" ht="15.75" hidden="false" customHeight="false" outlineLevel="0" collapsed="false">
      <c r="B375" s="51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5"/>
      <c r="S375" s="47"/>
    </row>
    <row r="376" customFormat="false" ht="20.25" hidden="false" customHeight="false" outlineLevel="0" collapsed="false">
      <c r="B376" s="51"/>
      <c r="D376" s="3"/>
      <c r="E376" s="40"/>
      <c r="F376" s="41"/>
      <c r="G376" s="43"/>
      <c r="H376" s="44"/>
      <c r="I376" s="44"/>
      <c r="J376" s="44"/>
      <c r="K376" s="43"/>
      <c r="L376" s="43"/>
      <c r="M376" s="45"/>
      <c r="N376" s="46"/>
      <c r="O376" s="43"/>
      <c r="P376" s="47"/>
      <c r="Q376" s="47"/>
      <c r="R376" s="43"/>
      <c r="S376" s="47"/>
    </row>
    <row r="377" customFormat="false" ht="12.75" hidden="false" customHeight="true" outlineLevel="0" collapsed="false">
      <c r="B377" s="51"/>
      <c r="D377" s="1"/>
      <c r="E377" s="6"/>
      <c r="F377" s="6" t="s">
        <v>362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4"/>
    </row>
    <row r="378" customFormat="false" ht="25.5" hidden="false" customHeight="true" outlineLevel="0" collapsed="false">
      <c r="B378" s="51"/>
      <c r="C378" s="6" t="s">
        <v>2</v>
      </c>
      <c r="D378" s="6"/>
      <c r="E378" s="51"/>
      <c r="F378" s="65" t="s">
        <v>432</v>
      </c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396" t="s">
        <v>148</v>
      </c>
      <c r="S378" s="228" t="n">
        <v>113.25</v>
      </c>
    </row>
    <row r="381" customFormat="false" ht="17.25" hidden="false" customHeight="false" outlineLevel="0" collapsed="false">
      <c r="B381" s="51"/>
      <c r="C381" s="133"/>
      <c r="D381" s="133"/>
      <c r="E381" s="133"/>
      <c r="F381" s="133"/>
      <c r="G381" s="134"/>
      <c r="H381" s="134"/>
      <c r="I381" s="134"/>
      <c r="J381" s="134"/>
      <c r="K381" s="135"/>
      <c r="L381" s="136"/>
      <c r="M381" s="137"/>
      <c r="N381" s="66"/>
      <c r="O381" s="138"/>
      <c r="P381" s="138"/>
      <c r="Q381" s="138"/>
      <c r="R381" s="138"/>
      <c r="S381" s="138"/>
    </row>
    <row r="382" customFormat="false" ht="15.75" hidden="false" customHeight="false" outlineLevel="0" collapsed="false">
      <c r="B382" s="51"/>
      <c r="C382" s="133"/>
      <c r="D382" s="133"/>
      <c r="E382" s="133"/>
      <c r="F382" s="133"/>
      <c r="G382" s="134"/>
      <c r="H382" s="134"/>
      <c r="I382" s="134"/>
      <c r="J382" s="134"/>
      <c r="K382" s="135"/>
      <c r="L382" s="68"/>
      <c r="M382" s="187"/>
      <c r="N382" s="66"/>
      <c r="O382" s="187"/>
      <c r="P382" s="187"/>
      <c r="Q382" s="187"/>
      <c r="R382" s="66"/>
      <c r="S382" s="66"/>
    </row>
    <row r="383" customFormat="false" ht="15.75" hidden="false" customHeight="false" outlineLevel="0" collapsed="false">
      <c r="B383" s="51"/>
      <c r="C383" s="66"/>
      <c r="D383" s="66"/>
      <c r="E383" s="67"/>
      <c r="F383" s="67"/>
      <c r="G383" s="66"/>
      <c r="H383" s="66"/>
      <c r="I383" s="66"/>
      <c r="J383" s="66"/>
      <c r="K383" s="66"/>
      <c r="L383" s="68"/>
      <c r="M383" s="69" t="s">
        <v>43</v>
      </c>
      <c r="N383" s="66"/>
      <c r="O383" s="70"/>
      <c r="P383" s="71"/>
      <c r="Q383" s="66"/>
      <c r="R383" s="66"/>
      <c r="S383" s="66"/>
    </row>
    <row r="384" customFormat="false" ht="12.75" hidden="false" customHeight="false" outlineLevel="0" collapsed="false">
      <c r="B384" s="72"/>
      <c r="C384" s="51"/>
      <c r="D384" s="51"/>
      <c r="E384" s="73"/>
      <c r="F384" s="73"/>
      <c r="G384" s="188"/>
      <c r="H384" s="188"/>
      <c r="I384" s="188"/>
      <c r="J384" s="188"/>
      <c r="K384" s="189"/>
      <c r="L384" s="51"/>
      <c r="M384" s="51"/>
      <c r="N384" s="51"/>
      <c r="O384" s="51"/>
      <c r="P384" s="51"/>
      <c r="Q384" s="51"/>
      <c r="R384" s="51"/>
      <c r="S384" s="51"/>
    </row>
    <row r="385" customFormat="false" ht="12.75" hidden="false" customHeight="false" outlineLevel="0" collapsed="false">
      <c r="B385" s="72"/>
      <c r="C385" s="51"/>
      <c r="D385" s="51"/>
      <c r="E385" s="73"/>
      <c r="F385" s="73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74"/>
      <c r="S385" s="75"/>
    </row>
    <row r="386" customFormat="false" ht="15.75" hidden="false" customHeight="false" outlineLevel="0" collapsed="false">
      <c r="B386" s="229"/>
      <c r="C386" s="230" t="s">
        <v>44</v>
      </c>
      <c r="D386" s="80" t="s">
        <v>5</v>
      </c>
      <c r="E386" s="422" t="s">
        <v>45</v>
      </c>
      <c r="F386" s="80" t="s">
        <v>7</v>
      </c>
      <c r="G386" s="115" t="s">
        <v>8</v>
      </c>
      <c r="H386" s="115"/>
      <c r="I386" s="115"/>
      <c r="J386" s="115"/>
      <c r="K386" s="115"/>
      <c r="L386" s="115"/>
      <c r="M386" s="81"/>
      <c r="N386" s="82"/>
      <c r="O386" s="140" t="s">
        <v>9</v>
      </c>
      <c r="P386" s="140"/>
      <c r="Q386" s="140"/>
      <c r="R386" s="115" t="s">
        <v>10</v>
      </c>
      <c r="S386" s="115" t="s">
        <v>11</v>
      </c>
    </row>
    <row r="387" customFormat="false" ht="15" hidden="false" customHeight="true" outlineLevel="0" collapsed="false">
      <c r="B387" s="229"/>
      <c r="C387" s="231" t="s">
        <v>46</v>
      </c>
      <c r="D387" s="80"/>
      <c r="E387" s="422"/>
      <c r="F387" s="80"/>
      <c r="G387" s="311" t="s">
        <v>12</v>
      </c>
      <c r="H387" s="312" t="s">
        <v>47</v>
      </c>
      <c r="I387" s="313" t="s">
        <v>14</v>
      </c>
      <c r="J387" s="313" t="s">
        <v>15</v>
      </c>
      <c r="K387" s="314" t="s">
        <v>17</v>
      </c>
      <c r="L387" s="314" t="s">
        <v>18</v>
      </c>
      <c r="M387" s="315" t="s">
        <v>19</v>
      </c>
      <c r="N387" s="316"/>
      <c r="O387" s="317" t="s">
        <v>20</v>
      </c>
      <c r="P387" s="317" t="s">
        <v>21</v>
      </c>
      <c r="Q387" s="317" t="s">
        <v>22</v>
      </c>
      <c r="R387" s="115"/>
      <c r="S387" s="115"/>
    </row>
    <row r="388" customFormat="false" ht="60" hidden="false" customHeight="true" outlineLevel="0" collapsed="false">
      <c r="B388" s="94" t="n">
        <v>196</v>
      </c>
      <c r="C388" s="179" t="s">
        <v>433</v>
      </c>
      <c r="D388" s="211" t="s">
        <v>434</v>
      </c>
      <c r="E388" s="23" t="n">
        <v>15</v>
      </c>
      <c r="F388" s="24" t="n">
        <v>334</v>
      </c>
      <c r="G388" s="25" t="n">
        <f aca="false">E388*F388</f>
        <v>5010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0</v>
      </c>
      <c r="L388" s="25" t="n">
        <f aca="false">SUM(G388+I388+K388+J388+H388)</f>
        <v>5010</v>
      </c>
      <c r="M388" s="27" t="n">
        <f aca="false">((G388-VLOOKUP(G388,'[2]TABLAS 15'!$A$6:$D$13,1))*VLOOKUP(G388,'[2]TABLAS 15'!$A$6:$D$13,4)+VLOOKUP(G388,'[2]TABLAS 15'!$A$6:$D$13,3))</f>
        <v>520.375808</v>
      </c>
      <c r="N388" s="28"/>
      <c r="O388" s="25" t="n">
        <f aca="false">IF((VLOOKUP(G388,'[2]TABLAS 15'!$B$22:$D$32,3)-M388)&lt;0,-(VLOOKUP(G388,'[2]TABLAS 15'!$B$22:$D$32,3)-M388),0)</f>
        <v>520.375808</v>
      </c>
      <c r="P388" s="26"/>
      <c r="Q388" s="26"/>
      <c r="R388" s="25" t="n">
        <f aca="false">L388-O388-P388-Q388</f>
        <v>4489.624192</v>
      </c>
      <c r="S388" s="30"/>
      <c r="T388" s="260"/>
    </row>
    <row r="389" customFormat="false" ht="60" hidden="false" customHeight="true" outlineLevel="0" collapsed="false">
      <c r="B389" s="94" t="n">
        <v>197</v>
      </c>
      <c r="C389" s="179" t="s">
        <v>435</v>
      </c>
      <c r="D389" s="211" t="s">
        <v>436</v>
      </c>
      <c r="E389" s="23" t="n">
        <v>15</v>
      </c>
      <c r="F389" s="24" t="n">
        <v>257.2</v>
      </c>
      <c r="G389" s="25" t="n">
        <f aca="false">E389*F389</f>
        <v>3858</v>
      </c>
      <c r="H389" s="26"/>
      <c r="I389" s="26"/>
      <c r="J389" s="26" t="n">
        <f aca="false">I389*0.25</f>
        <v>0</v>
      </c>
      <c r="K389" s="25" t="n">
        <f aca="false">IF((VLOOKUP(G389,'[2]TABLAS 15'!$B$22:$D$32,3)-M389)&lt;0,0,VLOOKUP(G389,'[2]TABLAS 15'!$B$22:$D$32,3)-M389)</f>
        <v>0</v>
      </c>
      <c r="L389" s="25" t="n">
        <f aca="false">SUM(G389+I389+K389+J389+H389)</f>
        <v>3858</v>
      </c>
      <c r="M389" s="27" t="n">
        <f aca="false">((G389-VLOOKUP(G389,'[2]TABLAS 15'!$A$6:$D$13,1))*VLOOKUP(G389,'[2]TABLAS 15'!$A$6:$D$13,4)+VLOOKUP(G389,'[2]TABLAS 15'!$A$6:$D$13,3))</f>
        <v>322.4448</v>
      </c>
      <c r="N389" s="28"/>
      <c r="O389" s="25" t="n">
        <f aca="false">IF((VLOOKUP(G389,'[2]TABLAS 15'!$B$22:$D$32,3)-M389)&lt;0,-(VLOOKUP(G389,'[2]TABLAS 15'!$B$22:$D$32,3)-M389),0)</f>
        <v>322.4448</v>
      </c>
      <c r="P389" s="26"/>
      <c r="Q389" s="26"/>
      <c r="R389" s="25" t="n">
        <f aca="false">L389-O389-P389-Q389</f>
        <v>3535.5552</v>
      </c>
      <c r="S389" s="30"/>
      <c r="T389" s="260"/>
    </row>
    <row r="390" customFormat="false" ht="12.75" hidden="false" customHeight="false" outlineLevel="0" collapsed="false">
      <c r="B390" s="36"/>
      <c r="C390" s="354"/>
      <c r="D390" s="198"/>
      <c r="E390" s="23"/>
      <c r="F390" s="24"/>
      <c r="G390" s="25"/>
      <c r="H390" s="26"/>
      <c r="I390" s="26"/>
      <c r="J390" s="26"/>
      <c r="K390" s="25"/>
      <c r="L390" s="25"/>
      <c r="M390" s="27"/>
      <c r="N390" s="28"/>
      <c r="O390" s="25"/>
      <c r="P390" s="26"/>
      <c r="Q390" s="26"/>
      <c r="R390" s="25"/>
      <c r="S390" s="47"/>
    </row>
    <row r="391" customFormat="false" ht="15" hidden="false" customHeight="false" outlineLevel="0" collapsed="false">
      <c r="B391" s="239"/>
      <c r="C391" s="240"/>
      <c r="D391" s="225"/>
      <c r="E391" s="23"/>
      <c r="F391" s="24"/>
      <c r="G391" s="25" t="n">
        <f aca="false">SUM(G388:G390)</f>
        <v>8868</v>
      </c>
      <c r="H391" s="26"/>
      <c r="I391" s="26"/>
      <c r="J391" s="26" t="n">
        <f aca="false">SUM(J388:J390)</f>
        <v>0</v>
      </c>
      <c r="K391" s="25" t="n">
        <f aca="false">SUM(K388:K390)</f>
        <v>0</v>
      </c>
      <c r="L391" s="25" t="n">
        <f aca="false">SUM(L388:L390)</f>
        <v>8868</v>
      </c>
      <c r="M391" s="27" t="n">
        <f aca="false">SUM(M388:M390)</f>
        <v>842.820608</v>
      </c>
      <c r="N391" s="28"/>
      <c r="O391" s="25" t="n">
        <f aca="false">SUM(O388:O390)</f>
        <v>842.820608</v>
      </c>
      <c r="P391" s="26"/>
      <c r="Q391" s="26" t="n">
        <f aca="false">SUM(Q388:Q390)</f>
        <v>0</v>
      </c>
      <c r="R391" s="25"/>
      <c r="S391" s="47"/>
    </row>
    <row r="392" customFormat="false" ht="12.75" hidden="false" customHeight="false" outlineLevel="0" collapsed="false">
      <c r="B392" s="241"/>
      <c r="C392" s="242"/>
      <c r="D392" s="243"/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</row>
    <row r="394" customFormat="false" ht="13.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 t="s">
        <v>10</v>
      </c>
      <c r="R394" s="218" t="n">
        <f aca="false">SUM(R388:R393)</f>
        <v>8025.179392</v>
      </c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</row>
    <row r="402" customFormat="false" ht="12.75" hidden="false" customHeight="false" outlineLevel="0" collapsed="false">
      <c r="C402" s="56" t="s">
        <v>34</v>
      </c>
      <c r="J402" s="107" t="s">
        <v>35</v>
      </c>
      <c r="K402" s="107"/>
      <c r="L402" s="107"/>
      <c r="M402" s="107"/>
      <c r="N402" s="107"/>
      <c r="O402" s="107"/>
      <c r="P402" s="107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C404" s="56"/>
      <c r="J404" s="57"/>
      <c r="K404" s="57"/>
      <c r="L404" s="57"/>
      <c r="M404" s="57"/>
      <c r="N404" s="57"/>
      <c r="O404" s="57"/>
      <c r="P404" s="57"/>
      <c r="Q404" s="44"/>
      <c r="R404" s="43"/>
      <c r="S404" s="47"/>
    </row>
    <row r="405" customFormat="false" ht="12.75" hidden="false" customHeight="false" outlineLevel="0" collapsed="false">
      <c r="N405" s="56" t="s">
        <v>36</v>
      </c>
      <c r="O405" s="56"/>
      <c r="P405" s="56"/>
      <c r="Q405" s="44"/>
      <c r="R405" s="43"/>
      <c r="S405" s="47"/>
    </row>
    <row r="406" customFormat="false" ht="12.75" hidden="false" customHeight="false" outlineLevel="0" collapsed="false">
      <c r="K406" s="58"/>
      <c r="Q406" s="44"/>
      <c r="R406" s="43"/>
      <c r="S406" s="47"/>
    </row>
    <row r="407" customFormat="false" ht="12.75" hidden="false" customHeight="false" outlineLevel="0" collapsed="false">
      <c r="C407" s="56" t="s">
        <v>36</v>
      </c>
      <c r="J407" s="109" t="s">
        <v>37</v>
      </c>
      <c r="K407" s="131" t="s">
        <v>340</v>
      </c>
      <c r="L407" s="131"/>
      <c r="M407" s="131"/>
      <c r="N407" s="131"/>
      <c r="O407" s="131"/>
      <c r="P407" s="131"/>
      <c r="Q407" s="44"/>
      <c r="R407" s="43"/>
      <c r="S407" s="47"/>
    </row>
    <row r="408" customFormat="false" ht="15.75" hidden="false" customHeight="false" outlineLevel="0" collapsed="false">
      <c r="C408" s="351" t="s">
        <v>38</v>
      </c>
      <c r="J408" s="154" t="s">
        <v>39</v>
      </c>
      <c r="K408" s="154"/>
      <c r="L408" s="154"/>
      <c r="M408" s="154"/>
      <c r="N408" s="154"/>
      <c r="O408" s="154"/>
      <c r="P408" s="154"/>
      <c r="Q408" s="154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8" customFormat="false" ht="12.75" hidden="false" customHeight="false" outlineLevel="0" collapsed="false"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</row>
    <row r="430" customFormat="false" ht="12.75" hidden="false" customHeight="false" outlineLevel="0" collapsed="false">
      <c r="B430" s="51"/>
      <c r="D430" s="1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20.25" hidden="false" customHeight="false" outlineLevel="0" collapsed="false">
      <c r="B431" s="51"/>
      <c r="D431" s="3"/>
      <c r="E431" s="63" t="s">
        <v>0</v>
      </c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</row>
    <row r="432" customFormat="false" ht="20.25" hidden="false" customHeight="false" outlineLevel="0" collapsed="false">
      <c r="B432" s="51"/>
      <c r="D432" s="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</row>
    <row r="433" customFormat="false" ht="12.75" hidden="false" customHeight="true" outlineLevel="0" collapsed="false">
      <c r="B433" s="51"/>
      <c r="D433" s="1"/>
      <c r="E433" s="6"/>
      <c r="F433" s="6" t="s">
        <v>362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4"/>
      <c r="R433" s="64"/>
    </row>
    <row r="434" customFormat="false" ht="26.25" hidden="false" customHeight="true" outlineLevel="0" collapsed="false">
      <c r="B434" s="51"/>
      <c r="C434" s="6" t="s">
        <v>2</v>
      </c>
      <c r="D434" s="6"/>
      <c r="E434" s="51"/>
      <c r="F434" s="65" t="s">
        <v>437</v>
      </c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396" t="s">
        <v>148</v>
      </c>
      <c r="S434" s="228" t="n">
        <v>113.26</v>
      </c>
    </row>
    <row r="437" customFormat="false" ht="17.25" hidden="false" customHeight="false" outlineLevel="0" collapsed="false">
      <c r="B437" s="51"/>
      <c r="C437" s="133"/>
      <c r="D437" s="133"/>
      <c r="E437" s="133"/>
      <c r="F437" s="133"/>
      <c r="G437" s="134"/>
      <c r="H437" s="134"/>
      <c r="I437" s="134"/>
      <c r="J437" s="134"/>
      <c r="K437" s="135"/>
      <c r="L437" s="136"/>
      <c r="M437" s="137"/>
      <c r="N437" s="66"/>
      <c r="O437" s="138"/>
      <c r="P437" s="138"/>
      <c r="Q437" s="138"/>
      <c r="R437" s="138"/>
      <c r="S437" s="138"/>
    </row>
    <row r="438" customFormat="false" ht="15.75" hidden="false" customHeight="false" outlineLevel="0" collapsed="false">
      <c r="B438" s="51"/>
      <c r="C438" s="133"/>
      <c r="D438" s="133"/>
      <c r="E438" s="133"/>
      <c r="F438" s="133"/>
      <c r="G438" s="134"/>
      <c r="H438" s="134"/>
      <c r="I438" s="134"/>
      <c r="J438" s="134"/>
      <c r="K438" s="135"/>
      <c r="L438" s="68"/>
      <c r="M438" s="187"/>
      <c r="N438" s="66"/>
      <c r="O438" s="187"/>
      <c r="P438" s="187"/>
      <c r="Q438" s="187"/>
      <c r="R438" s="66"/>
      <c r="S438" s="66"/>
    </row>
    <row r="439" customFormat="false" ht="15.75" hidden="false" customHeight="false" outlineLevel="0" collapsed="false">
      <c r="B439" s="51"/>
      <c r="C439" s="66"/>
      <c r="D439" s="66"/>
      <c r="E439" s="67"/>
      <c r="F439" s="67"/>
      <c r="G439" s="66"/>
      <c r="H439" s="66"/>
      <c r="I439" s="66"/>
      <c r="J439" s="66"/>
      <c r="K439" s="66"/>
      <c r="L439" s="68"/>
      <c r="M439" s="69" t="s">
        <v>43</v>
      </c>
      <c r="N439" s="66"/>
      <c r="O439" s="70"/>
      <c r="P439" s="71"/>
      <c r="Q439" s="66"/>
      <c r="R439" s="66"/>
      <c r="S439" s="66"/>
    </row>
    <row r="440" customFormat="false" ht="12.75" hidden="false" customHeight="false" outlineLevel="0" collapsed="false">
      <c r="B440" s="72"/>
      <c r="C440" s="51"/>
      <c r="D440" s="51"/>
      <c r="E440" s="73"/>
      <c r="F440" s="73"/>
      <c r="G440" s="188"/>
      <c r="H440" s="188"/>
      <c r="I440" s="188"/>
      <c r="J440" s="188"/>
      <c r="K440" s="189"/>
      <c r="L440" s="51"/>
      <c r="M440" s="51"/>
      <c r="N440" s="51"/>
      <c r="O440" s="51"/>
      <c r="P440" s="51"/>
      <c r="Q440" s="51"/>
      <c r="R440" s="51"/>
      <c r="S440" s="51"/>
    </row>
    <row r="441" customFormat="false" ht="12.75" hidden="false" customHeight="false" outlineLevel="0" collapsed="false">
      <c r="B441" s="72"/>
      <c r="C441" s="51"/>
      <c r="D441" s="51"/>
      <c r="E441" s="73"/>
      <c r="F441" s="73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74"/>
      <c r="S441" s="75"/>
    </row>
    <row r="442" customFormat="false" ht="15.75" hidden="false" customHeight="false" outlineLevel="0" collapsed="false">
      <c r="B442" s="229"/>
      <c r="C442" s="112" t="s">
        <v>44</v>
      </c>
      <c r="D442" s="80" t="s">
        <v>5</v>
      </c>
      <c r="E442" s="422" t="s">
        <v>45</v>
      </c>
      <c r="F442" s="80" t="s">
        <v>7</v>
      </c>
      <c r="G442" s="115" t="s">
        <v>8</v>
      </c>
      <c r="H442" s="115"/>
      <c r="I442" s="115"/>
      <c r="J442" s="115"/>
      <c r="K442" s="115"/>
      <c r="L442" s="115"/>
      <c r="M442" s="81"/>
      <c r="N442" s="82"/>
      <c r="O442" s="140" t="s">
        <v>9</v>
      </c>
      <c r="P442" s="140"/>
      <c r="Q442" s="140"/>
      <c r="R442" s="115" t="s">
        <v>10</v>
      </c>
      <c r="S442" s="115" t="s">
        <v>11</v>
      </c>
    </row>
    <row r="443" customFormat="false" ht="15" hidden="false" customHeight="true" outlineLevel="0" collapsed="false">
      <c r="B443" s="229"/>
      <c r="C443" s="117" t="s">
        <v>46</v>
      </c>
      <c r="D443" s="80"/>
      <c r="E443" s="422"/>
      <c r="F443" s="80"/>
      <c r="G443" s="311" t="s">
        <v>12</v>
      </c>
      <c r="H443" s="312" t="s">
        <v>47</v>
      </c>
      <c r="I443" s="313" t="s">
        <v>14</v>
      </c>
      <c r="J443" s="313" t="s">
        <v>15</v>
      </c>
      <c r="K443" s="314" t="s">
        <v>17</v>
      </c>
      <c r="L443" s="314" t="s">
        <v>18</v>
      </c>
      <c r="M443" s="315" t="s">
        <v>19</v>
      </c>
      <c r="N443" s="316"/>
      <c r="O443" s="317" t="s">
        <v>20</v>
      </c>
      <c r="P443" s="317" t="s">
        <v>21</v>
      </c>
      <c r="Q443" s="317" t="s">
        <v>22</v>
      </c>
      <c r="R443" s="115"/>
      <c r="S443" s="115"/>
    </row>
    <row r="444" customFormat="false" ht="60" hidden="false" customHeight="true" outlineLevel="0" collapsed="false">
      <c r="B444" s="94" t="n">
        <v>198</v>
      </c>
      <c r="C444" s="215" t="s">
        <v>438</v>
      </c>
      <c r="D444" s="211" t="s">
        <v>439</v>
      </c>
      <c r="E444" s="23" t="n">
        <v>15</v>
      </c>
      <c r="F444" s="24" t="n">
        <v>181.8</v>
      </c>
      <c r="G444" s="25" t="n">
        <f aca="false">E444*F444</f>
        <v>2727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2727</v>
      </c>
      <c r="M444" s="27" t="n">
        <f aca="false">((G444-VLOOKUP(G444,'[2]TABLAS 15'!$A$6:$D$13,1))*VLOOKUP(G444,'[2]TABLAS 15'!$A$6:$D$13,4)+VLOOKUP(G444,'[2]TABLAS 15'!$A$6:$D$13,3))</f>
        <v>191.269664</v>
      </c>
      <c r="N444" s="28"/>
      <c r="O444" s="25" t="n">
        <f aca="false">IF((VLOOKUP(G444,'[2]TABLAS 15'!$B$22:$D$32,3)-M444)&lt;0,-(VLOOKUP(G444,'[2]TABLAS 15'!$B$22:$D$32,3)-M444),0)</f>
        <v>43.949664</v>
      </c>
      <c r="P444" s="26"/>
      <c r="Q444" s="26"/>
      <c r="R444" s="25" t="n">
        <f aca="false">L444-O444-P444-Q444</f>
        <v>2683.050336</v>
      </c>
      <c r="S444" s="30"/>
      <c r="T444" s="260"/>
    </row>
    <row r="445" customFormat="false" ht="60" hidden="false" customHeight="true" outlineLevel="0" collapsed="false">
      <c r="B445" s="94" t="n">
        <v>199</v>
      </c>
      <c r="C445" s="215" t="s">
        <v>440</v>
      </c>
      <c r="D445" s="211" t="s">
        <v>441</v>
      </c>
      <c r="E445" s="23" t="n">
        <v>15</v>
      </c>
      <c r="F445" s="24" t="n">
        <v>377</v>
      </c>
      <c r="G445" s="25" t="n">
        <f aca="false">E445*F445</f>
        <v>565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5655</v>
      </c>
      <c r="M445" s="27" t="n">
        <f aca="false">((G445-VLOOKUP(G445,'[2]TABLAS 15'!$A$6:$D$13,1))*VLOOKUP(G445,'[2]TABLAS 15'!$A$6:$D$13,4)+VLOOKUP(G445,'[2]TABLAS 15'!$A$6:$D$13,3))</f>
        <v>646.168514</v>
      </c>
      <c r="N445" s="28"/>
      <c r="O445" s="25" t="n">
        <f aca="false">IF((VLOOKUP(G445,'[2]TABLAS 15'!$B$22:$D$32,3)-M445)&lt;0,-(VLOOKUP(G445,'[2]TABLAS 15'!$B$22:$D$32,3)-M445),0)</f>
        <v>646.168514</v>
      </c>
      <c r="P445" s="26"/>
      <c r="Q445" s="26"/>
      <c r="R445" s="25" t="n">
        <f aca="false">L445-O445-P445-Q445</f>
        <v>5008.831486</v>
      </c>
      <c r="S445" s="30"/>
      <c r="T445" s="260"/>
    </row>
    <row r="446" customFormat="false" ht="60" hidden="false" customHeight="true" outlineLevel="0" collapsed="false">
      <c r="B446" s="94" t="n">
        <v>200</v>
      </c>
      <c r="C446" s="215" t="s">
        <v>442</v>
      </c>
      <c r="D446" s="211" t="s">
        <v>443</v>
      </c>
      <c r="E446" s="23" t="n">
        <v>15</v>
      </c>
      <c r="F446" s="24" t="n">
        <v>230</v>
      </c>
      <c r="G446" s="25" t="n">
        <f aca="false">E446*F446</f>
        <v>3450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50</v>
      </c>
      <c r="M446" s="27" t="n">
        <f aca="false">((G446-VLOOKUP(G446,'[2]TABLAS 15'!$A$6:$D$13,1))*VLOOKUP(G446,'[2]TABLAS 15'!$A$6:$D$13,4)+VLOOKUP(G446,'[2]TABLAS 15'!$A$6:$D$13,3))</f>
        <v>269.932064</v>
      </c>
      <c r="N446" s="28"/>
      <c r="O446" s="25" t="n">
        <f aca="false">IF((VLOOKUP(G446,'[2]TABLAS 15'!$B$22:$D$32,3)-M446)&lt;0,-(VLOOKUP(G446,'[2]TABLAS 15'!$B$22:$D$32,3)-M446),0)</f>
        <v>143.162064</v>
      </c>
      <c r="P446" s="26"/>
      <c r="Q446" s="446"/>
      <c r="R446" s="25" t="n">
        <f aca="false">L446-O446-P446-Q446</f>
        <v>3306.837936</v>
      </c>
      <c r="S446" s="36"/>
      <c r="T446" s="260"/>
    </row>
    <row r="447" customFormat="false" ht="60" hidden="false" customHeight="true" outlineLevel="0" collapsed="false">
      <c r="B447" s="94" t="n">
        <v>201</v>
      </c>
      <c r="C447" s="195" t="s">
        <v>444</v>
      </c>
      <c r="D447" s="331" t="s">
        <v>445</v>
      </c>
      <c r="E447" s="237" t="n">
        <v>15</v>
      </c>
      <c r="F447" s="214" t="n">
        <v>227</v>
      </c>
      <c r="G447" s="25" t="n">
        <f aca="false">E447*F447</f>
        <v>3405</v>
      </c>
      <c r="H447" s="26"/>
      <c r="I447" s="26"/>
      <c r="J447" s="26" t="n">
        <f aca="false">I447*0.25</f>
        <v>0</v>
      </c>
      <c r="K447" s="25" t="n">
        <f aca="false">IF((VLOOKUP(G447,'[2]TABLAS 15'!$B$22:$D$32,3)-M447)&lt;0,0,VLOOKUP(G447,'[2]TABLAS 15'!$B$22:$D$32,3)-M447)</f>
        <v>0</v>
      </c>
      <c r="L447" s="25" t="n">
        <f aca="false">SUM(G447+I447+K447+J447+H447)</f>
        <v>3405</v>
      </c>
      <c r="M447" s="27" t="n">
        <f aca="false">((G447-VLOOKUP(G447,'[2]TABLAS 15'!$A$6:$D$13,1))*VLOOKUP(G447,'[2]TABLAS 15'!$A$6:$D$13,4)+VLOOKUP(G447,'[2]TABLAS 15'!$A$6:$D$13,3))</f>
        <v>265.036064</v>
      </c>
      <c r="N447" s="28"/>
      <c r="O447" s="25" t="n">
        <f aca="false">IF((VLOOKUP(G447,'[2]TABLAS 15'!$B$22:$D$32,3)-M447)&lt;0,-(VLOOKUP(G447,'[2]TABLAS 15'!$B$22:$D$32,3)-M447),0)</f>
        <v>138.266064</v>
      </c>
      <c r="P447" s="432"/>
      <c r="Q447" s="26"/>
      <c r="R447" s="25" t="n">
        <f aca="false">L447-O447-P447-Q447</f>
        <v>3266.733936</v>
      </c>
      <c r="S447" s="36"/>
      <c r="T447" s="260"/>
    </row>
    <row r="448" customFormat="false" ht="12.75" hidden="false" customHeight="false" outlineLevel="0" collapsed="false">
      <c r="B448" s="36"/>
      <c r="C448" s="354"/>
      <c r="D448" s="198"/>
      <c r="E448" s="23"/>
      <c r="F448" s="24"/>
      <c r="G448" s="25"/>
      <c r="H448" s="26"/>
      <c r="I448" s="26"/>
      <c r="J448" s="26"/>
      <c r="K448" s="25"/>
      <c r="L448" s="25"/>
      <c r="M448" s="27"/>
      <c r="N448" s="28"/>
      <c r="O448" s="25"/>
      <c r="P448" s="432"/>
      <c r="Q448" s="26"/>
      <c r="R448" s="25"/>
      <c r="S448" s="47"/>
    </row>
    <row r="449" customFormat="false" ht="15" hidden="false" customHeight="false" outlineLevel="0" collapsed="false">
      <c r="B449" s="239"/>
      <c r="C449" s="240"/>
      <c r="D449" s="225"/>
      <c r="E449" s="23"/>
      <c r="F449" s="24"/>
      <c r="G449" s="447" t="n">
        <f aca="false">SUM(G444:G448)</f>
        <v>15237</v>
      </c>
      <c r="H449" s="26"/>
      <c r="I449" s="26"/>
      <c r="J449" s="26" t="n">
        <f aca="false">SUM(J444:J448)</f>
        <v>0</v>
      </c>
      <c r="K449" s="25" t="n">
        <f aca="false">SUM(K444:K448)</f>
        <v>0</v>
      </c>
      <c r="L449" s="447" t="n">
        <f aca="false">SUM(L444:L448)</f>
        <v>15237</v>
      </c>
      <c r="M449" s="27" t="n">
        <f aca="false">SUM(M444:M448)</f>
        <v>1372.406306</v>
      </c>
      <c r="N449" s="28"/>
      <c r="O449" s="25" t="n">
        <f aca="false">SUM(O444:O448)</f>
        <v>971.546306</v>
      </c>
      <c r="P449" s="432"/>
      <c r="Q449" s="105" t="n">
        <f aca="false">SUM(Q444:Q448)</f>
        <v>0</v>
      </c>
      <c r="R449" s="43"/>
      <c r="S449" s="47"/>
    </row>
    <row r="450" customFormat="false" ht="12.75" hidden="false" customHeight="false" outlineLevel="0" collapsed="false">
      <c r="B450" s="241"/>
      <c r="C450" s="242"/>
      <c r="D450" s="243"/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 t="s">
        <v>10</v>
      </c>
      <c r="R452" s="447" t="n">
        <f aca="false">SUM(R444:R451)</f>
        <v>14265.453694</v>
      </c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E457" s="40"/>
      <c r="F457" s="41"/>
      <c r="G457" s="43"/>
      <c r="H457" s="44"/>
      <c r="I457" s="44"/>
      <c r="J457" s="44"/>
      <c r="K457" s="43"/>
      <c r="L457" s="43"/>
      <c r="M457" s="45"/>
      <c r="N457" s="46"/>
      <c r="O457" s="43"/>
      <c r="P457" s="44"/>
      <c r="Q457" s="44"/>
      <c r="R457" s="43"/>
      <c r="S457" s="47"/>
    </row>
    <row r="458" customFormat="false" ht="12.75" hidden="false" customHeight="false" outlineLevel="0" collapsed="false">
      <c r="C458" s="56" t="s">
        <v>34</v>
      </c>
      <c r="J458" s="107" t="s">
        <v>35</v>
      </c>
      <c r="K458" s="107"/>
      <c r="L458" s="107"/>
      <c r="M458" s="107"/>
      <c r="N458" s="107"/>
      <c r="O458" s="107"/>
      <c r="P458" s="107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C460" s="56"/>
      <c r="J460" s="57"/>
      <c r="K460" s="57"/>
      <c r="L460" s="57"/>
      <c r="M460" s="57"/>
      <c r="N460" s="57"/>
      <c r="O460" s="57"/>
      <c r="P460" s="57"/>
      <c r="Q460" s="44"/>
      <c r="R460" s="43"/>
      <c r="S460" s="47"/>
    </row>
    <row r="461" customFormat="false" ht="12.75" hidden="false" customHeight="false" outlineLevel="0" collapsed="false">
      <c r="N461" s="56" t="s">
        <v>36</v>
      </c>
      <c r="O461" s="56"/>
      <c r="P461" s="56"/>
      <c r="Q461" s="44"/>
      <c r="R461" s="43"/>
      <c r="S461" s="47"/>
    </row>
    <row r="462" customFormat="false" ht="12.75" hidden="false" customHeight="false" outlineLevel="0" collapsed="false">
      <c r="K462" s="58"/>
      <c r="Q462" s="44"/>
      <c r="R462" s="43"/>
      <c r="S462" s="47"/>
    </row>
    <row r="463" customFormat="false" ht="12.75" hidden="false" customHeight="false" outlineLevel="0" collapsed="false">
      <c r="C463" s="56" t="s">
        <v>36</v>
      </c>
      <c r="J463" s="109" t="s">
        <v>37</v>
      </c>
      <c r="K463" s="131" t="s">
        <v>340</v>
      </c>
      <c r="L463" s="131"/>
      <c r="M463" s="131"/>
      <c r="N463" s="131"/>
      <c r="O463" s="131"/>
      <c r="P463" s="131"/>
      <c r="Q463" s="44"/>
      <c r="R463" s="43"/>
      <c r="S463" s="47"/>
    </row>
    <row r="464" customFormat="false" ht="15.75" hidden="false" customHeight="false" outlineLevel="0" collapsed="false">
      <c r="C464" s="351" t="s">
        <v>38</v>
      </c>
      <c r="J464" s="154" t="s">
        <v>39</v>
      </c>
      <c r="K464" s="154"/>
      <c r="L464" s="154"/>
      <c r="M464" s="154"/>
      <c r="N464" s="154"/>
      <c r="O464" s="154"/>
      <c r="P464" s="154"/>
      <c r="Q464" s="154"/>
      <c r="R464" s="43"/>
      <c r="S464" s="47"/>
    </row>
    <row r="465" customFormat="false" ht="12.75" hidden="false" customHeight="false" outlineLevel="0" collapsed="false">
      <c r="E465" s="40"/>
      <c r="F465" s="41"/>
      <c r="G465" s="43"/>
      <c r="H465" s="44"/>
      <c r="I465" s="44"/>
      <c r="J465" s="44"/>
      <c r="K465" s="43"/>
      <c r="L465" s="43"/>
      <c r="M465" s="45"/>
      <c r="N465" s="46"/>
      <c r="O465" s="43"/>
      <c r="P465" s="44"/>
      <c r="Q465" s="44"/>
      <c r="R465" s="43"/>
      <c r="S465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4"/>
      <c r="Q512" s="44"/>
      <c r="R512" s="43"/>
      <c r="S512" s="47"/>
    </row>
    <row r="513" customFormat="false" ht="12.75" hidden="false" customHeight="false" outlineLevel="0" collapsed="false">
      <c r="E513" s="40"/>
      <c r="F513" s="41"/>
      <c r="G513" s="43"/>
      <c r="H513" s="44"/>
      <c r="I513" s="44"/>
      <c r="J513" s="44"/>
      <c r="K513" s="43"/>
      <c r="L513" s="43"/>
      <c r="M513" s="45"/>
      <c r="N513" s="46"/>
      <c r="O513" s="43"/>
      <c r="P513" s="47"/>
      <c r="Q513" s="47"/>
      <c r="R513" s="43"/>
      <c r="S513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20:R121"/>
    <mergeCell ref="F122:Q122"/>
    <mergeCell ref="F123:Q123"/>
    <mergeCell ref="B129:B130"/>
    <mergeCell ref="D129:D130"/>
    <mergeCell ref="E129:E130"/>
    <mergeCell ref="F129:F130"/>
    <mergeCell ref="G129:L129"/>
    <mergeCell ref="O129:Q129"/>
    <mergeCell ref="R129:R130"/>
    <mergeCell ref="S129:S130"/>
    <mergeCell ref="J141:P141"/>
    <mergeCell ref="K147:P147"/>
    <mergeCell ref="J148:Q148"/>
    <mergeCell ref="E161:R162"/>
    <mergeCell ref="F163:R163"/>
    <mergeCell ref="F164:Q164"/>
    <mergeCell ref="B167:B168"/>
    <mergeCell ref="D167:D168"/>
    <mergeCell ref="E167:E168"/>
    <mergeCell ref="F167:F168"/>
    <mergeCell ref="G167:L167"/>
    <mergeCell ref="O167:Q167"/>
    <mergeCell ref="J181:P181"/>
    <mergeCell ref="K187:P187"/>
    <mergeCell ref="J188:Q188"/>
    <mergeCell ref="E206:R207"/>
    <mergeCell ref="F208:R208"/>
    <mergeCell ref="F209:Q209"/>
    <mergeCell ref="D217:D218"/>
    <mergeCell ref="E217:E218"/>
    <mergeCell ref="F217:F218"/>
    <mergeCell ref="G217:L217"/>
    <mergeCell ref="O217:Q217"/>
    <mergeCell ref="R217:R218"/>
    <mergeCell ref="S217:S218"/>
    <mergeCell ref="J232:P232"/>
    <mergeCell ref="K237:P237"/>
    <mergeCell ref="J238:Q238"/>
    <mergeCell ref="F250:Q250"/>
    <mergeCell ref="F252:Q252"/>
    <mergeCell ref="F253:P253"/>
    <mergeCell ref="B256:B257"/>
    <mergeCell ref="D256:D257"/>
    <mergeCell ref="E256:E257"/>
    <mergeCell ref="F256:F257"/>
    <mergeCell ref="G256:L256"/>
    <mergeCell ref="O256:Q256"/>
    <mergeCell ref="R256:R257"/>
    <mergeCell ref="S256:S257"/>
    <mergeCell ref="J271:P271"/>
    <mergeCell ref="K275:P275"/>
    <mergeCell ref="J276:Q276"/>
    <mergeCell ref="E282:P283"/>
    <mergeCell ref="E286:Q286"/>
    <mergeCell ref="F288:O288"/>
    <mergeCell ref="B291:B292"/>
    <mergeCell ref="D291:D292"/>
    <mergeCell ref="E291:E292"/>
    <mergeCell ref="F291:F292"/>
    <mergeCell ref="G291:L291"/>
    <mergeCell ref="O291:Q291"/>
    <mergeCell ref="R291:R292"/>
    <mergeCell ref="S291:S292"/>
    <mergeCell ref="E311:Q312"/>
    <mergeCell ref="F314:Q314"/>
    <mergeCell ref="F315:Q315"/>
    <mergeCell ref="B323:B324"/>
    <mergeCell ref="D323:D324"/>
    <mergeCell ref="E323:E324"/>
    <mergeCell ref="F323:F324"/>
    <mergeCell ref="G323:L323"/>
    <mergeCell ref="O323:Q323"/>
    <mergeCell ref="R323:R324"/>
    <mergeCell ref="S323:S324"/>
    <mergeCell ref="J337:P337"/>
    <mergeCell ref="K342:P342"/>
    <mergeCell ref="J343:Q343"/>
    <mergeCell ref="E374:Q375"/>
    <mergeCell ref="F377:Q377"/>
    <mergeCell ref="F378:Q378"/>
    <mergeCell ref="B386:B387"/>
    <mergeCell ref="D386:D387"/>
    <mergeCell ref="E386:E387"/>
    <mergeCell ref="F386:F387"/>
    <mergeCell ref="G386:L386"/>
    <mergeCell ref="O386:Q386"/>
    <mergeCell ref="R386:R387"/>
    <mergeCell ref="S386:S387"/>
    <mergeCell ref="J402:P402"/>
    <mergeCell ref="K407:P407"/>
    <mergeCell ref="J408:Q408"/>
    <mergeCell ref="E431:R432"/>
    <mergeCell ref="F433:P433"/>
    <mergeCell ref="F434:Q434"/>
    <mergeCell ref="B442:B443"/>
    <mergeCell ref="D442:D443"/>
    <mergeCell ref="E442:E443"/>
    <mergeCell ref="F442:F443"/>
    <mergeCell ref="G442:L442"/>
    <mergeCell ref="O442:Q442"/>
    <mergeCell ref="R442:R443"/>
    <mergeCell ref="S442:S443"/>
    <mergeCell ref="J458:P458"/>
    <mergeCell ref="K463:P463"/>
    <mergeCell ref="J464:Q4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3-02T19:53:03Z</cp:lastPrinted>
  <dcterms:modified xsi:type="dcterms:W3CDTF">2016-10-10T17:25:02Z</dcterms:modified>
  <cp:revision>0</cp:revision>
  <dc:subject/>
  <dc:title/>
</cp:coreProperties>
</file>