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9"/>
  </bookViews>
  <sheets>
    <sheet name="PASTA" sheetId="1" state="visible" r:id="rId2"/>
    <sheet name="FIRMAS" sheetId="2" state="visible" r:id="rId3"/>
    <sheet name="REGIDORES" sheetId="3" state="visible" r:id="rId4"/>
    <sheet name="PRESIDENCIA" sheetId="4" state="visible" r:id="rId5"/>
    <sheet name="DELEGACIONES" sheetId="5" state="visible" r:id="rId6"/>
    <sheet name="HACIENDA" sheetId="6" state="visible" r:id="rId7"/>
    <sheet name="ARCH. Y  PROMOCION ECO" sheetId="7" state="visible" r:id="rId8"/>
    <sheet name="PLANEACION" sheetId="8" state="visible" r:id="rId9"/>
    <sheet name="OBRAS " sheetId="9" state="visible" r:id="rId10"/>
    <sheet name="PARQUES" sheetId="10" state="visible" r:id="rId11"/>
    <sheet name="SER. MEDICO" sheetId="11" state="visible" r:id="rId12"/>
    <sheet name="SEGURIDAD" sheetId="12" state="visible" r:id="rId13"/>
    <sheet name="EVENTUALES" sheetId="13" state="visible" r:id="rId14"/>
    <sheet name="JUBILADOS" sheetId="14" state="visible" r:id="rId15"/>
    <sheet name="CULTURA (2)" sheetId="15" state="visible" r:id="rId16"/>
    <sheet name="AUXILIARES" sheetId="16" state="visible" r:id="rId17"/>
    <sheet name="Hoja1" sheetId="17" state="visible" r:id="rId18"/>
  </sheets>
  <externalReferences>
    <externalReference r:id="rId19"/>
    <externalReference r:id="rId20"/>
    <externalReference r:id="rId21"/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625"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_____________</t>
  </si>
  <si>
    <t xml:space="preserve">C. CELSO FLORES HERNANDEZ</t>
  </si>
  <si>
    <t xml:space="preserve">C. SERGIO HUMBERTO ESTRADA REYNOSO</t>
  </si>
  <si>
    <t xml:space="preserve">H. AYUNTAMIENTO CONSTITUCIONAL DE ZAPOTLAN DEL REY, JAL. 2015  -  2018</t>
  </si>
  <si>
    <t xml:space="preserve">NOMINA DEL     15     AL     30     DE    NOVIEMBRE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___________________________________________</t>
  </si>
  <si>
    <t xml:space="preserve">NOMINA       DEL     15    AL     30     DE     NOVIEMBRE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MAYRA LETICIA DURAN GODINEZ</t>
  </si>
  <si>
    <t xml:space="preserve">AUX. DE OFICIALIA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NOMINA       DEL     15    AL     30    DE     NOVIEMBRE      DEL   2016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NOMINA       DEL     15    AL     30     DE     NOVIEMBRE     DEL   2016</t>
  </si>
  <si>
    <t xml:space="preserve">CASA DE CULTURA</t>
  </si>
  <si>
    <t xml:space="preserve">JEANETTE CRUZ GARCIA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OSE LUIS CUEVAS LOPEZ</t>
  </si>
  <si>
    <t xml:space="preserve">VELADOR TALLER MECANICO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SANDRA ELIZABETH RODRIGUEZ AGUIRRE</t>
  </si>
  <si>
    <t xml:space="preserve">ENC. DELEGACION TECUA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NOMINA       DEL     15    AL     30     DE     NOVIEMBE      DEL   2016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NOMINA       DEL     15    AL     30     DE     NOVIEBRE      DEL   2016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5     AL     30     DE    NOVIEMBRE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NOMINA    DEL     15     AL     30     DE    NOVIEMBRE    DEL   2016</t>
  </si>
  <si>
    <t xml:space="preserve">CONTRALORIA</t>
  </si>
  <si>
    <t xml:space="preserve">EVA ALEJANDRA BECERRA CARRANZA</t>
  </si>
  <si>
    <t xml:space="preserve">CONTRALOR</t>
  </si>
  <si>
    <t xml:space="preserve">NOMINA    DEL     15     AL     30    DE    NOVIEMBRE      DEL   2016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5     AL       30      DE    NOVIEMBRE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   DEL      15      AL       30     DE    NOVIEMBRE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NOMINA    DEL     15     AL     30     DE   NOVIEMBRE      DEL   2016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5    AL    30   DE    NOVIEMBRE    DEL   2016</t>
  </si>
  <si>
    <t xml:space="preserve">RASTRO MUNICIPAL</t>
  </si>
  <si>
    <t xml:space="preserve">RICARDO BAUTISTA MALDONADO</t>
  </si>
  <si>
    <t xml:space="preserve">ENCARGADO
RASTRO   MUNICIPAL</t>
  </si>
  <si>
    <t xml:space="preserve">NOMINA    DEL     15    AL    30   DE   NOVIEMBRE    DEL   2016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DEL     15    AL   30   DE    NOVIMBRE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5     AL    30    DE     NOVIEMBRE     DEL   2016</t>
  </si>
  <si>
    <t xml:space="preserve">SEGURIDAD  ( DIRECCION )</t>
  </si>
  <si>
    <t xml:space="preserve">GONZALO RAMIREZ SERRANO</t>
  </si>
  <si>
    <t xml:space="preserve">NOMINA   DEL    15     AL    30    DE     NOVIEMBRE    DEL   2016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NOMINA   DEL    15     AL    30    DE    NOVIEMBRE    DEL   2016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NOMINA   DEL    15     AL    30    DE    NOVIEMBRE     DEL   2016</t>
  </si>
  <si>
    <t xml:space="preserve">HUMBERTO RAMOS RAMIREZ</t>
  </si>
  <si>
    <t xml:space="preserve">SANDRA YALID SANTIAGO PABLO</t>
  </si>
  <si>
    <t xml:space="preserve">POLICIA DE LINEA</t>
  </si>
  <si>
    <t xml:space="preserve">RICARDO  CASTELLANOS  TORRES</t>
  </si>
  <si>
    <t xml:space="preserve">JUAN  ANGEL  VALENCIA  SANCHEZ</t>
  </si>
  <si>
    <t xml:space="preserve">JOSE LUIS SERRANO CERVANTES</t>
  </si>
  <si>
    <t xml:space="preserve">CESAR ALBERTO DIAZ GONZALEZ</t>
  </si>
  <si>
    <t xml:space="preserve">LUIS   FERNANDO  LOPEZ  SALAZAR</t>
  </si>
  <si>
    <t xml:space="preserve">NOMINA   DEL    15   AL    30    DE   NOVIEMBRE    DEL   2016</t>
  </si>
  <si>
    <t xml:space="preserve">POR CONTRATO</t>
  </si>
  <si>
    <t xml:space="preserve">CUENTA</t>
  </si>
  <si>
    <t xml:space="preserve">NOMBRE DEL 
EMPLEADO</t>
  </si>
  <si>
    <t xml:space="preserve">JAIME NUÑO CASTELLANOS</t>
  </si>
  <si>
    <t xml:space="preserve">ALFREDO AGUIRRE MALDONADO</t>
  </si>
  <si>
    <t xml:space="preserve">POLICIA DE
LINEA</t>
  </si>
  <si>
    <t xml:space="preserve">BRANDON ALEXIS VAZQUEZ GUTIERREZ</t>
  </si>
  <si>
    <t xml:space="preserve">JORGE LOPEZ RIOS</t>
  </si>
  <si>
    <t xml:space="preserve">BENITO CONTRERAS MONTES</t>
  </si>
  <si>
    <t xml:space="preserve">ASP. BECARIO</t>
  </si>
  <si>
    <t xml:space="preserve">JUAN JOSE MEJIA VAZQUEZ</t>
  </si>
  <si>
    <t xml:space="preserve">NOMINA   DEL    15   AL    30    DE   NOVIEMBRE   DEL   2016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JORGE SANCHEZ RUIZ</t>
  </si>
  <si>
    <t xml:space="preserve">OSCAR MARIO RUBIO AGUILAR</t>
  </si>
  <si>
    <t xml:space="preserve">ASESORIA 
CONTABLE</t>
  </si>
  <si>
    <t xml:space="preserve">BRENDA NOEMI DE LEON SOLORZANO</t>
  </si>
  <si>
    <t xml:space="preserve">SAUL GOMEZ MELENDREZ</t>
  </si>
  <si>
    <t xml:space="preserve">JESUS EMMANUEL HERNANDEZ LOPEZ</t>
  </si>
  <si>
    <t xml:space="preserve">CRISTIAN DE JESUS LOPEZ HERNANDEZ</t>
  </si>
  <si>
    <t xml:space="preserve">EMILIANO RUIZ GARCIA</t>
  </si>
  <si>
    <t xml:space="preserve">STEPANY PAMELA VALENCIA GUERRERO</t>
  </si>
  <si>
    <t xml:space="preserve">MARIO TOLENTINO FLORES</t>
  </si>
  <si>
    <t xml:space="preserve">EMMANUEL NAVARRO GONZALEZ</t>
  </si>
  <si>
    <t xml:space="preserve">MOISES ALONSO GOMEZ LOERA </t>
  </si>
  <si>
    <t xml:space="preserve">FRANCISCO JAVIER VALENCIA EUSTAQUIO</t>
  </si>
  <si>
    <t xml:space="preserve">JOSE LUIS BAHENA QUEVEDO</t>
  </si>
  <si>
    <t xml:space="preserve">PACHITA AVIÑA AVIÑA</t>
  </si>
  <si>
    <t xml:space="preserve">NESTOR ALEJANDRO OCHOA RUBIO</t>
  </si>
  <si>
    <t xml:space="preserve">JORGE ALBERTO OCHOA RUBIO</t>
  </si>
  <si>
    <t xml:space="preserve">RAFAEL ROSALES OCHOA</t>
  </si>
  <si>
    <t xml:space="preserve">AYUDANTE DE MECANICO</t>
  </si>
  <si>
    <t xml:space="preserve">SARA MARIA HERNANDEZ GUERRERO</t>
  </si>
  <si>
    <t xml:space="preserve">NOMINA     DEL      15     AL     30       DE    NOVIEMBRE     DEL     2016</t>
  </si>
  <si>
    <t xml:space="preserve">OTROS    SUBSIDIOS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1    AL  30  NOVIEMBRE DEL  2016</t>
  </si>
  <si>
    <t xml:space="preserve">NOMBRE</t>
  </si>
  <si>
    <t xml:space="preserve">MAESTROS DE
CULTURA</t>
  </si>
  <si>
    <t xml:space="preserve">INF.</t>
  </si>
  <si>
    <t xml:space="preserve">CLAUDIO JARAMILLO JAUREGUI</t>
  </si>
  <si>
    <t xml:space="preserve">PINTURA</t>
  </si>
  <si>
    <t xml:space="preserve">JACQUELINE CORONADO GARCIA</t>
  </si>
  <si>
    <t xml:space="preserve">FOLKLOR   Y  
CONTEMPORANEO</t>
  </si>
  <si>
    <t xml:space="preserve">JORGE LUIS MARTINEZ GOMEZ</t>
  </si>
  <si>
    <t xml:space="preserve">DIBUJO  Y PINTURA</t>
  </si>
  <si>
    <t xml:space="preserve">JUNIOR GUZMAN ORTIZ</t>
  </si>
  <si>
    <t xml:space="preserve">INSTRUCTOR DE BANDA</t>
  </si>
  <si>
    <t xml:space="preserve">ISAAC RAMIREZ RIVERA</t>
  </si>
  <si>
    <t xml:space="preserve">INSTRUCTOR DE FLAUTA</t>
  </si>
  <si>
    <t xml:space="preserve">LEOBALDO RAMIREZ SAHAGUN</t>
  </si>
  <si>
    <t xml:space="preserve">OMAR FLORES URIBE</t>
  </si>
  <si>
    <t xml:space="preserve">INSTRUCTOR DE GUITARRA</t>
  </si>
  <si>
    <t xml:space="preserve">RUBEN CASTRO URIBE</t>
  </si>
  <si>
    <t xml:space="preserve">GRUPO DE LA 3RA. EDAD</t>
  </si>
  <si>
    <t xml:space="preserve">C. CELSO  FLORES  HERNANDEZ</t>
  </si>
  <si>
    <t xml:space="preserve">C. JUAN ARNULFO CORONADO RUIZ.</t>
  </si>
  <si>
    <t xml:space="preserve">LIC. SERGIO HUMBERTO ESTRADA REYNOSO</t>
  </si>
  <si>
    <t xml:space="preserve">DEL     1     AL     31     DE    DICIEMBRE     DEL     2016</t>
  </si>
  <si>
    <t xml:space="preserve">AUXILIARES DE SALUD</t>
  </si>
  <si>
    <t xml:space="preserve"> PARTIDA         445</t>
  </si>
  <si>
    <t xml:space="preserve">AUXILIARES DE</t>
  </si>
  <si>
    <t xml:space="preserve">SALUD</t>
  </si>
  <si>
    <t xml:space="preserve">ANA ISABEL AVIÑA GODINEZ</t>
  </si>
  <si>
    <t xml:space="preserve">LOS CERRITOS</t>
  </si>
  <si>
    <t xml:space="preserve">ESPERANZA SAHAGUN GAMA</t>
  </si>
  <si>
    <t xml:space="preserve">TECUALTITAN</t>
  </si>
  <si>
    <t xml:space="preserve">ESTHELA VILLA ZARAGOZA</t>
  </si>
  <si>
    <t xml:space="preserve">LA CONSTANCIA</t>
  </si>
  <si>
    <t xml:space="preserve">EVELIA SALCEDO CORNEJO</t>
  </si>
  <si>
    <t xml:space="preserve">INT. ZAPOTLAN</t>
  </si>
  <si>
    <t xml:space="preserve">ISABEL  ANAYA  BARAJAS</t>
  </si>
  <si>
    <t xml:space="preserve">LA COLONIA</t>
  </si>
  <si>
    <t xml:space="preserve">JUANA VILLARRUEL JIMENEZ</t>
  </si>
  <si>
    <t xml:space="preserve">EL JABALI</t>
  </si>
  <si>
    <t xml:space="preserve">LUZ MARIA LOMELI HERNANDEZ</t>
  </si>
  <si>
    <t xml:space="preserve">LA NORIA</t>
  </si>
  <si>
    <t xml:space="preserve">MA. GUADALUPE HERNANDEZ REYNAGA</t>
  </si>
  <si>
    <t xml:space="preserve">SANTIAGO TOTOLIMIXPAN</t>
  </si>
  <si>
    <t xml:space="preserve">MA. LUISA CORNEJO</t>
  </si>
  <si>
    <t xml:space="preserve">ZAPOTLAN DEL REY</t>
  </si>
  <si>
    <t xml:space="preserve">MAGDALENA LOPEZ GARCIA</t>
  </si>
  <si>
    <t xml:space="preserve">POTRERO DE GOMEZ</t>
  </si>
  <si>
    <t xml:space="preserve">MARIA DE LOURDES GUTIERREZ  HERNANDEZ</t>
  </si>
  <si>
    <t xml:space="preserve">EL SAUZ</t>
  </si>
  <si>
    <t xml:space="preserve">C.  CELSO  FLORES  HERNANDEZ</t>
  </si>
  <si>
    <t xml:space="preserve">Lic. SERGIO HUMBERTO ESTRADA REYNOSO</t>
  </si>
  <si>
    <t xml:space="preserve">H. AYUNTAMIENTO CONSTITUCIONAL DE ZAPOTLAN DEL REY, JAL. 2010  -  2012</t>
  </si>
  <si>
    <t xml:space="preserve">DEL     1     AL     31     DE    DICIEMBRE    DEL     2016</t>
  </si>
  <si>
    <t xml:space="preserve">MARIA ELENA LOZA OCHOA</t>
  </si>
  <si>
    <t xml:space="preserve">UVALANO</t>
  </si>
  <si>
    <t xml:space="preserve">MARIA GLORIA ALARCON RAMIREZ</t>
  </si>
  <si>
    <t xml:space="preserve">AHUATLAN</t>
  </si>
  <si>
    <t xml:space="preserve">MARIA GUADALUPE DE LA CRUZ ROMERO</t>
  </si>
  <si>
    <t xml:space="preserve">EL PLATANAR</t>
  </si>
  <si>
    <t xml:space="preserve">PATRICIA CASTELLANOS CASILLAS</t>
  </si>
  <si>
    <t xml:space="preserve">RAQUEL  CRISTINA  LOPEZ  LLAMAS</t>
  </si>
  <si>
    <t xml:space="preserve">CHILA</t>
  </si>
  <si>
    <t xml:space="preserve">ROSA MARIA SALCEDO SERRANO</t>
  </si>
  <si>
    <t xml:space="preserve">MESA DE AMULA</t>
  </si>
  <si>
    <t xml:space="preserve">SOCORRO VILLARRUEL RAMOS</t>
  </si>
  <si>
    <t xml:space="preserve">RINCON DE CHI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;[RED]\-#,##0.00\ "/>
    <numFmt numFmtId="167" formatCode="_-* #,##0.00_-;\-* #,##0.00_-;_-* \-??_-;_-@_-"/>
    <numFmt numFmtId="168" formatCode="0.00"/>
    <numFmt numFmtId="169" formatCode="0%"/>
    <numFmt numFmtId="170" formatCode="_-\$* #,##0.00_-;&quot;-$&quot;* #,##0.00_-;_-\$* \-??_-;_-@_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sz val="10"/>
      <color rgb="FF339966"/>
      <name val="Arial"/>
      <family val="2"/>
    </font>
    <font>
      <b val="true"/>
      <sz val="18"/>
      <name val="Arial"/>
      <family val="2"/>
    </font>
    <font>
      <b val="true"/>
      <sz val="12"/>
      <color rgb="FF008000"/>
      <name val="Arial"/>
      <family val="2"/>
    </font>
    <font>
      <b val="true"/>
      <sz val="16"/>
      <color rgb="FF008000"/>
      <name val="Georgia"/>
      <family val="1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Calibri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u val="single"/>
      <sz val="11"/>
      <name val="Arial"/>
      <family val="2"/>
    </font>
    <font>
      <sz val="11"/>
      <name val="Calibri"/>
      <family val="2"/>
    </font>
    <font>
      <sz val="9"/>
      <name val="Andalus"/>
      <family val="1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<Relationship Id="rId23" Type="http://schemas.openxmlformats.org/officeDocument/2006/relationships/image" Target="../media/image1.jpeg"/><Relationship Id="rId2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12</xdr:row>
      <xdr:rowOff>28440</xdr:rowOff>
    </xdr:from>
    <xdr:to>
      <xdr:col>6</xdr:col>
      <xdr:colOff>321840</xdr:colOff>
      <xdr:row>37</xdr:row>
      <xdr:rowOff>114480</xdr:rowOff>
    </xdr:to>
    <xdr:sp>
      <xdr:nvSpPr>
        <xdr:cNvPr id="0" name="WordArt 1"/>
        <xdr:cNvSpPr txBox="1"/>
      </xdr:nvSpPr>
      <xdr:spPr>
        <a:xfrm>
          <a:off x="896400" y="1971720"/>
          <a:ext cx="4100400" cy="4133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NOMINA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1RA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ENERO - 2016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8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9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90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1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92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3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3</xdr:row>
      <xdr:rowOff>47520</xdr:rowOff>
    </xdr:from>
    <xdr:to>
      <xdr:col>2</xdr:col>
      <xdr:colOff>1775520</xdr:colOff>
      <xdr:row>106</xdr:row>
      <xdr:rowOff>199800</xdr:rowOff>
    </xdr:to>
    <xdr:pic>
      <xdr:nvPicPr>
        <xdr:cNvPr id="94" name="Picture 9" descr="AGUILA"/>
        <xdr:cNvPicPr/>
      </xdr:nvPicPr>
      <xdr:blipFill>
        <a:blip r:embed="rId5"/>
        <a:stretch/>
      </xdr:blipFill>
      <xdr:spPr>
        <a:xfrm>
          <a:off x="1488240" y="2182752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3</xdr:row>
      <xdr:rowOff>0</xdr:rowOff>
    </xdr:from>
    <xdr:to>
      <xdr:col>18</xdr:col>
      <xdr:colOff>2308680</xdr:colOff>
      <xdr:row>107</xdr:row>
      <xdr:rowOff>95040</xdr:rowOff>
    </xdr:to>
    <xdr:pic>
      <xdr:nvPicPr>
        <xdr:cNvPr id="95" name="Picture 10" descr="ESCUDO JALISCO"/>
        <xdr:cNvPicPr/>
      </xdr:nvPicPr>
      <xdr:blipFill>
        <a:blip r:embed="rId6"/>
        <a:stretch/>
      </xdr:blipFill>
      <xdr:spPr>
        <a:xfrm>
          <a:off x="14306760" y="2178000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7</xdr:row>
      <xdr:rowOff>9360</xdr:rowOff>
    </xdr:from>
    <xdr:to>
      <xdr:col>2</xdr:col>
      <xdr:colOff>1521720</xdr:colOff>
      <xdr:row>140</xdr:row>
      <xdr:rowOff>38160</xdr:rowOff>
    </xdr:to>
    <xdr:pic>
      <xdr:nvPicPr>
        <xdr:cNvPr id="96" name="Picture 9" descr="AGUILA"/>
        <xdr:cNvPicPr/>
      </xdr:nvPicPr>
      <xdr:blipFill>
        <a:blip r:embed="rId7"/>
        <a:stretch/>
      </xdr:blipFill>
      <xdr:spPr>
        <a:xfrm>
          <a:off x="1225800" y="3278124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7</xdr:row>
      <xdr:rowOff>0</xdr:rowOff>
    </xdr:from>
    <xdr:to>
      <xdr:col>18</xdr:col>
      <xdr:colOff>2087640</xdr:colOff>
      <xdr:row>140</xdr:row>
      <xdr:rowOff>152640</xdr:rowOff>
    </xdr:to>
    <xdr:pic>
      <xdr:nvPicPr>
        <xdr:cNvPr id="97" name="Picture 10" descr="ESCUDO JALISCO"/>
        <xdr:cNvPicPr/>
      </xdr:nvPicPr>
      <xdr:blipFill>
        <a:blip r:embed="rId8"/>
        <a:stretch/>
      </xdr:blipFill>
      <xdr:spPr>
        <a:xfrm>
          <a:off x="14204160" y="327718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76</xdr:row>
      <xdr:rowOff>9360</xdr:rowOff>
    </xdr:from>
    <xdr:to>
      <xdr:col>2</xdr:col>
      <xdr:colOff>1521720</xdr:colOff>
      <xdr:row>179</xdr:row>
      <xdr:rowOff>38160</xdr:rowOff>
    </xdr:to>
    <xdr:pic>
      <xdr:nvPicPr>
        <xdr:cNvPr id="98" name="Picture 9" descr="AGUILA"/>
        <xdr:cNvPicPr/>
      </xdr:nvPicPr>
      <xdr:blipFill>
        <a:blip r:embed="rId9"/>
        <a:stretch/>
      </xdr:blipFill>
      <xdr:spPr>
        <a:xfrm>
          <a:off x="1225800" y="437824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9" name="Picture 10" descr="ESCUDO JALISCO"/>
        <xdr:cNvPicPr/>
      </xdr:nvPicPr>
      <xdr:blipFill>
        <a:blip r:embed="rId10"/>
        <a:stretch/>
      </xdr:blipFill>
      <xdr:spPr>
        <a:xfrm>
          <a:off x="14204160" y="437731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524240</xdr:colOff>
      <xdr:row>6</xdr:row>
      <xdr:rowOff>66240</xdr:rowOff>
    </xdr:to>
    <xdr:pic>
      <xdr:nvPicPr>
        <xdr:cNvPr id="100" name="Picture 3" descr="AGUILA"/>
        <xdr:cNvPicPr/>
      </xdr:nvPicPr>
      <xdr:blipFill>
        <a:blip r:embed="rId1"/>
        <a:stretch/>
      </xdr:blipFill>
      <xdr:spPr>
        <a:xfrm>
          <a:off x="1205640" y="333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2</xdr:row>
      <xdr:rowOff>0</xdr:rowOff>
    </xdr:from>
    <xdr:to>
      <xdr:col>18</xdr:col>
      <xdr:colOff>2246040</xdr:colOff>
      <xdr:row>7</xdr:row>
      <xdr:rowOff>28440</xdr:rowOff>
    </xdr:to>
    <xdr:pic>
      <xdr:nvPicPr>
        <xdr:cNvPr id="101" name="Picture 4" descr="ESCUDO JALISCO"/>
        <xdr:cNvPicPr/>
      </xdr:nvPicPr>
      <xdr:blipFill>
        <a:blip r:embed="rId2"/>
        <a:stretch/>
      </xdr:blipFill>
      <xdr:spPr>
        <a:xfrm>
          <a:off x="14388120" y="324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524240</xdr:colOff>
      <xdr:row>44</xdr:row>
      <xdr:rowOff>56880</xdr:rowOff>
    </xdr:to>
    <xdr:pic>
      <xdr:nvPicPr>
        <xdr:cNvPr id="102" name="Picture 3" descr="AGUILA"/>
        <xdr:cNvPicPr/>
      </xdr:nvPicPr>
      <xdr:blipFill>
        <a:blip r:embed="rId3"/>
        <a:stretch/>
      </xdr:blipFill>
      <xdr:spPr>
        <a:xfrm>
          <a:off x="1205640" y="1037268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1</xdr:row>
      <xdr:rowOff>0</xdr:rowOff>
    </xdr:from>
    <xdr:to>
      <xdr:col>18</xdr:col>
      <xdr:colOff>2246040</xdr:colOff>
      <xdr:row>45</xdr:row>
      <xdr:rowOff>19080</xdr:rowOff>
    </xdr:to>
    <xdr:pic>
      <xdr:nvPicPr>
        <xdr:cNvPr id="103" name="Picture 4" descr="ESCUDO JALISCO"/>
        <xdr:cNvPicPr/>
      </xdr:nvPicPr>
      <xdr:blipFill>
        <a:blip r:embed="rId4"/>
        <a:stretch/>
      </xdr:blipFill>
      <xdr:spPr>
        <a:xfrm>
          <a:off x="14388120" y="103633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6</xdr:row>
      <xdr:rowOff>9360</xdr:rowOff>
    </xdr:from>
    <xdr:to>
      <xdr:col>2</xdr:col>
      <xdr:colOff>1524240</xdr:colOff>
      <xdr:row>89</xdr:row>
      <xdr:rowOff>56880</xdr:rowOff>
    </xdr:to>
    <xdr:pic>
      <xdr:nvPicPr>
        <xdr:cNvPr id="104" name="Picture 3" descr="AGUILA"/>
        <xdr:cNvPicPr/>
      </xdr:nvPicPr>
      <xdr:blipFill>
        <a:blip r:embed="rId5"/>
        <a:stretch/>
      </xdr:blipFill>
      <xdr:spPr>
        <a:xfrm>
          <a:off x="1205640" y="2065968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6</xdr:row>
      <xdr:rowOff>0</xdr:rowOff>
    </xdr:from>
    <xdr:to>
      <xdr:col>18</xdr:col>
      <xdr:colOff>2246040</xdr:colOff>
      <xdr:row>90</xdr:row>
      <xdr:rowOff>19080</xdr:rowOff>
    </xdr:to>
    <xdr:pic>
      <xdr:nvPicPr>
        <xdr:cNvPr id="105" name="Picture 4" descr="ESCUDO JALISCO"/>
        <xdr:cNvPicPr/>
      </xdr:nvPicPr>
      <xdr:blipFill>
        <a:blip r:embed="rId6"/>
        <a:stretch/>
      </xdr:blipFill>
      <xdr:spPr>
        <a:xfrm>
          <a:off x="14388120" y="206503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6</xdr:row>
      <xdr:rowOff>9360</xdr:rowOff>
    </xdr:from>
    <xdr:to>
      <xdr:col>2</xdr:col>
      <xdr:colOff>1524240</xdr:colOff>
      <xdr:row>89</xdr:row>
      <xdr:rowOff>56880</xdr:rowOff>
    </xdr:to>
    <xdr:pic>
      <xdr:nvPicPr>
        <xdr:cNvPr id="106" name="Picture 3" descr="AGUILA"/>
        <xdr:cNvPicPr/>
      </xdr:nvPicPr>
      <xdr:blipFill>
        <a:blip r:embed="rId7"/>
        <a:stretch/>
      </xdr:blipFill>
      <xdr:spPr>
        <a:xfrm>
          <a:off x="1205640" y="2065968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6</xdr:row>
      <xdr:rowOff>0</xdr:rowOff>
    </xdr:from>
    <xdr:to>
      <xdr:col>18</xdr:col>
      <xdr:colOff>2246040</xdr:colOff>
      <xdr:row>90</xdr:row>
      <xdr:rowOff>19080</xdr:rowOff>
    </xdr:to>
    <xdr:pic>
      <xdr:nvPicPr>
        <xdr:cNvPr id="107" name="Picture 4" descr="ESCUDO JALISCO"/>
        <xdr:cNvPicPr/>
      </xdr:nvPicPr>
      <xdr:blipFill>
        <a:blip r:embed="rId8"/>
        <a:stretch/>
      </xdr:blipFill>
      <xdr:spPr>
        <a:xfrm>
          <a:off x="14388120" y="206503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5</xdr:row>
      <xdr:rowOff>9360</xdr:rowOff>
    </xdr:from>
    <xdr:to>
      <xdr:col>2</xdr:col>
      <xdr:colOff>1524240</xdr:colOff>
      <xdr:row>128</xdr:row>
      <xdr:rowOff>57240</xdr:rowOff>
    </xdr:to>
    <xdr:pic>
      <xdr:nvPicPr>
        <xdr:cNvPr id="108" name="Picture 3" descr="AGUILA"/>
        <xdr:cNvPicPr/>
      </xdr:nvPicPr>
      <xdr:blipFill>
        <a:blip r:embed="rId9"/>
        <a:stretch/>
      </xdr:blipFill>
      <xdr:spPr>
        <a:xfrm>
          <a:off x="1205640" y="3090852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5</xdr:row>
      <xdr:rowOff>0</xdr:rowOff>
    </xdr:from>
    <xdr:to>
      <xdr:col>18</xdr:col>
      <xdr:colOff>2246040</xdr:colOff>
      <xdr:row>129</xdr:row>
      <xdr:rowOff>19080</xdr:rowOff>
    </xdr:to>
    <xdr:pic>
      <xdr:nvPicPr>
        <xdr:cNvPr id="109" name="Picture 4" descr="ESCUDO JALISCO"/>
        <xdr:cNvPicPr/>
      </xdr:nvPicPr>
      <xdr:blipFill>
        <a:blip r:embed="rId10"/>
        <a:stretch/>
      </xdr:blipFill>
      <xdr:spPr>
        <a:xfrm>
          <a:off x="14388120" y="30899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5</xdr:row>
      <xdr:rowOff>9360</xdr:rowOff>
    </xdr:from>
    <xdr:to>
      <xdr:col>2</xdr:col>
      <xdr:colOff>1524240</xdr:colOff>
      <xdr:row>128</xdr:row>
      <xdr:rowOff>57240</xdr:rowOff>
    </xdr:to>
    <xdr:pic>
      <xdr:nvPicPr>
        <xdr:cNvPr id="110" name="Picture 3" descr="AGUILA"/>
        <xdr:cNvPicPr/>
      </xdr:nvPicPr>
      <xdr:blipFill>
        <a:blip r:embed="rId11"/>
        <a:stretch/>
      </xdr:blipFill>
      <xdr:spPr>
        <a:xfrm>
          <a:off x="1205640" y="3090852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5</xdr:row>
      <xdr:rowOff>0</xdr:rowOff>
    </xdr:from>
    <xdr:to>
      <xdr:col>18</xdr:col>
      <xdr:colOff>2246040</xdr:colOff>
      <xdr:row>129</xdr:row>
      <xdr:rowOff>19080</xdr:rowOff>
    </xdr:to>
    <xdr:pic>
      <xdr:nvPicPr>
        <xdr:cNvPr id="111" name="Picture 4" descr="ESCUDO JALISCO"/>
        <xdr:cNvPicPr/>
      </xdr:nvPicPr>
      <xdr:blipFill>
        <a:blip r:embed="rId12"/>
        <a:stretch/>
      </xdr:blipFill>
      <xdr:spPr>
        <a:xfrm>
          <a:off x="14388120" y="30899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62</xdr:row>
      <xdr:rowOff>9360</xdr:rowOff>
    </xdr:from>
    <xdr:to>
      <xdr:col>2</xdr:col>
      <xdr:colOff>1524240</xdr:colOff>
      <xdr:row>165</xdr:row>
      <xdr:rowOff>56880</xdr:rowOff>
    </xdr:to>
    <xdr:pic>
      <xdr:nvPicPr>
        <xdr:cNvPr id="112" name="Picture 3" descr="AGUILA"/>
        <xdr:cNvPicPr/>
      </xdr:nvPicPr>
      <xdr:blipFill>
        <a:blip r:embed="rId13"/>
        <a:stretch/>
      </xdr:blipFill>
      <xdr:spPr>
        <a:xfrm>
          <a:off x="1205640" y="4103352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62</xdr:row>
      <xdr:rowOff>0</xdr:rowOff>
    </xdr:from>
    <xdr:to>
      <xdr:col>18</xdr:col>
      <xdr:colOff>2246040</xdr:colOff>
      <xdr:row>166</xdr:row>
      <xdr:rowOff>19080</xdr:rowOff>
    </xdr:to>
    <xdr:pic>
      <xdr:nvPicPr>
        <xdr:cNvPr id="113" name="Picture 4" descr="ESCUDO JALISCO"/>
        <xdr:cNvPicPr/>
      </xdr:nvPicPr>
      <xdr:blipFill>
        <a:blip r:embed="rId14"/>
        <a:stretch/>
      </xdr:blipFill>
      <xdr:spPr>
        <a:xfrm>
          <a:off x="14388120" y="41024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62</xdr:row>
      <xdr:rowOff>9360</xdr:rowOff>
    </xdr:from>
    <xdr:to>
      <xdr:col>2</xdr:col>
      <xdr:colOff>1524240</xdr:colOff>
      <xdr:row>165</xdr:row>
      <xdr:rowOff>56880</xdr:rowOff>
    </xdr:to>
    <xdr:pic>
      <xdr:nvPicPr>
        <xdr:cNvPr id="114" name="Picture 3" descr="AGUILA"/>
        <xdr:cNvPicPr/>
      </xdr:nvPicPr>
      <xdr:blipFill>
        <a:blip r:embed="rId15"/>
        <a:stretch/>
      </xdr:blipFill>
      <xdr:spPr>
        <a:xfrm>
          <a:off x="1205640" y="41033520"/>
          <a:ext cx="1102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62</xdr:row>
      <xdr:rowOff>0</xdr:rowOff>
    </xdr:from>
    <xdr:to>
      <xdr:col>18</xdr:col>
      <xdr:colOff>2246040</xdr:colOff>
      <xdr:row>166</xdr:row>
      <xdr:rowOff>19080</xdr:rowOff>
    </xdr:to>
    <xdr:pic>
      <xdr:nvPicPr>
        <xdr:cNvPr id="115" name="Picture 4" descr="ESCUDO JALISCO"/>
        <xdr:cNvPicPr/>
      </xdr:nvPicPr>
      <xdr:blipFill>
        <a:blip r:embed="rId16"/>
        <a:stretch/>
      </xdr:blipFill>
      <xdr:spPr>
        <a:xfrm>
          <a:off x="14388120" y="41024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116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17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3</xdr:row>
      <xdr:rowOff>9720</xdr:rowOff>
    </xdr:from>
    <xdr:to>
      <xdr:col>2</xdr:col>
      <xdr:colOff>1521360</xdr:colOff>
      <xdr:row>6</xdr:row>
      <xdr:rowOff>95400</xdr:rowOff>
    </xdr:to>
    <xdr:pic>
      <xdr:nvPicPr>
        <xdr:cNvPr id="118" name="Picture 1" descr="AGUILA"/>
        <xdr:cNvPicPr/>
      </xdr:nvPicPr>
      <xdr:blipFill>
        <a:blip r:embed="rId1"/>
        <a:stretch/>
      </xdr:blipFill>
      <xdr:spPr>
        <a:xfrm>
          <a:off x="1216080" y="49536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27240</xdr:colOff>
      <xdr:row>3</xdr:row>
      <xdr:rowOff>0</xdr:rowOff>
    </xdr:from>
    <xdr:to>
      <xdr:col>16</xdr:col>
      <xdr:colOff>2248920</xdr:colOff>
      <xdr:row>7</xdr:row>
      <xdr:rowOff>47520</xdr:rowOff>
    </xdr:to>
    <xdr:pic>
      <xdr:nvPicPr>
        <xdr:cNvPr id="119" name="Picture 2" descr="ESCUDO JALISCO"/>
        <xdr:cNvPicPr/>
      </xdr:nvPicPr>
      <xdr:blipFill>
        <a:blip r:embed="rId2"/>
        <a:stretch/>
      </xdr:blipFill>
      <xdr:spPr>
        <a:xfrm>
          <a:off x="12962160" y="485640"/>
          <a:ext cx="10216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1</xdr:row>
      <xdr:rowOff>9360</xdr:rowOff>
    </xdr:from>
    <xdr:to>
      <xdr:col>2</xdr:col>
      <xdr:colOff>1523160</xdr:colOff>
      <xdr:row>4</xdr:row>
      <xdr:rowOff>95400</xdr:rowOff>
    </xdr:to>
    <xdr:pic>
      <xdr:nvPicPr>
        <xdr:cNvPr id="120" name="Picture 1" descr="AGUILA"/>
        <xdr:cNvPicPr/>
      </xdr:nvPicPr>
      <xdr:blipFill>
        <a:blip r:embed="rId1"/>
        <a:stretch/>
      </xdr:blipFill>
      <xdr:spPr>
        <a:xfrm>
          <a:off x="1217160" y="171360"/>
          <a:ext cx="11005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1</xdr:row>
      <xdr:rowOff>0</xdr:rowOff>
    </xdr:from>
    <xdr:to>
      <xdr:col>18</xdr:col>
      <xdr:colOff>2249280</xdr:colOff>
      <xdr:row>5</xdr:row>
      <xdr:rowOff>47520</xdr:rowOff>
    </xdr:to>
    <xdr:pic>
      <xdr:nvPicPr>
        <xdr:cNvPr id="121" name="Picture 2" descr="ESCUDO JALISCO"/>
        <xdr:cNvPicPr/>
      </xdr:nvPicPr>
      <xdr:blipFill>
        <a:blip r:embed="rId2"/>
        <a:stretch/>
      </xdr:blipFill>
      <xdr:spPr>
        <a:xfrm>
          <a:off x="13173480" y="162000"/>
          <a:ext cx="10220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50</xdr:row>
      <xdr:rowOff>9720</xdr:rowOff>
    </xdr:from>
    <xdr:to>
      <xdr:col>2</xdr:col>
      <xdr:colOff>1523160</xdr:colOff>
      <xdr:row>53</xdr:row>
      <xdr:rowOff>105120</xdr:rowOff>
    </xdr:to>
    <xdr:pic>
      <xdr:nvPicPr>
        <xdr:cNvPr id="122" name="Picture 1" descr="AGUILA"/>
        <xdr:cNvPicPr/>
      </xdr:nvPicPr>
      <xdr:blipFill>
        <a:blip r:embed="rId3"/>
        <a:stretch/>
      </xdr:blipFill>
      <xdr:spPr>
        <a:xfrm>
          <a:off x="1217160" y="13596120"/>
          <a:ext cx="11005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50</xdr:row>
      <xdr:rowOff>0</xdr:rowOff>
    </xdr:from>
    <xdr:to>
      <xdr:col>18</xdr:col>
      <xdr:colOff>2249280</xdr:colOff>
      <xdr:row>54</xdr:row>
      <xdr:rowOff>47520</xdr:rowOff>
    </xdr:to>
    <xdr:pic>
      <xdr:nvPicPr>
        <xdr:cNvPr id="123" name="Picture 2" descr="ESCUDO JALISCO"/>
        <xdr:cNvPicPr/>
      </xdr:nvPicPr>
      <xdr:blipFill>
        <a:blip r:embed="rId4"/>
        <a:stretch/>
      </xdr:blipFill>
      <xdr:spPr>
        <a:xfrm>
          <a:off x="13173480" y="13586400"/>
          <a:ext cx="10220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1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2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3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4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6</xdr:row>
      <xdr:rowOff>0</xdr:rowOff>
    </xdr:from>
    <xdr:to>
      <xdr:col>2</xdr:col>
      <xdr:colOff>1553760</xdr:colOff>
      <xdr:row>49</xdr:row>
      <xdr:rowOff>218880</xdr:rowOff>
    </xdr:to>
    <xdr:pic>
      <xdr:nvPicPr>
        <xdr:cNvPr id="5" name="Picture 3" descr="AGUILA"/>
        <xdr:cNvPicPr/>
      </xdr:nvPicPr>
      <xdr:blipFill>
        <a:blip r:embed="rId3"/>
        <a:stretch/>
      </xdr:blipFill>
      <xdr:spPr>
        <a:xfrm>
          <a:off x="953640" y="110682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5</xdr:row>
      <xdr:rowOff>28440</xdr:rowOff>
    </xdr:from>
    <xdr:to>
      <xdr:col>18</xdr:col>
      <xdr:colOff>2369880</xdr:colOff>
      <xdr:row>49</xdr:row>
      <xdr:rowOff>209880</xdr:rowOff>
    </xdr:to>
    <xdr:pic>
      <xdr:nvPicPr>
        <xdr:cNvPr id="6" name="Picture 4" descr="ESCUDO JALISCO"/>
        <xdr:cNvPicPr/>
      </xdr:nvPicPr>
      <xdr:blipFill>
        <a:blip r:embed="rId4"/>
        <a:stretch/>
      </xdr:blipFill>
      <xdr:spPr>
        <a:xfrm>
          <a:off x="14016600" y="109346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6</xdr:row>
      <xdr:rowOff>9360</xdr:rowOff>
    </xdr:from>
    <xdr:to>
      <xdr:col>2</xdr:col>
      <xdr:colOff>1521720</xdr:colOff>
      <xdr:row>109</xdr:row>
      <xdr:rowOff>37800</xdr:rowOff>
    </xdr:to>
    <xdr:pic>
      <xdr:nvPicPr>
        <xdr:cNvPr id="7" name="Picture 5" descr="AGUILA"/>
        <xdr:cNvPicPr/>
      </xdr:nvPicPr>
      <xdr:blipFill>
        <a:blip r:embed="rId5"/>
        <a:stretch/>
      </xdr:blipFill>
      <xdr:spPr>
        <a:xfrm>
          <a:off x="924120" y="22536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5</xdr:row>
      <xdr:rowOff>38160</xdr:rowOff>
    </xdr:from>
    <xdr:to>
      <xdr:col>18</xdr:col>
      <xdr:colOff>2661480</xdr:colOff>
      <xdr:row>109</xdr:row>
      <xdr:rowOff>28440</xdr:rowOff>
    </xdr:to>
    <xdr:pic>
      <xdr:nvPicPr>
        <xdr:cNvPr id="8" name="Picture 6" descr="ESCUDO JALISCO"/>
        <xdr:cNvPicPr/>
      </xdr:nvPicPr>
      <xdr:blipFill>
        <a:blip r:embed="rId6"/>
        <a:stretch/>
      </xdr:blipFill>
      <xdr:spPr>
        <a:xfrm>
          <a:off x="14308200" y="2240280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7</xdr:row>
      <xdr:rowOff>142920</xdr:rowOff>
    </xdr:from>
    <xdr:to>
      <xdr:col>2</xdr:col>
      <xdr:colOff>1503000</xdr:colOff>
      <xdr:row>161</xdr:row>
      <xdr:rowOff>9360</xdr:rowOff>
    </xdr:to>
    <xdr:pic>
      <xdr:nvPicPr>
        <xdr:cNvPr id="9" name="Picture 7" descr="AGUILA"/>
        <xdr:cNvPicPr/>
      </xdr:nvPicPr>
      <xdr:blipFill>
        <a:blip r:embed="rId7"/>
        <a:stretch/>
      </xdr:blipFill>
      <xdr:spPr>
        <a:xfrm>
          <a:off x="913320" y="3254688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7</xdr:row>
      <xdr:rowOff>86040</xdr:rowOff>
    </xdr:from>
    <xdr:to>
      <xdr:col>18</xdr:col>
      <xdr:colOff>2610360</xdr:colOff>
      <xdr:row>161</xdr:row>
      <xdr:rowOff>47520</xdr:rowOff>
    </xdr:to>
    <xdr:pic>
      <xdr:nvPicPr>
        <xdr:cNvPr id="10" name="Picture 8" descr="ESCUDO JALISCO"/>
        <xdr:cNvPicPr/>
      </xdr:nvPicPr>
      <xdr:blipFill>
        <a:blip r:embed="rId8"/>
        <a:stretch/>
      </xdr:blipFill>
      <xdr:spPr>
        <a:xfrm>
          <a:off x="14248800" y="3249000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80</xdr:row>
      <xdr:rowOff>0</xdr:rowOff>
    </xdr:from>
    <xdr:to>
      <xdr:col>2</xdr:col>
      <xdr:colOff>1542960</xdr:colOff>
      <xdr:row>283</xdr:row>
      <xdr:rowOff>28440</xdr:rowOff>
    </xdr:to>
    <xdr:pic>
      <xdr:nvPicPr>
        <xdr:cNvPr id="11" name="Picture 9" descr="AGUILA"/>
        <xdr:cNvPicPr/>
      </xdr:nvPicPr>
      <xdr:blipFill>
        <a:blip r:embed="rId9"/>
        <a:stretch/>
      </xdr:blipFill>
      <xdr:spPr>
        <a:xfrm>
          <a:off x="953640" y="655416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79</xdr:row>
      <xdr:rowOff>28440</xdr:rowOff>
    </xdr:from>
    <xdr:to>
      <xdr:col>18</xdr:col>
      <xdr:colOff>2298960</xdr:colOff>
      <xdr:row>283</xdr:row>
      <xdr:rowOff>19080</xdr:rowOff>
    </xdr:to>
    <xdr:pic>
      <xdr:nvPicPr>
        <xdr:cNvPr id="12" name="Picture 10" descr="ESCUDO JALISCO"/>
        <xdr:cNvPicPr/>
      </xdr:nvPicPr>
      <xdr:blipFill>
        <a:blip r:embed="rId10"/>
        <a:stretch/>
      </xdr:blipFill>
      <xdr:spPr>
        <a:xfrm>
          <a:off x="13937400" y="6540804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334</xdr:row>
      <xdr:rowOff>142920</xdr:rowOff>
    </xdr:from>
    <xdr:to>
      <xdr:col>2</xdr:col>
      <xdr:colOff>1503000</xdr:colOff>
      <xdr:row>338</xdr:row>
      <xdr:rowOff>9720</xdr:rowOff>
    </xdr:to>
    <xdr:pic>
      <xdr:nvPicPr>
        <xdr:cNvPr id="13" name="Picture 11" descr="AGUILA"/>
        <xdr:cNvPicPr/>
      </xdr:nvPicPr>
      <xdr:blipFill>
        <a:blip r:embed="rId11"/>
        <a:stretch/>
      </xdr:blipFill>
      <xdr:spPr>
        <a:xfrm>
          <a:off x="913320" y="761238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334</xdr:row>
      <xdr:rowOff>86040</xdr:rowOff>
    </xdr:from>
    <xdr:to>
      <xdr:col>18</xdr:col>
      <xdr:colOff>2610360</xdr:colOff>
      <xdr:row>338</xdr:row>
      <xdr:rowOff>75960</xdr:rowOff>
    </xdr:to>
    <xdr:pic>
      <xdr:nvPicPr>
        <xdr:cNvPr id="14" name="Picture 12" descr="ESCUDO JALISCO"/>
        <xdr:cNvPicPr/>
      </xdr:nvPicPr>
      <xdr:blipFill>
        <a:blip r:embed="rId12"/>
        <a:stretch/>
      </xdr:blipFill>
      <xdr:spPr>
        <a:xfrm>
          <a:off x="14248800" y="760669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89</xdr:row>
      <xdr:rowOff>66600</xdr:rowOff>
    </xdr:from>
    <xdr:to>
      <xdr:col>2</xdr:col>
      <xdr:colOff>1583280</xdr:colOff>
      <xdr:row>392</xdr:row>
      <xdr:rowOff>257400</xdr:rowOff>
    </xdr:to>
    <xdr:pic>
      <xdr:nvPicPr>
        <xdr:cNvPr id="15" name="Picture 13" descr="AGUILA"/>
        <xdr:cNvPicPr/>
      </xdr:nvPicPr>
      <xdr:blipFill>
        <a:blip r:embed="rId13"/>
        <a:stretch/>
      </xdr:blipFill>
      <xdr:spPr>
        <a:xfrm>
          <a:off x="993600" y="8673444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89</xdr:row>
      <xdr:rowOff>142920</xdr:rowOff>
    </xdr:from>
    <xdr:to>
      <xdr:col>18</xdr:col>
      <xdr:colOff>2378160</xdr:colOff>
      <xdr:row>393</xdr:row>
      <xdr:rowOff>133200</xdr:rowOff>
    </xdr:to>
    <xdr:pic>
      <xdr:nvPicPr>
        <xdr:cNvPr id="16" name="Picture 14" descr="ESCUDO JALISCO"/>
        <xdr:cNvPicPr/>
      </xdr:nvPicPr>
      <xdr:blipFill>
        <a:blip r:embed="rId14"/>
        <a:stretch/>
      </xdr:blipFill>
      <xdr:spPr>
        <a:xfrm>
          <a:off x="14016600" y="8681076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80</xdr:row>
      <xdr:rowOff>142920</xdr:rowOff>
    </xdr:from>
    <xdr:to>
      <xdr:col>2</xdr:col>
      <xdr:colOff>1906560</xdr:colOff>
      <xdr:row>484</xdr:row>
      <xdr:rowOff>9360</xdr:rowOff>
    </xdr:to>
    <xdr:pic>
      <xdr:nvPicPr>
        <xdr:cNvPr id="17" name="Picture 15" descr="AGUILA"/>
        <xdr:cNvPicPr/>
      </xdr:nvPicPr>
      <xdr:blipFill>
        <a:blip r:embed="rId15"/>
        <a:stretch/>
      </xdr:blipFill>
      <xdr:spPr>
        <a:xfrm>
          <a:off x="1317240" y="1089090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79</xdr:row>
      <xdr:rowOff>114480</xdr:rowOff>
    </xdr:from>
    <xdr:to>
      <xdr:col>18</xdr:col>
      <xdr:colOff>2248200</xdr:colOff>
      <xdr:row>483</xdr:row>
      <xdr:rowOff>199800</xdr:rowOff>
    </xdr:to>
    <xdr:pic>
      <xdr:nvPicPr>
        <xdr:cNvPr id="18" name="Picture 16" descr="ESCUDO JALISCO"/>
        <xdr:cNvPicPr/>
      </xdr:nvPicPr>
      <xdr:blipFill>
        <a:blip r:embed="rId16"/>
        <a:stretch/>
      </xdr:blipFill>
      <xdr:spPr>
        <a:xfrm>
          <a:off x="13886280" y="10871856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527</xdr:row>
      <xdr:rowOff>123840</xdr:rowOff>
    </xdr:from>
    <xdr:to>
      <xdr:col>2</xdr:col>
      <xdr:colOff>1724760</xdr:colOff>
      <xdr:row>530</xdr:row>
      <xdr:rowOff>248040</xdr:rowOff>
    </xdr:to>
    <xdr:pic>
      <xdr:nvPicPr>
        <xdr:cNvPr id="19" name="Picture 17" descr="AGUILA"/>
        <xdr:cNvPicPr/>
      </xdr:nvPicPr>
      <xdr:blipFill>
        <a:blip r:embed="rId17"/>
        <a:stretch/>
      </xdr:blipFill>
      <xdr:spPr>
        <a:xfrm>
          <a:off x="1124640" y="11947212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526</xdr:row>
      <xdr:rowOff>142920</xdr:rowOff>
    </xdr:from>
    <xdr:to>
      <xdr:col>18</xdr:col>
      <xdr:colOff>1964880</xdr:colOff>
      <xdr:row>530</xdr:row>
      <xdr:rowOff>257040</xdr:rowOff>
    </xdr:to>
    <xdr:pic>
      <xdr:nvPicPr>
        <xdr:cNvPr id="20" name="Picture 18" descr="ESCUDO JALISCO"/>
        <xdr:cNvPicPr/>
      </xdr:nvPicPr>
      <xdr:blipFill>
        <a:blip r:embed="rId18"/>
        <a:stretch/>
      </xdr:blipFill>
      <xdr:spPr>
        <a:xfrm>
          <a:off x="13614480" y="11932920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429</xdr:row>
      <xdr:rowOff>142920</xdr:rowOff>
    </xdr:from>
    <xdr:to>
      <xdr:col>2</xdr:col>
      <xdr:colOff>1724760</xdr:colOff>
      <xdr:row>434</xdr:row>
      <xdr:rowOff>38160</xdr:rowOff>
    </xdr:to>
    <xdr:pic>
      <xdr:nvPicPr>
        <xdr:cNvPr id="21" name="Picture 13" descr="AGUILA"/>
        <xdr:cNvPicPr/>
      </xdr:nvPicPr>
      <xdr:blipFill>
        <a:blip r:embed="rId19"/>
        <a:stretch/>
      </xdr:blipFill>
      <xdr:spPr>
        <a:xfrm>
          <a:off x="1135440" y="985172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429</xdr:row>
      <xdr:rowOff>37800</xdr:rowOff>
    </xdr:from>
    <xdr:to>
      <xdr:col>18</xdr:col>
      <xdr:colOff>1893960</xdr:colOff>
      <xdr:row>434</xdr:row>
      <xdr:rowOff>57240</xdr:rowOff>
    </xdr:to>
    <xdr:pic>
      <xdr:nvPicPr>
        <xdr:cNvPr id="22" name="Picture 14" descr="ESCUDO JALISCO"/>
        <xdr:cNvPicPr/>
      </xdr:nvPicPr>
      <xdr:blipFill>
        <a:blip r:embed="rId20"/>
        <a:stretch/>
      </xdr:blipFill>
      <xdr:spPr>
        <a:xfrm>
          <a:off x="13532400" y="984121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91</xdr:row>
      <xdr:rowOff>152640</xdr:rowOff>
    </xdr:from>
    <xdr:to>
      <xdr:col>2</xdr:col>
      <xdr:colOff>1532520</xdr:colOff>
      <xdr:row>196</xdr:row>
      <xdr:rowOff>38160</xdr:rowOff>
    </xdr:to>
    <xdr:pic>
      <xdr:nvPicPr>
        <xdr:cNvPr id="23" name="Picture 7" descr="AGUILA"/>
        <xdr:cNvPicPr/>
      </xdr:nvPicPr>
      <xdr:blipFill>
        <a:blip r:embed="rId21"/>
        <a:stretch/>
      </xdr:blipFill>
      <xdr:spPr>
        <a:xfrm>
          <a:off x="945360" y="436532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91</xdr:row>
      <xdr:rowOff>75960</xdr:rowOff>
    </xdr:from>
    <xdr:to>
      <xdr:col>18</xdr:col>
      <xdr:colOff>2570760</xdr:colOff>
      <xdr:row>196</xdr:row>
      <xdr:rowOff>75960</xdr:rowOff>
    </xdr:to>
    <xdr:pic>
      <xdr:nvPicPr>
        <xdr:cNvPr id="24" name="Picture 8" descr="ESCUDO JALISCO"/>
        <xdr:cNvPicPr/>
      </xdr:nvPicPr>
      <xdr:blipFill>
        <a:blip r:embed="rId22"/>
        <a:stretch/>
      </xdr:blipFill>
      <xdr:spPr>
        <a:xfrm>
          <a:off x="14209200" y="4357656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30</xdr:row>
      <xdr:rowOff>0</xdr:rowOff>
    </xdr:from>
    <xdr:to>
      <xdr:col>2</xdr:col>
      <xdr:colOff>1542960</xdr:colOff>
      <xdr:row>233</xdr:row>
      <xdr:rowOff>28440</xdr:rowOff>
    </xdr:to>
    <xdr:pic>
      <xdr:nvPicPr>
        <xdr:cNvPr id="25" name="Picture 9" descr="AGUILA"/>
        <xdr:cNvPicPr/>
      </xdr:nvPicPr>
      <xdr:blipFill>
        <a:blip r:embed="rId23"/>
        <a:stretch/>
      </xdr:blipFill>
      <xdr:spPr>
        <a:xfrm>
          <a:off x="953640" y="559404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9</xdr:row>
      <xdr:rowOff>28440</xdr:rowOff>
    </xdr:from>
    <xdr:to>
      <xdr:col>18</xdr:col>
      <xdr:colOff>2298960</xdr:colOff>
      <xdr:row>232</xdr:row>
      <xdr:rowOff>209880</xdr:rowOff>
    </xdr:to>
    <xdr:pic>
      <xdr:nvPicPr>
        <xdr:cNvPr id="26" name="Picture 10" descr="ESCUDO JALISCO"/>
        <xdr:cNvPicPr/>
      </xdr:nvPicPr>
      <xdr:blipFill>
        <a:blip r:embed="rId24"/>
        <a:stretch/>
      </xdr:blipFill>
      <xdr:spPr>
        <a:xfrm>
          <a:off x="13937400" y="5574024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4840</xdr:rowOff>
    </xdr:to>
    <xdr:pic>
      <xdr:nvPicPr>
        <xdr:cNvPr id="27" name="Picture 1" descr="AGUILA"/>
        <xdr:cNvPicPr/>
      </xdr:nvPicPr>
      <xdr:blipFill>
        <a:blip r:embed="rId1"/>
        <a:stretch/>
      </xdr:blipFill>
      <xdr:spPr>
        <a:xfrm>
          <a:off x="1055160" y="2761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8" name="Picture 2" descr="ESCUDO JALISCO"/>
        <xdr:cNvPicPr/>
      </xdr:nvPicPr>
      <xdr:blipFill>
        <a:blip r:embed="rId2"/>
        <a:stretch/>
      </xdr:blipFill>
      <xdr:spPr>
        <a:xfrm>
          <a:off x="14361120" y="266760"/>
          <a:ext cx="10087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6</xdr:row>
      <xdr:rowOff>104760</xdr:rowOff>
    </xdr:from>
    <xdr:to>
      <xdr:col>2</xdr:col>
      <xdr:colOff>867240</xdr:colOff>
      <xdr:row>40</xdr:row>
      <xdr:rowOff>66240</xdr:rowOff>
    </xdr:to>
    <xdr:pic>
      <xdr:nvPicPr>
        <xdr:cNvPr id="29" name="Picture 5" descr="AGUILA"/>
        <xdr:cNvPicPr/>
      </xdr:nvPicPr>
      <xdr:blipFill>
        <a:blip r:embed="rId3"/>
        <a:stretch/>
      </xdr:blipFill>
      <xdr:spPr>
        <a:xfrm>
          <a:off x="411480" y="1237176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6</xdr:row>
      <xdr:rowOff>28440</xdr:rowOff>
    </xdr:from>
    <xdr:to>
      <xdr:col>18</xdr:col>
      <xdr:colOff>2086920</xdr:colOff>
      <xdr:row>40</xdr:row>
      <xdr:rowOff>114480</xdr:rowOff>
    </xdr:to>
    <xdr:pic>
      <xdr:nvPicPr>
        <xdr:cNvPr id="30" name="Picture 6" descr="ESCUDO JALISCO"/>
        <xdr:cNvPicPr/>
      </xdr:nvPicPr>
      <xdr:blipFill>
        <a:blip r:embed="rId4"/>
        <a:stretch/>
      </xdr:blipFill>
      <xdr:spPr>
        <a:xfrm>
          <a:off x="14198760" y="12295440"/>
          <a:ext cx="10112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7</xdr:row>
      <xdr:rowOff>142920</xdr:rowOff>
    </xdr:from>
    <xdr:to>
      <xdr:col>2</xdr:col>
      <xdr:colOff>1582920</xdr:colOff>
      <xdr:row>151</xdr:row>
      <xdr:rowOff>209880</xdr:rowOff>
    </xdr:to>
    <xdr:pic>
      <xdr:nvPicPr>
        <xdr:cNvPr id="31" name="Picture 7" descr="AGUILA"/>
        <xdr:cNvPicPr/>
      </xdr:nvPicPr>
      <xdr:blipFill>
        <a:blip r:embed="rId5"/>
        <a:stretch/>
      </xdr:blipFill>
      <xdr:spPr>
        <a:xfrm>
          <a:off x="1126800" y="4775724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8</xdr:row>
      <xdr:rowOff>105120</xdr:rowOff>
    </xdr:from>
    <xdr:to>
      <xdr:col>18</xdr:col>
      <xdr:colOff>1905120</xdr:colOff>
      <xdr:row>152</xdr:row>
      <xdr:rowOff>190800</xdr:rowOff>
    </xdr:to>
    <xdr:pic>
      <xdr:nvPicPr>
        <xdr:cNvPr id="32" name="Picture 8" descr="ESCUDO JALISCO"/>
        <xdr:cNvPicPr/>
      </xdr:nvPicPr>
      <xdr:blipFill>
        <a:blip r:embed="rId6"/>
        <a:stretch/>
      </xdr:blipFill>
      <xdr:spPr>
        <a:xfrm>
          <a:off x="14019480" y="4788108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9</xdr:row>
      <xdr:rowOff>86040</xdr:rowOff>
    </xdr:from>
    <xdr:to>
      <xdr:col>2</xdr:col>
      <xdr:colOff>1201680</xdr:colOff>
      <xdr:row>192</xdr:row>
      <xdr:rowOff>114480</xdr:rowOff>
    </xdr:to>
    <xdr:pic>
      <xdr:nvPicPr>
        <xdr:cNvPr id="33" name="Picture 9" descr="AGUILA"/>
        <xdr:cNvPicPr/>
      </xdr:nvPicPr>
      <xdr:blipFill>
        <a:blip r:embed="rId7"/>
        <a:stretch/>
      </xdr:blipFill>
      <xdr:spPr>
        <a:xfrm>
          <a:off x="743040" y="5950188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9</xdr:row>
      <xdr:rowOff>37800</xdr:rowOff>
    </xdr:from>
    <xdr:to>
      <xdr:col>18</xdr:col>
      <xdr:colOff>2448360</xdr:colOff>
      <xdr:row>193</xdr:row>
      <xdr:rowOff>28440</xdr:rowOff>
    </xdr:to>
    <xdr:pic>
      <xdr:nvPicPr>
        <xdr:cNvPr id="34" name="Picture 10" descr="ESCUDO JALISCO"/>
        <xdr:cNvPicPr/>
      </xdr:nvPicPr>
      <xdr:blipFill>
        <a:blip r:embed="rId8"/>
        <a:stretch/>
      </xdr:blipFill>
      <xdr:spPr>
        <a:xfrm>
          <a:off x="14563080" y="59453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4</xdr:row>
      <xdr:rowOff>0</xdr:rowOff>
    </xdr:from>
    <xdr:to>
      <xdr:col>2</xdr:col>
      <xdr:colOff>1513800</xdr:colOff>
      <xdr:row>277</xdr:row>
      <xdr:rowOff>28440</xdr:rowOff>
    </xdr:to>
    <xdr:pic>
      <xdr:nvPicPr>
        <xdr:cNvPr id="35" name="Picture 11" descr="AGUILA"/>
        <xdr:cNvPicPr/>
      </xdr:nvPicPr>
      <xdr:blipFill>
        <a:blip r:embed="rId9"/>
        <a:stretch/>
      </xdr:blipFill>
      <xdr:spPr>
        <a:xfrm>
          <a:off x="1055160" y="832759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4</xdr:row>
      <xdr:rowOff>0</xdr:rowOff>
    </xdr:from>
    <xdr:to>
      <xdr:col>18</xdr:col>
      <xdr:colOff>2238480</xdr:colOff>
      <xdr:row>277</xdr:row>
      <xdr:rowOff>152640</xdr:rowOff>
    </xdr:to>
    <xdr:pic>
      <xdr:nvPicPr>
        <xdr:cNvPr id="36" name="Picture 12" descr="ESCUDO JALISCO"/>
        <xdr:cNvPicPr/>
      </xdr:nvPicPr>
      <xdr:blipFill>
        <a:blip r:embed="rId10"/>
        <a:stretch/>
      </xdr:blipFill>
      <xdr:spPr>
        <a:xfrm>
          <a:off x="14349960" y="8327592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9</xdr:row>
      <xdr:rowOff>28440</xdr:rowOff>
    </xdr:from>
    <xdr:to>
      <xdr:col>2</xdr:col>
      <xdr:colOff>1483560</xdr:colOff>
      <xdr:row>383</xdr:row>
      <xdr:rowOff>86040</xdr:rowOff>
    </xdr:to>
    <xdr:pic>
      <xdr:nvPicPr>
        <xdr:cNvPr id="37" name="Picture 13" descr="AGUILA"/>
        <xdr:cNvPicPr/>
      </xdr:nvPicPr>
      <xdr:blipFill>
        <a:blip r:embed="rId11"/>
        <a:stretch/>
      </xdr:blipFill>
      <xdr:spPr>
        <a:xfrm>
          <a:off x="1024920" y="107373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8</xdr:row>
      <xdr:rowOff>123840</xdr:rowOff>
    </xdr:from>
    <xdr:to>
      <xdr:col>18</xdr:col>
      <xdr:colOff>2215800</xdr:colOff>
      <xdr:row>383</xdr:row>
      <xdr:rowOff>142920</xdr:rowOff>
    </xdr:to>
    <xdr:pic>
      <xdr:nvPicPr>
        <xdr:cNvPr id="38" name="Picture 14" descr="ESCUDO JALISCO"/>
        <xdr:cNvPicPr/>
      </xdr:nvPicPr>
      <xdr:blipFill>
        <a:blip r:embed="rId12"/>
        <a:stretch/>
      </xdr:blipFill>
      <xdr:spPr>
        <a:xfrm>
          <a:off x="14330520" y="107307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1</xdr:row>
      <xdr:rowOff>0</xdr:rowOff>
    </xdr:from>
    <xdr:to>
      <xdr:col>2</xdr:col>
      <xdr:colOff>1522080</xdr:colOff>
      <xdr:row>234</xdr:row>
      <xdr:rowOff>28440</xdr:rowOff>
    </xdr:to>
    <xdr:pic>
      <xdr:nvPicPr>
        <xdr:cNvPr id="39" name="Picture 11" descr="AGUILA"/>
        <xdr:cNvPicPr/>
      </xdr:nvPicPr>
      <xdr:blipFill>
        <a:blip r:embed="rId13"/>
        <a:stretch/>
      </xdr:blipFill>
      <xdr:spPr>
        <a:xfrm>
          <a:off x="1055160" y="715219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1</xdr:row>
      <xdr:rowOff>0</xdr:rowOff>
    </xdr:from>
    <xdr:to>
      <xdr:col>18</xdr:col>
      <xdr:colOff>2246760</xdr:colOff>
      <xdr:row>234</xdr:row>
      <xdr:rowOff>152280</xdr:rowOff>
    </xdr:to>
    <xdr:pic>
      <xdr:nvPicPr>
        <xdr:cNvPr id="40" name="Picture 12" descr="ESCUDO JALISCO"/>
        <xdr:cNvPicPr/>
      </xdr:nvPicPr>
      <xdr:blipFill>
        <a:blip r:embed="rId14"/>
        <a:stretch/>
      </xdr:blipFill>
      <xdr:spPr>
        <a:xfrm>
          <a:off x="14349960" y="7152192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8</xdr:row>
      <xdr:rowOff>114480</xdr:rowOff>
    </xdr:from>
    <xdr:to>
      <xdr:col>22</xdr:col>
      <xdr:colOff>575280</xdr:colOff>
      <xdr:row>618</xdr:row>
      <xdr:rowOff>114480</xdr:rowOff>
    </xdr:to>
    <xdr:sp>
      <xdr:nvSpPr>
        <xdr:cNvPr id="41" name="Line 1977"/>
        <xdr:cNvSpPr/>
      </xdr:nvSpPr>
      <xdr:spPr>
        <a:xfrm>
          <a:off x="15801480" y="14932224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6</xdr:row>
      <xdr:rowOff>95760</xdr:rowOff>
    </xdr:from>
    <xdr:to>
      <xdr:col>2</xdr:col>
      <xdr:colOff>1571760</xdr:colOff>
      <xdr:row>79</xdr:row>
      <xdr:rowOff>218880</xdr:rowOff>
    </xdr:to>
    <xdr:pic>
      <xdr:nvPicPr>
        <xdr:cNvPr id="42" name="Picture 5" descr="AGUILA"/>
        <xdr:cNvPicPr/>
      </xdr:nvPicPr>
      <xdr:blipFill>
        <a:blip r:embed="rId15"/>
        <a:stretch/>
      </xdr:blipFill>
      <xdr:spPr>
        <a:xfrm>
          <a:off x="731880" y="24135480"/>
          <a:ext cx="14724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6</xdr:row>
      <xdr:rowOff>0</xdr:rowOff>
    </xdr:from>
    <xdr:to>
      <xdr:col>18</xdr:col>
      <xdr:colOff>2056320</xdr:colOff>
      <xdr:row>79</xdr:row>
      <xdr:rowOff>237960</xdr:rowOff>
    </xdr:to>
    <xdr:pic>
      <xdr:nvPicPr>
        <xdr:cNvPr id="43" name="Picture 6" descr="ESCUDO JALISCO"/>
        <xdr:cNvPicPr/>
      </xdr:nvPicPr>
      <xdr:blipFill>
        <a:blip r:embed="rId16"/>
        <a:stretch/>
      </xdr:blipFill>
      <xdr:spPr>
        <a:xfrm>
          <a:off x="13999680" y="2403972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1</xdr:row>
      <xdr:rowOff>95760</xdr:rowOff>
    </xdr:from>
    <xdr:to>
      <xdr:col>2</xdr:col>
      <xdr:colOff>1571760</xdr:colOff>
      <xdr:row>114</xdr:row>
      <xdr:rowOff>209880</xdr:rowOff>
    </xdr:to>
    <xdr:pic>
      <xdr:nvPicPr>
        <xdr:cNvPr id="44" name="Picture 5" descr="AGUILA"/>
        <xdr:cNvPicPr/>
      </xdr:nvPicPr>
      <xdr:blipFill>
        <a:blip r:embed="rId17"/>
        <a:stretch/>
      </xdr:blipFill>
      <xdr:spPr>
        <a:xfrm>
          <a:off x="731880" y="36127440"/>
          <a:ext cx="14724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1</xdr:row>
      <xdr:rowOff>0</xdr:rowOff>
    </xdr:from>
    <xdr:to>
      <xdr:col>18</xdr:col>
      <xdr:colOff>2056320</xdr:colOff>
      <xdr:row>114</xdr:row>
      <xdr:rowOff>257040</xdr:rowOff>
    </xdr:to>
    <xdr:pic>
      <xdr:nvPicPr>
        <xdr:cNvPr id="45" name="Picture 6" descr="ESCUDO JALISCO"/>
        <xdr:cNvPicPr/>
      </xdr:nvPicPr>
      <xdr:blipFill>
        <a:blip r:embed="rId18"/>
        <a:stretch/>
      </xdr:blipFill>
      <xdr:spPr>
        <a:xfrm>
          <a:off x="13999680" y="3603168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0</xdr:row>
      <xdr:rowOff>28440</xdr:rowOff>
    </xdr:from>
    <xdr:to>
      <xdr:col>2</xdr:col>
      <xdr:colOff>1483560</xdr:colOff>
      <xdr:row>324</xdr:row>
      <xdr:rowOff>86040</xdr:rowOff>
    </xdr:to>
    <xdr:pic>
      <xdr:nvPicPr>
        <xdr:cNvPr id="46" name="Picture 13" descr="AGUILA"/>
        <xdr:cNvPicPr/>
      </xdr:nvPicPr>
      <xdr:blipFill>
        <a:blip r:embed="rId19"/>
        <a:stretch/>
      </xdr:blipFill>
      <xdr:spPr>
        <a:xfrm>
          <a:off x="1024920" y="9543924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9</xdr:row>
      <xdr:rowOff>123840</xdr:rowOff>
    </xdr:from>
    <xdr:to>
      <xdr:col>18</xdr:col>
      <xdr:colOff>2215800</xdr:colOff>
      <xdr:row>324</xdr:row>
      <xdr:rowOff>142920</xdr:rowOff>
    </xdr:to>
    <xdr:pic>
      <xdr:nvPicPr>
        <xdr:cNvPr id="47" name="Picture 14" descr="ESCUDO JALISCO"/>
        <xdr:cNvPicPr/>
      </xdr:nvPicPr>
      <xdr:blipFill>
        <a:blip r:embed="rId20"/>
        <a:stretch/>
      </xdr:blipFill>
      <xdr:spPr>
        <a:xfrm>
          <a:off x="14330520" y="95372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8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9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50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51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2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3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4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5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6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7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8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9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60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1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62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3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4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5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6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7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8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9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70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71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72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3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4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5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6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7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8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9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80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81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82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3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4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5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6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7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10/NOMINA%202da.%20OCTUBRE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true" showOutlineSymbols="true" defaultGridColor="true" view="normal" topLeftCell="A428" colorId="64" zoomScale="77" zoomScaleNormal="77" zoomScalePageLayoutView="100" workbookViewId="0">
      <selection pane="topLeft" activeCell="C443" activeCellId="0" sqref="C4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71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20.25" hidden="false" customHeight="false" outlineLevel="0" collapsed="false">
      <c r="B13" s="71"/>
      <c r="D13" s="21"/>
      <c r="E13" s="82" t="s">
        <v>6</v>
      </c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</row>
    <row r="14" customFormat="false" ht="20.25" hidden="false" customHeight="false" outlineLevel="0" collapsed="false">
      <c r="B14" s="71"/>
      <c r="D14" s="2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</row>
    <row r="15" customFormat="false" ht="12.75" hidden="false" customHeight="true" outlineLevel="0" collapsed="false">
      <c r="B15" s="71"/>
      <c r="D15" s="19"/>
      <c r="E15" s="24"/>
      <c r="F15" s="24" t="s">
        <v>37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25.5" hidden="false" customHeight="true" outlineLevel="0" collapsed="false">
      <c r="B16" s="71"/>
      <c r="C16" s="24" t="s">
        <v>8</v>
      </c>
      <c r="D16" s="24"/>
      <c r="E16" s="71"/>
      <c r="F16" s="84" t="s">
        <v>371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423" t="s">
        <v>148</v>
      </c>
      <c r="S16" s="251" t="n">
        <v>113.21</v>
      </c>
    </row>
    <row r="18" customFormat="false" ht="17.25" hidden="false" customHeight="false" outlineLevel="0" collapsed="false">
      <c r="B18" s="71"/>
      <c r="C18" s="154"/>
      <c r="D18" s="154"/>
      <c r="E18" s="154"/>
      <c r="F18" s="154"/>
      <c r="G18" s="155"/>
      <c r="H18" s="155"/>
      <c r="I18" s="155"/>
      <c r="J18" s="155"/>
      <c r="K18" s="156"/>
      <c r="L18" s="157"/>
      <c r="M18" s="158"/>
      <c r="N18" s="85"/>
      <c r="O18" s="159"/>
      <c r="P18" s="159"/>
      <c r="Q18" s="159"/>
      <c r="R18" s="159"/>
      <c r="S18" s="159"/>
    </row>
    <row r="19" customFormat="false" ht="15.75" hidden="false" customHeight="false" outlineLevel="0" collapsed="false">
      <c r="B19" s="71"/>
      <c r="C19" s="154"/>
      <c r="D19" s="154"/>
      <c r="E19" s="154"/>
      <c r="F19" s="154"/>
      <c r="G19" s="155"/>
      <c r="H19" s="155"/>
      <c r="I19" s="155"/>
      <c r="J19" s="155"/>
      <c r="K19" s="156"/>
      <c r="L19" s="87"/>
      <c r="M19" s="211"/>
      <c r="N19" s="85"/>
      <c r="O19" s="211"/>
      <c r="P19" s="211"/>
      <c r="Q19" s="211"/>
      <c r="R19" s="85"/>
      <c r="S19" s="85"/>
    </row>
    <row r="20" customFormat="false" ht="15.75" hidden="false" customHeight="false" outlineLevel="0" collapsed="false">
      <c r="B20" s="71"/>
      <c r="C20" s="85"/>
      <c r="D20" s="85"/>
      <c r="E20" s="86"/>
      <c r="F20" s="86"/>
      <c r="G20" s="85"/>
      <c r="H20" s="85"/>
      <c r="I20" s="85"/>
      <c r="J20" s="85"/>
      <c r="K20" s="85"/>
      <c r="L20" s="87"/>
      <c r="M20" s="88" t="s">
        <v>44</v>
      </c>
      <c r="N20" s="85"/>
      <c r="O20" s="89"/>
      <c r="P20" s="90"/>
      <c r="Q20" s="85"/>
      <c r="R20" s="85"/>
      <c r="S20" s="85"/>
    </row>
    <row r="21" customFormat="false" ht="12.75" hidden="false" customHeight="false" outlineLevel="0" collapsed="false">
      <c r="B21" s="91"/>
      <c r="C21" s="71"/>
      <c r="D21" s="71"/>
      <c r="E21" s="92"/>
      <c r="F21" s="92"/>
      <c r="G21" s="212"/>
      <c r="H21" s="212"/>
      <c r="I21" s="212"/>
      <c r="J21" s="212"/>
      <c r="K21" s="213"/>
      <c r="L21" s="71"/>
      <c r="M21" s="71"/>
      <c r="N21" s="71"/>
      <c r="O21" s="71"/>
      <c r="P21" s="71"/>
      <c r="Q21" s="71"/>
      <c r="R21" s="71"/>
      <c r="S21" s="71"/>
    </row>
    <row r="22" customFormat="false" ht="12.75" hidden="false" customHeight="false" outlineLevel="0" collapsed="false">
      <c r="B22" s="91"/>
      <c r="C22" s="71"/>
      <c r="D22" s="71"/>
      <c r="E22" s="92"/>
      <c r="F22" s="92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93"/>
      <c r="S22" s="94"/>
    </row>
    <row r="23" customFormat="false" ht="15.75" hidden="false" customHeight="false" outlineLevel="0" collapsed="false">
      <c r="B23" s="132"/>
      <c r="C23" s="253" t="s">
        <v>45</v>
      </c>
      <c r="D23" s="99" t="s">
        <v>11</v>
      </c>
      <c r="E23" s="463" t="s">
        <v>46</v>
      </c>
      <c r="F23" s="99" t="s">
        <v>13</v>
      </c>
      <c r="G23" s="136" t="s">
        <v>14</v>
      </c>
      <c r="H23" s="136"/>
      <c r="I23" s="136"/>
      <c r="J23" s="136"/>
      <c r="K23" s="136"/>
      <c r="L23" s="136"/>
      <c r="M23" s="366"/>
      <c r="N23" s="367"/>
      <c r="O23" s="161" t="s">
        <v>15</v>
      </c>
      <c r="P23" s="161"/>
      <c r="Q23" s="161"/>
      <c r="R23" s="136" t="s">
        <v>16</v>
      </c>
      <c r="S23" s="136" t="s">
        <v>17</v>
      </c>
    </row>
    <row r="24" customFormat="false" ht="15" hidden="false" customHeight="true" outlineLevel="0" collapsed="false">
      <c r="B24" s="137"/>
      <c r="C24" s="254" t="s">
        <v>47</v>
      </c>
      <c r="D24" s="99"/>
      <c r="E24" s="463"/>
      <c r="F24" s="99"/>
      <c r="G24" s="333" t="s">
        <v>18</v>
      </c>
      <c r="H24" s="334" t="s">
        <v>48</v>
      </c>
      <c r="I24" s="335" t="s">
        <v>20</v>
      </c>
      <c r="J24" s="335" t="s">
        <v>21</v>
      </c>
      <c r="K24" s="336" t="s">
        <v>23</v>
      </c>
      <c r="L24" s="336" t="s">
        <v>24</v>
      </c>
      <c r="M24" s="337" t="s">
        <v>25</v>
      </c>
      <c r="N24" s="338"/>
      <c r="O24" s="339" t="s">
        <v>26</v>
      </c>
      <c r="P24" s="339" t="s">
        <v>27</v>
      </c>
      <c r="Q24" s="339" t="s">
        <v>28</v>
      </c>
      <c r="R24" s="136"/>
      <c r="S24" s="136"/>
    </row>
    <row r="25" customFormat="false" ht="60" hidden="false" customHeight="true" outlineLevel="0" collapsed="false">
      <c r="B25" s="113" t="n">
        <v>162</v>
      </c>
      <c r="C25" s="381" t="s">
        <v>372</v>
      </c>
      <c r="D25" s="118" t="s">
        <v>373</v>
      </c>
      <c r="E25" s="41" t="n">
        <v>15</v>
      </c>
      <c r="F25" s="42" t="n">
        <v>335</v>
      </c>
      <c r="G25" s="43" t="n">
        <f aca="false">E25*F25</f>
        <v>5025</v>
      </c>
      <c r="H25" s="44"/>
      <c r="I25" s="44"/>
      <c r="J25" s="44" t="n">
        <f aca="false">I25*0.25</f>
        <v>0</v>
      </c>
      <c r="K25" s="43" t="n">
        <f aca="false">IF((VLOOKUP(G25,'[2]TABLAS 15'!$B$22:$D$32,3)-M25)&lt;0,0,VLOOKUP(G25,'[2]TABLAS 15'!$B$22:$D$32,3)-M25)</f>
        <v>0</v>
      </c>
      <c r="L25" s="43" t="n">
        <f aca="false">SUM(G25+I25+K25+J25+H25)</f>
        <v>5025</v>
      </c>
      <c r="M25" s="45" t="n">
        <f aca="false">((G25-VLOOKUP(G25,'[2]TABLAS 15'!$A$6:$D$13,1))*VLOOKUP(G25,'[2]TABLAS 15'!$A$6:$D$13,4)+VLOOKUP(G25,'[2]TABLAS 15'!$A$6:$D$13,3))</f>
        <v>523.063808</v>
      </c>
      <c r="N25" s="46"/>
      <c r="O25" s="43" t="n">
        <f aca="false">IF((VLOOKUP(G25,'[2]TABLAS 15'!$B$22:$D$32,3)-M25)&lt;0,-(VLOOKUP(G25,'[2]TABLAS 15'!$B$22:$D$32,3)-M25),0)</f>
        <v>523.063808</v>
      </c>
      <c r="P25" s="44"/>
      <c r="Q25" s="44" t="n">
        <v>150</v>
      </c>
      <c r="R25" s="56" t="n">
        <f aca="false">K25+L25-O25-P25-Q25</f>
        <v>4351.936192</v>
      </c>
      <c r="S25" s="256"/>
      <c r="T25" s="282"/>
    </row>
    <row r="26" customFormat="false" ht="12.75" hidden="false" customHeight="false" outlineLevel="0" collapsed="false">
      <c r="B26" s="55"/>
      <c r="C26" s="288"/>
      <c r="D26" s="222"/>
      <c r="E26" s="41"/>
      <c r="F26" s="42"/>
      <c r="G26" s="43"/>
      <c r="H26" s="44"/>
      <c r="I26" s="44"/>
      <c r="J26" s="44"/>
      <c r="K26" s="43"/>
      <c r="L26" s="43"/>
      <c r="M26" s="45"/>
      <c r="N26" s="46"/>
      <c r="O26" s="43"/>
      <c r="P26" s="44"/>
      <c r="Q26" s="44"/>
      <c r="R26" s="43"/>
      <c r="S26" s="54"/>
    </row>
    <row r="27" customFormat="false" ht="15" hidden="false" customHeight="false" outlineLevel="0" collapsed="false">
      <c r="B27" s="261"/>
      <c r="C27" s="250"/>
      <c r="D27" s="250"/>
      <c r="E27" s="41"/>
      <c r="F27" s="42"/>
      <c r="G27" s="43" t="n">
        <f aca="false">SUM(G25:G26)</f>
        <v>5025</v>
      </c>
      <c r="H27" s="44"/>
      <c r="I27" s="44"/>
      <c r="J27" s="44" t="n">
        <f aca="false">SUM(J25:J26)</f>
        <v>0</v>
      </c>
      <c r="K27" s="43" t="n">
        <f aca="false">SUM(K25:K26)</f>
        <v>0</v>
      </c>
      <c r="L27" s="43" t="n">
        <f aca="false">SUM(L25:L26)</f>
        <v>5025</v>
      </c>
      <c r="M27" s="45" t="n">
        <f aca="false">SUM(M25:M26)</f>
        <v>523.063808</v>
      </c>
      <c r="N27" s="46"/>
      <c r="O27" s="43" t="n">
        <f aca="false">SUM(O25:O26)</f>
        <v>523.063808</v>
      </c>
      <c r="P27" s="44"/>
      <c r="Q27" s="44" t="n">
        <f aca="false">SUM(Q25:Q26)</f>
        <v>150</v>
      </c>
      <c r="R27" s="43"/>
      <c r="S27" s="54"/>
    </row>
    <row r="28" customFormat="false" ht="12.75" hidden="false" customHeight="false" outlineLevel="0" collapsed="false">
      <c r="B28" s="263"/>
      <c r="C28" s="264"/>
      <c r="D28" s="264"/>
      <c r="E28" s="61"/>
      <c r="F28" s="62"/>
      <c r="G28" s="63"/>
      <c r="H28" s="64"/>
      <c r="I28" s="64"/>
      <c r="J28" s="64"/>
      <c r="K28" s="63"/>
      <c r="L28" s="63"/>
      <c r="M28" s="65"/>
      <c r="N28" s="66"/>
      <c r="O28" s="63"/>
      <c r="P28" s="64"/>
      <c r="Q28" s="64"/>
      <c r="R28" s="63"/>
      <c r="S28" s="67"/>
    </row>
    <row r="29" customFormat="false" ht="12.75" hidden="false" customHeight="false" outlineLevel="0" collapsed="false">
      <c r="D29" s="20"/>
      <c r="E29" s="61"/>
      <c r="F29" s="62"/>
      <c r="G29" s="63"/>
      <c r="H29" s="64"/>
      <c r="I29" s="64"/>
      <c r="J29" s="64"/>
      <c r="K29" s="63"/>
      <c r="L29" s="63"/>
      <c r="M29" s="65"/>
      <c r="N29" s="66"/>
      <c r="O29" s="63"/>
      <c r="P29" s="64"/>
      <c r="Q29" s="64"/>
      <c r="R29" s="63"/>
      <c r="S29" s="67"/>
    </row>
    <row r="30" customFormat="false" ht="12.75" hidden="false" customHeight="false" outlineLevel="0" collapsed="false">
      <c r="D30" s="20"/>
      <c r="E30" s="61"/>
      <c r="F30" s="62"/>
      <c r="G30" s="63"/>
      <c r="H30" s="64"/>
      <c r="I30" s="64"/>
      <c r="J30" s="64"/>
      <c r="K30" s="63"/>
      <c r="L30" s="63"/>
      <c r="M30" s="65"/>
      <c r="N30" s="66"/>
      <c r="O30" s="63"/>
      <c r="P30" s="64"/>
      <c r="Q30" s="64" t="s">
        <v>16</v>
      </c>
      <c r="R30" s="43" t="n">
        <f aca="false">SUM(R25:R29)</f>
        <v>4351.936192</v>
      </c>
      <c r="S30" s="67"/>
    </row>
    <row r="31" customFormat="false" ht="12.75" hidden="false" customHeight="false" outlineLevel="0" collapsed="false">
      <c r="D31" s="20"/>
      <c r="E31" s="61"/>
      <c r="F31" s="62"/>
      <c r="G31" s="63"/>
      <c r="H31" s="64"/>
      <c r="I31" s="64"/>
      <c r="J31" s="64"/>
      <c r="K31" s="63"/>
      <c r="L31" s="63"/>
      <c r="M31" s="65"/>
      <c r="N31" s="66"/>
      <c r="O31" s="63"/>
      <c r="P31" s="64"/>
      <c r="Q31" s="64"/>
      <c r="R31" s="63"/>
      <c r="S31" s="67"/>
    </row>
    <row r="32" customFormat="false" ht="12.75" hidden="false" customHeight="false" outlineLevel="0" collapsed="false">
      <c r="D32" s="20"/>
      <c r="E32" s="61"/>
      <c r="F32" s="62"/>
      <c r="G32" s="63"/>
      <c r="H32" s="64"/>
      <c r="I32" s="64"/>
      <c r="J32" s="64"/>
      <c r="K32" s="63"/>
      <c r="L32" s="63"/>
      <c r="M32" s="65"/>
      <c r="N32" s="66"/>
      <c r="O32" s="63"/>
      <c r="P32" s="64"/>
      <c r="Q32" s="64"/>
      <c r="R32" s="63"/>
      <c r="S32" s="67"/>
    </row>
    <row r="33" customFormat="false" ht="12.75" hidden="false" customHeight="false" outlineLevel="0" collapsed="false">
      <c r="D33" s="20"/>
      <c r="E33" s="61"/>
      <c r="F33" s="62"/>
      <c r="G33" s="63"/>
      <c r="H33" s="64"/>
      <c r="I33" s="64"/>
      <c r="J33" s="64"/>
      <c r="K33" s="63"/>
      <c r="L33" s="63"/>
      <c r="M33" s="65"/>
      <c r="N33" s="66"/>
      <c r="O33" s="63"/>
      <c r="P33" s="64"/>
      <c r="Q33" s="64"/>
      <c r="R33" s="63"/>
      <c r="S33" s="67"/>
    </row>
    <row r="34" customFormat="false" ht="12.75" hidden="false" customHeight="false" outlineLevel="0" collapsed="false">
      <c r="D34" s="20"/>
      <c r="E34" s="61"/>
      <c r="F34" s="62"/>
      <c r="G34" s="63"/>
      <c r="H34" s="64"/>
      <c r="I34" s="64"/>
      <c r="J34" s="64"/>
      <c r="K34" s="63"/>
      <c r="L34" s="63"/>
      <c r="M34" s="65"/>
      <c r="N34" s="66"/>
      <c r="O34" s="63"/>
      <c r="P34" s="64"/>
      <c r="Q34" s="64"/>
      <c r="R34" s="63"/>
      <c r="S34" s="67"/>
    </row>
    <row r="35" customFormat="false" ht="12.75" hidden="false" customHeight="false" outlineLevel="0" collapsed="false">
      <c r="D35" s="20"/>
      <c r="E35" s="61"/>
      <c r="F35" s="62"/>
      <c r="G35" s="63"/>
      <c r="H35" s="64"/>
      <c r="I35" s="64"/>
      <c r="J35" s="64"/>
      <c r="K35" s="63"/>
      <c r="L35" s="63"/>
      <c r="M35" s="65"/>
      <c r="N35" s="66"/>
      <c r="O35" s="63"/>
      <c r="P35" s="64"/>
      <c r="Q35" s="64"/>
      <c r="R35" s="63"/>
      <c r="S35" s="67"/>
    </row>
    <row r="36" customFormat="false" ht="12.75" hidden="false" customHeight="false" outlineLevel="0" collapsed="false">
      <c r="D36" s="20"/>
      <c r="E36" s="61"/>
      <c r="F36" s="62"/>
      <c r="G36" s="63"/>
      <c r="H36" s="64"/>
      <c r="I36" s="64"/>
      <c r="J36" s="64"/>
      <c r="K36" s="63"/>
      <c r="L36" s="63"/>
      <c r="M36" s="65"/>
      <c r="N36" s="66"/>
      <c r="O36" s="63"/>
      <c r="P36" s="64"/>
      <c r="Q36" s="64"/>
      <c r="R36" s="63"/>
      <c r="S36" s="67"/>
    </row>
    <row r="37" customFormat="false" ht="12.75" hidden="false" customHeight="false" outlineLevel="0" collapsed="false">
      <c r="D37" s="20"/>
      <c r="E37" s="61"/>
      <c r="F37" s="62"/>
      <c r="G37" s="63"/>
      <c r="H37" s="64"/>
      <c r="I37" s="64"/>
      <c r="J37" s="64"/>
      <c r="K37" s="63"/>
      <c r="L37" s="63"/>
      <c r="M37" s="65"/>
      <c r="N37" s="66"/>
      <c r="O37" s="63"/>
      <c r="P37" s="64"/>
      <c r="Q37" s="64"/>
      <c r="R37" s="63"/>
      <c r="S37" s="67"/>
    </row>
    <row r="38" customFormat="false" ht="12.75" hidden="false" customHeight="false" outlineLevel="0" collapsed="false">
      <c r="C38" s="76" t="s">
        <v>0</v>
      </c>
      <c r="J38" s="128" t="s">
        <v>1</v>
      </c>
      <c r="K38" s="128"/>
      <c r="L38" s="128"/>
      <c r="M38" s="128"/>
      <c r="N38" s="128"/>
      <c r="O38" s="128"/>
      <c r="P38" s="128"/>
      <c r="Q38" s="64"/>
      <c r="R38" s="63"/>
      <c r="S38" s="67"/>
    </row>
    <row r="39" customFormat="false" ht="12.75" hidden="false" customHeight="false" outlineLevel="0" collapsed="false">
      <c r="C39" s="76"/>
      <c r="J39" s="77"/>
      <c r="K39" s="77"/>
      <c r="L39" s="77"/>
      <c r="M39" s="77"/>
      <c r="N39" s="77"/>
      <c r="O39" s="77"/>
      <c r="P39" s="77"/>
      <c r="Q39" s="64"/>
      <c r="R39" s="63"/>
      <c r="S39" s="67"/>
    </row>
    <row r="40" customFormat="false" ht="12.75" hidden="false" customHeight="false" outlineLevel="0" collapsed="false">
      <c r="C40" s="76"/>
      <c r="J40" s="77"/>
      <c r="K40" s="77"/>
      <c r="L40" s="77"/>
      <c r="M40" s="77"/>
      <c r="N40" s="77"/>
      <c r="O40" s="77"/>
      <c r="P40" s="77"/>
      <c r="Q40" s="64"/>
      <c r="R40" s="63"/>
      <c r="S40" s="67"/>
    </row>
    <row r="41" customFormat="false" ht="12.75" hidden="false" customHeight="false" outlineLevel="0" collapsed="false">
      <c r="N41" s="76" t="s">
        <v>2</v>
      </c>
      <c r="O41" s="76"/>
      <c r="P41" s="76"/>
      <c r="Q41" s="64"/>
      <c r="R41" s="63"/>
      <c r="S41" s="67"/>
    </row>
    <row r="42" customFormat="false" ht="12.75" hidden="false" customHeight="false" outlineLevel="0" collapsed="false">
      <c r="K42" s="2"/>
      <c r="Q42" s="64"/>
      <c r="R42" s="63"/>
      <c r="S42" s="67"/>
    </row>
    <row r="43" customFormat="false" ht="12.75" hidden="false" customHeight="false" outlineLevel="0" collapsed="false">
      <c r="C43" s="76" t="s">
        <v>2</v>
      </c>
      <c r="J43" s="130" t="s">
        <v>40</v>
      </c>
      <c r="K43" s="152" t="s">
        <v>347</v>
      </c>
      <c r="L43" s="152"/>
      <c r="M43" s="152"/>
      <c r="N43" s="152"/>
      <c r="O43" s="152"/>
      <c r="P43" s="152"/>
      <c r="Q43" s="64"/>
      <c r="R43" s="63"/>
      <c r="S43" s="67"/>
    </row>
    <row r="44" customFormat="false" ht="15.75" hidden="false" customHeight="false" outlineLevel="0" collapsed="false">
      <c r="C44" s="375" t="s">
        <v>4</v>
      </c>
      <c r="J44" s="3" t="s">
        <v>5</v>
      </c>
      <c r="K44" s="3"/>
      <c r="L44" s="3"/>
      <c r="M44" s="3"/>
      <c r="N44" s="3"/>
      <c r="O44" s="3"/>
      <c r="P44" s="3"/>
      <c r="Q44" s="3"/>
      <c r="R44" s="63"/>
      <c r="S44" s="67"/>
    </row>
    <row r="45" customFormat="false" ht="12.75" hidden="false" customHeight="false" outlineLevel="0" collapsed="false">
      <c r="E45" s="61"/>
      <c r="F45" s="62"/>
      <c r="G45" s="63"/>
      <c r="H45" s="64"/>
      <c r="I45" s="64"/>
      <c r="J45" s="64"/>
      <c r="K45" s="63"/>
      <c r="L45" s="63"/>
      <c r="M45" s="65"/>
      <c r="N45" s="66"/>
      <c r="O45" s="63"/>
      <c r="P45" s="64"/>
      <c r="Q45" s="64"/>
      <c r="R45" s="63"/>
      <c r="S45" s="67"/>
    </row>
    <row r="46" customFormat="false" ht="12.75" hidden="false" customHeight="false" outlineLevel="0" collapsed="false">
      <c r="D46" s="20"/>
      <c r="E46" s="61"/>
      <c r="F46" s="62"/>
      <c r="G46" s="63"/>
      <c r="H46" s="64"/>
      <c r="I46" s="64"/>
      <c r="J46" s="64"/>
      <c r="K46" s="63"/>
      <c r="L46" s="63"/>
      <c r="M46" s="65"/>
      <c r="N46" s="66"/>
      <c r="O46" s="63"/>
      <c r="P46" s="64"/>
      <c r="Q46" s="64"/>
      <c r="R46" s="63"/>
      <c r="S46" s="67"/>
    </row>
    <row r="47" customFormat="false" ht="12.75" hidden="false" customHeight="false" outlineLevel="0" collapsed="false">
      <c r="D47" s="20"/>
      <c r="E47" s="61"/>
      <c r="F47" s="62"/>
      <c r="G47" s="63"/>
      <c r="H47" s="64"/>
      <c r="I47" s="64"/>
      <c r="J47" s="64"/>
      <c r="K47" s="63"/>
      <c r="L47" s="63"/>
      <c r="M47" s="65"/>
      <c r="N47" s="66"/>
      <c r="O47" s="63"/>
      <c r="P47" s="64"/>
      <c r="Q47" s="64"/>
      <c r="R47" s="63"/>
      <c r="S47" s="67"/>
    </row>
    <row r="48" customFormat="false" ht="12.75" hidden="false" customHeight="false" outlineLevel="0" collapsed="false">
      <c r="D48" s="20"/>
      <c r="E48" s="61"/>
      <c r="F48" s="62"/>
      <c r="G48" s="63"/>
      <c r="H48" s="64"/>
      <c r="I48" s="64"/>
      <c r="J48" s="64"/>
      <c r="K48" s="63"/>
      <c r="L48" s="63"/>
      <c r="M48" s="65"/>
      <c r="N48" s="66"/>
      <c r="O48" s="63"/>
      <c r="P48" s="64"/>
      <c r="Q48" s="64"/>
      <c r="R48" s="63"/>
      <c r="S48" s="67"/>
    </row>
    <row r="49" customFormat="false" ht="12.75" hidden="false" customHeight="false" outlineLevel="0" collapsed="false">
      <c r="D49" s="20"/>
      <c r="E49" s="61"/>
      <c r="F49" s="62"/>
      <c r="G49" s="63"/>
      <c r="H49" s="64"/>
      <c r="I49" s="64"/>
      <c r="J49" s="64"/>
      <c r="K49" s="63"/>
      <c r="L49" s="63"/>
      <c r="M49" s="65"/>
      <c r="N49" s="66"/>
      <c r="O49" s="63"/>
      <c r="P49" s="64"/>
      <c r="Q49" s="64"/>
      <c r="R49" s="63"/>
      <c r="S49" s="67"/>
    </row>
    <row r="50" customFormat="false" ht="12.75" hidden="false" customHeight="false" outlineLevel="0" collapsed="false">
      <c r="D50" s="20"/>
      <c r="E50" s="61"/>
      <c r="F50" s="62"/>
      <c r="G50" s="63"/>
      <c r="H50" s="64"/>
      <c r="I50" s="64"/>
      <c r="J50" s="64"/>
      <c r="K50" s="63"/>
      <c r="L50" s="63"/>
      <c r="M50" s="65"/>
      <c r="N50" s="66"/>
      <c r="O50" s="63"/>
      <c r="P50" s="64"/>
      <c r="Q50" s="64"/>
      <c r="R50" s="63"/>
      <c r="S50" s="67"/>
    </row>
    <row r="51" customFormat="false" ht="12.75" hidden="false" customHeight="false" outlineLevel="0" collapsed="false">
      <c r="D51" s="20"/>
      <c r="E51" s="61"/>
      <c r="F51" s="62"/>
      <c r="G51" s="63"/>
      <c r="H51" s="64"/>
      <c r="I51" s="64"/>
      <c r="J51" s="64"/>
      <c r="K51" s="63"/>
      <c r="L51" s="63"/>
      <c r="M51" s="65"/>
      <c r="N51" s="66"/>
      <c r="O51" s="63"/>
      <c r="P51" s="67"/>
      <c r="Q51" s="67"/>
      <c r="R51" s="63"/>
      <c r="S51" s="67"/>
    </row>
    <row r="52" customFormat="false" ht="12.75" hidden="false" customHeight="false" outlineLevel="0" collapsed="false"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72" customFormat="false" ht="12.75" hidden="false" customHeight="false" outlineLevel="0" collapsed="false">
      <c r="B72" s="71"/>
      <c r="D72" s="19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20.25" hidden="false" customHeight="false" outlineLevel="0" collapsed="false">
      <c r="B73" s="71"/>
      <c r="D73" s="21"/>
      <c r="E73" s="82" t="s">
        <v>6</v>
      </c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</row>
    <row r="74" customFormat="false" ht="20.25" hidden="false" customHeight="false" outlineLevel="0" collapsed="false">
      <c r="B74" s="71"/>
      <c r="D74" s="21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</row>
    <row r="75" customFormat="false" ht="12.75" hidden="false" customHeight="true" outlineLevel="0" collapsed="false">
      <c r="B75" s="71"/>
      <c r="D75" s="19"/>
      <c r="E75" s="24"/>
      <c r="F75" s="24" t="s">
        <v>374</v>
      </c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25.5" hidden="false" customHeight="true" outlineLevel="0" collapsed="false">
      <c r="B76" s="71"/>
      <c r="C76" s="24" t="s">
        <v>8</v>
      </c>
      <c r="D76" s="24"/>
      <c r="E76" s="71"/>
      <c r="F76" s="84" t="s">
        <v>375</v>
      </c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423" t="s">
        <v>148</v>
      </c>
      <c r="S76" s="251" t="n">
        <v>113.53</v>
      </c>
    </row>
    <row r="78" customFormat="false" ht="17.25" hidden="false" customHeight="false" outlineLevel="0" collapsed="false">
      <c r="B78" s="71"/>
      <c r="C78" s="154"/>
      <c r="D78" s="154"/>
      <c r="E78" s="154"/>
      <c r="F78" s="154"/>
      <c r="G78" s="155"/>
      <c r="H78" s="155"/>
      <c r="I78" s="155"/>
      <c r="J78" s="155"/>
      <c r="K78" s="156"/>
      <c r="L78" s="157"/>
      <c r="M78" s="158"/>
      <c r="N78" s="85"/>
      <c r="O78" s="159"/>
      <c r="P78" s="159"/>
      <c r="Q78" s="159"/>
      <c r="R78" s="159"/>
      <c r="S78" s="159"/>
    </row>
    <row r="79" customFormat="false" ht="12.75" hidden="false" customHeight="false" outlineLevel="0" collapsed="false">
      <c r="B79" s="91"/>
      <c r="C79" s="71"/>
      <c r="D79" s="71"/>
      <c r="E79" s="92"/>
      <c r="F79" s="92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93"/>
      <c r="S79" s="94"/>
    </row>
    <row r="80" customFormat="false" ht="15.75" hidden="false" customHeight="false" outlineLevel="0" collapsed="false">
      <c r="B80" s="252"/>
      <c r="C80" s="133" t="s">
        <v>45</v>
      </c>
      <c r="D80" s="134" t="s">
        <v>11</v>
      </c>
      <c r="E80" s="464" t="s">
        <v>46</v>
      </c>
      <c r="F80" s="134" t="s">
        <v>13</v>
      </c>
      <c r="G80" s="136" t="s">
        <v>14</v>
      </c>
      <c r="H80" s="136"/>
      <c r="I80" s="136"/>
      <c r="J80" s="136"/>
      <c r="K80" s="136"/>
      <c r="L80" s="136"/>
      <c r="M80" s="366"/>
      <c r="N80" s="367"/>
      <c r="O80" s="161" t="s">
        <v>15</v>
      </c>
      <c r="P80" s="161"/>
      <c r="Q80" s="161"/>
      <c r="R80" s="136" t="s">
        <v>16</v>
      </c>
      <c r="S80" s="136" t="s">
        <v>17</v>
      </c>
    </row>
    <row r="81" customFormat="false" ht="15" hidden="false" customHeight="true" outlineLevel="0" collapsed="false">
      <c r="B81" s="252"/>
      <c r="C81" s="138" t="s">
        <v>47</v>
      </c>
      <c r="D81" s="139"/>
      <c r="E81" s="465"/>
      <c r="F81" s="139"/>
      <c r="G81" s="333" t="s">
        <v>18</v>
      </c>
      <c r="H81" s="334" t="s">
        <v>48</v>
      </c>
      <c r="I81" s="335" t="s">
        <v>20</v>
      </c>
      <c r="J81" s="335" t="s">
        <v>21</v>
      </c>
      <c r="K81" s="336" t="s">
        <v>23</v>
      </c>
      <c r="L81" s="336" t="s">
        <v>24</v>
      </c>
      <c r="M81" s="337" t="s">
        <v>25</v>
      </c>
      <c r="N81" s="338"/>
      <c r="O81" s="339" t="s">
        <v>26</v>
      </c>
      <c r="P81" s="339" t="s">
        <v>27</v>
      </c>
      <c r="Q81" s="339" t="s">
        <v>28</v>
      </c>
      <c r="R81" s="136"/>
      <c r="S81" s="136"/>
    </row>
    <row r="82" customFormat="false" ht="60" hidden="false" customHeight="true" outlineLevel="0" collapsed="false">
      <c r="B82" s="113" t="n">
        <v>163</v>
      </c>
      <c r="C82" s="219" t="s">
        <v>376</v>
      </c>
      <c r="D82" s="236" t="s">
        <v>377</v>
      </c>
      <c r="E82" s="41" t="n">
        <v>15</v>
      </c>
      <c r="F82" s="42" t="n">
        <v>342.8</v>
      </c>
      <c r="G82" s="43" t="n">
        <f aca="false">E82*F82</f>
        <v>5142</v>
      </c>
      <c r="H82" s="44"/>
      <c r="I82" s="44"/>
      <c r="J82" s="44" t="n">
        <f aca="false">I82*0.25</f>
        <v>0</v>
      </c>
      <c r="K82" s="43" t="n">
        <f aca="false">IF((VLOOKUP(G82,'[2]TABLAS 15'!$B$22:$D$32,3)-M82)&lt;0,0,VLOOKUP(G82,'[2]TABLAS 15'!$B$22:$D$32,3)-M82)</f>
        <v>0</v>
      </c>
      <c r="L82" s="43" t="n">
        <f aca="false">SUM(G82+I82+K82+J82+H82)</f>
        <v>5142</v>
      </c>
      <c r="M82" s="45" t="n">
        <f aca="false">((G82-VLOOKUP(G82,'[2]TABLAS 15'!$A$6:$D$13,1))*VLOOKUP(G82,'[2]TABLAS 15'!$A$6:$D$13,4)+VLOOKUP(G82,'[2]TABLAS 15'!$A$6:$D$13,3))</f>
        <v>544.030208</v>
      </c>
      <c r="N82" s="46"/>
      <c r="O82" s="43" t="n">
        <f aca="false">IF((VLOOKUP(G82,'[2]TABLAS 15'!$B$22:$D$32,3)-M82)&lt;0,-(VLOOKUP(G82,'[2]TABLAS 15'!$B$22:$D$32,3)-M82),0)</f>
        <v>544.030208</v>
      </c>
      <c r="P82" s="44"/>
      <c r="Q82" s="44"/>
      <c r="R82" s="56" t="n">
        <f aca="false">K82+L82-O82-P82-Q82</f>
        <v>4597.969792</v>
      </c>
      <c r="S82" s="54"/>
      <c r="T82" s="282"/>
    </row>
    <row r="83" customFormat="false" ht="60" hidden="false" customHeight="true" outlineLevel="0" collapsed="false">
      <c r="B83" s="113" t="n">
        <v>164</v>
      </c>
      <c r="C83" s="219" t="s">
        <v>378</v>
      </c>
      <c r="D83" s="238" t="s">
        <v>379</v>
      </c>
      <c r="E83" s="41" t="n">
        <v>15</v>
      </c>
      <c r="F83" s="42" t="n">
        <v>218.5</v>
      </c>
      <c r="G83" s="43" t="n">
        <f aca="false">E83*F83</f>
        <v>3277.5</v>
      </c>
      <c r="H83" s="44" t="n">
        <v>218.5</v>
      </c>
      <c r="I83" s="44"/>
      <c r="J83" s="44" t="n">
        <f aca="false">I83*0.25</f>
        <v>0</v>
      </c>
      <c r="K83" s="43" t="n">
        <f aca="false">IF((VLOOKUP(G83,'[2]TABLAS 15'!$B$22:$D$32,3)-M83)&lt;0,0,VLOOKUP(G83,'[2]TABLAS 15'!$B$22:$D$32,3)-M83)</f>
        <v>0</v>
      </c>
      <c r="L83" s="43" t="n">
        <f aca="false">SUM(G83+I83+K83+J83+H83)</f>
        <v>3496</v>
      </c>
      <c r="M83" s="45" t="n">
        <f aca="false">((G83-VLOOKUP(G83,'[2]TABLAS 15'!$A$6:$D$13,1))*VLOOKUP(G83,'[2]TABLAS 15'!$A$6:$D$13,4)+VLOOKUP(G83,'[2]TABLAS 15'!$A$6:$D$13,3))</f>
        <v>251.164064</v>
      </c>
      <c r="N83" s="46"/>
      <c r="O83" s="43" t="n">
        <f aca="false">IF((VLOOKUP(G83,'[2]TABLAS 15'!$B$22:$D$32,3)-M83)&lt;0,-(VLOOKUP(G83,'[2]TABLAS 15'!$B$22:$D$32,3)-M83),0)</f>
        <v>124.394064</v>
      </c>
      <c r="P83" s="44"/>
      <c r="Q83" s="44" t="n">
        <v>75</v>
      </c>
      <c r="R83" s="56" t="n">
        <f aca="false">K83+L83-O83-P83-Q83</f>
        <v>3296.605936</v>
      </c>
      <c r="S83" s="54"/>
      <c r="T83" s="282"/>
    </row>
    <row r="84" customFormat="false" ht="60" hidden="false" customHeight="true" outlineLevel="0" collapsed="false">
      <c r="B84" s="113" t="n">
        <v>165</v>
      </c>
      <c r="C84" s="466" t="s">
        <v>380</v>
      </c>
      <c r="D84" s="467" t="s">
        <v>381</v>
      </c>
      <c r="E84" s="41" t="n">
        <v>15</v>
      </c>
      <c r="F84" s="42" t="n">
        <v>204</v>
      </c>
      <c r="G84" s="43" t="n">
        <f aca="false">E84*F84</f>
        <v>3060</v>
      </c>
      <c r="H84" s="44" t="n">
        <v>204</v>
      </c>
      <c r="I84" s="44"/>
      <c r="J84" s="44" t="n">
        <f aca="false">I84*0.25</f>
        <v>0</v>
      </c>
      <c r="K84" s="43" t="n">
        <f aca="false">IF((VLOOKUP(G84,'[2]TABLAS 15'!$B$22:$D$32,3)-M84)&lt;0,0,VLOOKUP(G84,'[2]TABLAS 15'!$B$22:$D$32,3)-M84)</f>
        <v>0</v>
      </c>
      <c r="L84" s="43" t="n">
        <f aca="false">SUM(G84+I84+K84+J84+H84)</f>
        <v>3264</v>
      </c>
      <c r="M84" s="45" t="n">
        <f aca="false">((G84-VLOOKUP(G84,'[2]TABLAS 15'!$A$6:$D$13,1))*VLOOKUP(G84,'[2]TABLAS 15'!$A$6:$D$13,4)+VLOOKUP(G84,'[2]TABLAS 15'!$A$6:$D$13,3))</f>
        <v>227.500064</v>
      </c>
      <c r="N84" s="46"/>
      <c r="O84" s="43" t="n">
        <f aca="false">IF((VLOOKUP(G84,'[2]TABLAS 15'!$B$22:$D$32,3)-M84)&lt;0,-(VLOOKUP(G84,'[2]TABLAS 15'!$B$22:$D$32,3)-M84),0)</f>
        <v>80.180064</v>
      </c>
      <c r="P84" s="44"/>
      <c r="Q84" s="44" t="n">
        <v>75</v>
      </c>
      <c r="R84" s="56" t="n">
        <f aca="false">K84+L84-O84-P84-Q84</f>
        <v>3108.819936</v>
      </c>
      <c r="S84" s="54"/>
      <c r="T84" s="282"/>
    </row>
    <row r="85" customFormat="false" ht="15" hidden="false" customHeight="false" outlineLevel="0" collapsed="false">
      <c r="B85" s="113"/>
      <c r="C85" s="250"/>
      <c r="D85" s="250"/>
      <c r="E85" s="41"/>
      <c r="F85" s="42"/>
      <c r="G85" s="43" t="n">
        <f aca="false">SUM(G82:G84)</f>
        <v>11479.5</v>
      </c>
      <c r="H85" s="44" t="n">
        <f aca="false">SUM(H82:H84)</f>
        <v>422.5</v>
      </c>
      <c r="I85" s="44"/>
      <c r="J85" s="44" t="n">
        <f aca="false">SUM(J82:J84)</f>
        <v>0</v>
      </c>
      <c r="K85" s="43" t="n">
        <f aca="false">SUM(K82:K84)</f>
        <v>0</v>
      </c>
      <c r="L85" s="43" t="n">
        <f aca="false">SUM(L82:L84)</f>
        <v>11902</v>
      </c>
      <c r="M85" s="45" t="n">
        <f aca="false">SUM(M82:M84)</f>
        <v>1022.694336</v>
      </c>
      <c r="N85" s="46"/>
      <c r="O85" s="43" t="n">
        <f aca="false">SUM(O82:O84)</f>
        <v>748.604336</v>
      </c>
      <c r="P85" s="44"/>
      <c r="Q85" s="44" t="n">
        <f aca="false">SUM(Q82:Q84)</f>
        <v>150</v>
      </c>
      <c r="R85" s="43"/>
      <c r="S85" s="67"/>
    </row>
    <row r="86" customFormat="false" ht="12.75" hidden="false" customHeight="false" outlineLevel="0" collapsed="false">
      <c r="B86" s="72"/>
      <c r="C86" s="264"/>
      <c r="D86" s="264"/>
      <c r="E86" s="61"/>
      <c r="F86" s="62"/>
      <c r="G86" s="63"/>
      <c r="H86" s="64"/>
      <c r="I86" s="64"/>
      <c r="J86" s="64"/>
      <c r="K86" s="63"/>
      <c r="L86" s="63"/>
      <c r="M86" s="65"/>
      <c r="N86" s="66"/>
      <c r="O86" s="63"/>
      <c r="P86" s="64"/>
      <c r="Q86" s="64"/>
      <c r="R86" s="63"/>
      <c r="S86" s="67"/>
      <c r="T86" s="20"/>
    </row>
    <row r="87" customFormat="false" ht="13.5" hidden="false" customHeight="false" outlineLevel="0" collapsed="false">
      <c r="B87" s="72"/>
      <c r="D87" s="20"/>
      <c r="E87" s="61"/>
      <c r="F87" s="62"/>
      <c r="G87" s="63"/>
      <c r="H87" s="64"/>
      <c r="I87" s="64"/>
      <c r="J87" s="64"/>
      <c r="K87" s="63"/>
      <c r="L87" s="63"/>
      <c r="M87" s="65"/>
      <c r="N87" s="66"/>
      <c r="O87" s="63"/>
      <c r="P87" s="64"/>
      <c r="Q87" s="64"/>
      <c r="R87" s="63"/>
      <c r="S87" s="67"/>
      <c r="T87" s="20"/>
    </row>
    <row r="88" customFormat="false" ht="13.5" hidden="false" customHeight="false" outlineLevel="0" collapsed="false">
      <c r="B88" s="72"/>
      <c r="D88" s="20"/>
      <c r="E88" s="61"/>
      <c r="F88" s="62"/>
      <c r="G88" s="63"/>
      <c r="H88" s="64"/>
      <c r="I88" s="64"/>
      <c r="J88" s="64"/>
      <c r="K88" s="63"/>
      <c r="L88" s="63"/>
      <c r="M88" s="65"/>
      <c r="N88" s="66"/>
      <c r="O88" s="63"/>
      <c r="P88" s="64"/>
      <c r="Q88" s="127" t="s">
        <v>16</v>
      </c>
      <c r="R88" s="243" t="n">
        <f aca="false">SUM(R82:R87)</f>
        <v>11003.395664</v>
      </c>
      <c r="S88" s="67"/>
      <c r="T88" s="20"/>
    </row>
    <row r="89" customFormat="false" ht="12.75" hidden="false" customHeight="false" outlineLevel="0" collapsed="false">
      <c r="B89" s="72"/>
      <c r="D89" s="20"/>
      <c r="E89" s="61"/>
      <c r="F89" s="62"/>
      <c r="G89" s="63"/>
      <c r="H89" s="64"/>
      <c r="I89" s="64"/>
      <c r="J89" s="64"/>
      <c r="K89" s="63"/>
      <c r="L89" s="63"/>
      <c r="M89" s="65"/>
      <c r="N89" s="66"/>
      <c r="O89" s="63"/>
      <c r="P89" s="64"/>
      <c r="Q89" s="127"/>
      <c r="R89" s="63"/>
      <c r="S89" s="67"/>
      <c r="T89" s="20"/>
    </row>
    <row r="90" customFormat="false" ht="12.75" hidden="false" customHeight="false" outlineLevel="0" collapsed="false">
      <c r="B90" s="72"/>
      <c r="D90" s="20"/>
      <c r="E90" s="61"/>
      <c r="F90" s="62"/>
      <c r="G90" s="63"/>
      <c r="H90" s="64"/>
      <c r="I90" s="64"/>
      <c r="J90" s="64"/>
      <c r="K90" s="63"/>
      <c r="L90" s="63"/>
      <c r="M90" s="65"/>
      <c r="N90" s="66"/>
      <c r="O90" s="63"/>
      <c r="P90" s="64"/>
      <c r="Q90" s="127"/>
      <c r="R90" s="63"/>
      <c r="S90" s="67"/>
      <c r="T90" s="20"/>
    </row>
    <row r="91" customFormat="false" ht="12.75" hidden="false" customHeight="false" outlineLevel="0" collapsed="false">
      <c r="B91" s="72"/>
      <c r="D91" s="20"/>
      <c r="E91" s="61"/>
      <c r="F91" s="62"/>
      <c r="G91" s="63"/>
      <c r="H91" s="64"/>
      <c r="I91" s="64"/>
      <c r="J91" s="64"/>
      <c r="K91" s="63"/>
      <c r="L91" s="63"/>
      <c r="M91" s="65"/>
      <c r="N91" s="66"/>
      <c r="O91" s="63"/>
      <c r="P91" s="64"/>
      <c r="Q91" s="127"/>
      <c r="R91" s="63"/>
      <c r="S91" s="67"/>
      <c r="T91" s="20"/>
    </row>
    <row r="92" customFormat="false" ht="12.75" hidden="false" customHeight="false" outlineLevel="0" collapsed="false">
      <c r="B92" s="72"/>
      <c r="D92" s="20"/>
      <c r="E92" s="61"/>
      <c r="F92" s="62"/>
      <c r="G92" s="63"/>
      <c r="H92" s="64"/>
      <c r="I92" s="64"/>
      <c r="J92" s="64"/>
      <c r="K92" s="63"/>
      <c r="L92" s="63"/>
      <c r="M92" s="65"/>
      <c r="N92" s="66"/>
      <c r="O92" s="63"/>
      <c r="P92" s="64"/>
      <c r="Q92" s="127"/>
      <c r="R92" s="63"/>
      <c r="S92" s="67"/>
      <c r="T92" s="20"/>
    </row>
    <row r="93" customFormat="false" ht="12.75" hidden="false" customHeight="false" outlineLevel="0" collapsed="false">
      <c r="B93" s="72"/>
      <c r="D93" s="20"/>
      <c r="E93" s="61"/>
      <c r="F93" s="62"/>
      <c r="G93" s="63"/>
      <c r="H93" s="64"/>
      <c r="I93" s="64"/>
      <c r="J93" s="64"/>
      <c r="K93" s="63"/>
      <c r="L93" s="63"/>
      <c r="M93" s="65"/>
      <c r="N93" s="66"/>
      <c r="O93" s="63"/>
      <c r="P93" s="64"/>
      <c r="Q93" s="127"/>
      <c r="R93" s="63"/>
      <c r="S93" s="67"/>
      <c r="T93" s="20"/>
    </row>
    <row r="94" customFormat="false" ht="12.75" hidden="false" customHeight="false" outlineLevel="0" collapsed="false">
      <c r="B94" s="72"/>
      <c r="C94" s="76" t="s">
        <v>0</v>
      </c>
      <c r="J94" s="128" t="s">
        <v>1</v>
      </c>
      <c r="K94" s="128"/>
      <c r="L94" s="128"/>
      <c r="M94" s="128"/>
      <c r="N94" s="128"/>
      <c r="O94" s="128"/>
      <c r="P94" s="128"/>
      <c r="Q94" s="64"/>
      <c r="R94" s="63"/>
      <c r="S94" s="67"/>
      <c r="T94" s="20"/>
    </row>
    <row r="95" customFormat="false" ht="12.75" hidden="false" customHeight="false" outlineLevel="0" collapsed="false">
      <c r="B95" s="72"/>
      <c r="C95" s="76"/>
      <c r="J95" s="77"/>
      <c r="K95" s="77"/>
      <c r="L95" s="77"/>
      <c r="M95" s="77"/>
      <c r="N95" s="77"/>
      <c r="O95" s="77"/>
      <c r="P95" s="77"/>
      <c r="Q95" s="64"/>
      <c r="R95" s="63"/>
      <c r="S95" s="67"/>
      <c r="T95" s="20"/>
    </row>
    <row r="96" customFormat="false" ht="12.75" hidden="false" customHeight="false" outlineLevel="0" collapsed="false">
      <c r="B96" s="72"/>
      <c r="C96" s="76"/>
      <c r="J96" s="77"/>
      <c r="K96" s="77"/>
      <c r="L96" s="77"/>
      <c r="M96" s="77"/>
      <c r="N96" s="77"/>
      <c r="O96" s="77"/>
      <c r="P96" s="77"/>
      <c r="Q96" s="64"/>
      <c r="R96" s="63"/>
      <c r="S96" s="67"/>
      <c r="T96" s="20"/>
    </row>
    <row r="97" customFormat="false" ht="12.75" hidden="false" customHeight="false" outlineLevel="0" collapsed="false">
      <c r="B97" s="72"/>
      <c r="N97" s="76" t="s">
        <v>2</v>
      </c>
      <c r="O97" s="76"/>
      <c r="P97" s="76"/>
      <c r="Q97" s="64"/>
      <c r="R97" s="63"/>
      <c r="S97" s="67"/>
      <c r="T97" s="20"/>
    </row>
    <row r="98" customFormat="false" ht="12.75" hidden="false" customHeight="false" outlineLevel="0" collapsed="false">
      <c r="K98" s="2"/>
      <c r="Q98" s="64"/>
      <c r="R98" s="63"/>
      <c r="S98" s="67"/>
      <c r="T98" s="20"/>
    </row>
    <row r="99" customFormat="false" ht="12.75" hidden="false" customHeight="false" outlineLevel="0" collapsed="false">
      <c r="C99" s="76" t="s">
        <v>2</v>
      </c>
      <c r="J99" s="130" t="s">
        <v>40</v>
      </c>
      <c r="K99" s="152" t="s">
        <v>347</v>
      </c>
      <c r="L99" s="152"/>
      <c r="M99" s="152"/>
      <c r="N99" s="152"/>
      <c r="O99" s="152"/>
      <c r="P99" s="152"/>
      <c r="Q99" s="67"/>
      <c r="R99" s="63"/>
      <c r="S99" s="67"/>
      <c r="T99" s="20"/>
    </row>
    <row r="100" customFormat="false" ht="15.75" hidden="false" customHeight="false" outlineLevel="0" collapsed="false">
      <c r="C100" s="375" t="s">
        <v>4</v>
      </c>
      <c r="J100" s="3" t="s">
        <v>5</v>
      </c>
      <c r="K100" s="3"/>
      <c r="L100" s="3"/>
      <c r="M100" s="3"/>
      <c r="N100" s="3"/>
      <c r="O100" s="3"/>
      <c r="P100" s="3"/>
      <c r="Q100" s="3"/>
      <c r="R100" s="20"/>
      <c r="S100" s="20"/>
      <c r="T100" s="20"/>
    </row>
    <row r="101" customFormat="false" ht="12.75" hidden="false" customHeight="false" outlineLevel="0" collapsed="false">
      <c r="E101" s="61"/>
      <c r="F101" s="62"/>
      <c r="G101" s="63"/>
      <c r="H101" s="64"/>
      <c r="I101" s="64"/>
      <c r="J101" s="64"/>
      <c r="K101" s="63"/>
      <c r="L101" s="63"/>
      <c r="M101" s="65"/>
      <c r="N101" s="66"/>
      <c r="O101" s="63"/>
      <c r="P101" s="64"/>
    </row>
    <row r="116" customFormat="false" ht="12.75" hidden="false" customHeight="false" outlineLevel="0" collapsed="false">
      <c r="B116" s="71"/>
      <c r="D116" s="19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</row>
    <row r="117" customFormat="false" ht="20.25" hidden="false" customHeight="false" outlineLevel="0" collapsed="false">
      <c r="B117" s="71"/>
      <c r="D117" s="21"/>
      <c r="E117" s="82" t="s">
        <v>6</v>
      </c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</row>
    <row r="118" customFormat="false" ht="20.25" hidden="false" customHeight="false" outlineLevel="0" collapsed="false">
      <c r="B118" s="71"/>
      <c r="D118" s="21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</row>
    <row r="119" customFormat="false" ht="12.75" hidden="false" customHeight="true" outlineLevel="0" collapsed="false">
      <c r="B119" s="71"/>
      <c r="D119" s="19"/>
      <c r="E119" s="24"/>
      <c r="F119" s="24" t="s">
        <v>37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</row>
    <row r="120" customFormat="false" ht="26.25" hidden="false" customHeight="true" outlineLevel="0" collapsed="false">
      <c r="B120" s="71"/>
      <c r="C120" s="24" t="s">
        <v>8</v>
      </c>
      <c r="D120" s="24"/>
      <c r="E120" s="71"/>
      <c r="F120" s="84" t="s">
        <v>382</v>
      </c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423" t="s">
        <v>148</v>
      </c>
      <c r="S120" s="251" t="n">
        <v>113.22</v>
      </c>
    </row>
    <row r="121" customFormat="false" ht="26.25" hidden="false" customHeight="true" outlineLevel="0" collapsed="false">
      <c r="B121" s="71"/>
      <c r="C121" s="24"/>
      <c r="D121" s="24"/>
      <c r="E121" s="71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423"/>
      <c r="S121" s="251"/>
    </row>
    <row r="122" customFormat="false" ht="26.25" hidden="false" customHeight="true" outlineLevel="0" collapsed="false">
      <c r="B122" s="71"/>
      <c r="C122" s="24"/>
      <c r="D122" s="24"/>
      <c r="E122" s="71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423"/>
      <c r="S122" s="251"/>
    </row>
    <row r="124" customFormat="false" ht="17.25" hidden="false" customHeight="false" outlineLevel="0" collapsed="false">
      <c r="B124" s="71"/>
      <c r="C124" s="154"/>
      <c r="D124" s="154"/>
      <c r="E124" s="154"/>
      <c r="F124" s="154"/>
      <c r="G124" s="155"/>
      <c r="H124" s="155"/>
      <c r="I124" s="155"/>
      <c r="J124" s="155"/>
      <c r="K124" s="156"/>
      <c r="L124" s="157"/>
      <c r="M124" s="158"/>
      <c r="N124" s="85"/>
      <c r="O124" s="159"/>
      <c r="P124" s="159"/>
      <c r="Q124" s="159"/>
      <c r="R124" s="159"/>
      <c r="S124" s="159"/>
    </row>
    <row r="125" customFormat="false" ht="12.75" hidden="false" customHeight="false" outlineLevel="0" collapsed="false">
      <c r="B125" s="91"/>
      <c r="C125" s="71"/>
      <c r="D125" s="71"/>
      <c r="E125" s="92"/>
      <c r="F125" s="92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93"/>
      <c r="S125" s="94"/>
    </row>
    <row r="126" customFormat="false" ht="15.75" hidden="false" customHeight="false" outlineLevel="0" collapsed="false">
      <c r="B126" s="252"/>
      <c r="C126" s="133" t="s">
        <v>45</v>
      </c>
      <c r="D126" s="99" t="s">
        <v>11</v>
      </c>
      <c r="E126" s="463" t="s">
        <v>46</v>
      </c>
      <c r="F126" s="99" t="s">
        <v>13</v>
      </c>
      <c r="G126" s="136" t="s">
        <v>14</v>
      </c>
      <c r="H126" s="136"/>
      <c r="I126" s="136"/>
      <c r="J126" s="136"/>
      <c r="K126" s="136"/>
      <c r="L126" s="136"/>
      <c r="M126" s="100"/>
      <c r="N126" s="101"/>
      <c r="O126" s="161" t="s">
        <v>15</v>
      </c>
      <c r="P126" s="161"/>
      <c r="Q126" s="161"/>
      <c r="R126" s="136" t="s">
        <v>16</v>
      </c>
      <c r="S126" s="136" t="s">
        <v>17</v>
      </c>
    </row>
    <row r="127" customFormat="false" ht="15" hidden="false" customHeight="true" outlineLevel="0" collapsed="false">
      <c r="B127" s="252"/>
      <c r="C127" s="138" t="s">
        <v>47</v>
      </c>
      <c r="D127" s="99"/>
      <c r="E127" s="463"/>
      <c r="F127" s="99"/>
      <c r="G127" s="333" t="s">
        <v>18</v>
      </c>
      <c r="H127" s="334" t="s">
        <v>48</v>
      </c>
      <c r="I127" s="335" t="s">
        <v>20</v>
      </c>
      <c r="J127" s="335" t="s">
        <v>21</v>
      </c>
      <c r="K127" s="336" t="s">
        <v>23</v>
      </c>
      <c r="L127" s="336" t="s">
        <v>24</v>
      </c>
      <c r="M127" s="337" t="s">
        <v>25</v>
      </c>
      <c r="N127" s="338"/>
      <c r="O127" s="339" t="s">
        <v>26</v>
      </c>
      <c r="P127" s="339" t="s">
        <v>27</v>
      </c>
      <c r="Q127" s="339" t="s">
        <v>28</v>
      </c>
      <c r="R127" s="136"/>
      <c r="S127" s="136"/>
    </row>
    <row r="128" customFormat="false" ht="60" hidden="false" customHeight="true" outlineLevel="0" collapsed="false">
      <c r="B128" s="113" t="n">
        <v>166</v>
      </c>
      <c r="C128" s="219" t="s">
        <v>383</v>
      </c>
      <c r="D128" s="238" t="s">
        <v>384</v>
      </c>
      <c r="E128" s="41" t="n">
        <v>15</v>
      </c>
      <c r="F128" s="42" t="n">
        <v>73</v>
      </c>
      <c r="G128" s="43" t="n">
        <f aca="false">E128*F128</f>
        <v>1095</v>
      </c>
      <c r="H128" s="44"/>
      <c r="I128" s="44"/>
      <c r="J128" s="44" t="n">
        <f aca="false">I128*0.25</f>
        <v>0</v>
      </c>
      <c r="K128" s="43" t="n">
        <f aca="false">IF((VLOOKUP(G128,'[2]TABLAS 15'!$B$22:$D$32,3)-M128)&lt;0,0,VLOOKUP(G128,'[2]TABLAS 15'!$B$22:$D$32,3)-M128)</f>
        <v>144.4552</v>
      </c>
      <c r="L128" s="43" t="n">
        <f aca="false">SUM(G128+I128+K128+J128+H128)</f>
        <v>1239.4552</v>
      </c>
      <c r="M128" s="45" t="n">
        <f aca="false">((G128-VLOOKUP(G128,'[2]TABLAS 15'!$A$6:$D$13,1))*VLOOKUP(G128,'[2]TABLAS 15'!$A$6:$D$13,4)+VLOOKUP(G128,'[2]TABLAS 15'!$A$6:$D$13,3))</f>
        <v>58.9648</v>
      </c>
      <c r="N128" s="46"/>
      <c r="O128" s="43" t="n">
        <f aca="false">IF((VLOOKUP(G128,'[2]TABLAS 15'!$B$22:$D$32,3)-M128)&lt;0,-(VLOOKUP(G128,'[2]TABLAS 15'!$B$22:$D$32,3)-M128),0)</f>
        <v>0</v>
      </c>
      <c r="P128" s="44"/>
      <c r="Q128" s="44"/>
      <c r="R128" s="56" t="n">
        <f aca="false">L128-O128-P128-Q128</f>
        <v>1239.4552</v>
      </c>
      <c r="S128" s="48"/>
      <c r="T128" s="282"/>
    </row>
    <row r="129" customFormat="false" ht="60" hidden="false" customHeight="true" outlineLevel="0" collapsed="false">
      <c r="B129" s="113" t="n">
        <v>167</v>
      </c>
      <c r="C129" s="219" t="s">
        <v>385</v>
      </c>
      <c r="D129" s="238" t="s">
        <v>386</v>
      </c>
      <c r="E129" s="258" t="n">
        <v>15</v>
      </c>
      <c r="F129" s="239" t="n">
        <v>322.6</v>
      </c>
      <c r="G129" s="43" t="n">
        <f aca="false">E129*F129</f>
        <v>4839</v>
      </c>
      <c r="H129" s="44" t="n">
        <v>322.6</v>
      </c>
      <c r="I129" s="44"/>
      <c r="J129" s="44" t="n">
        <f aca="false">I129*0.25</f>
        <v>0</v>
      </c>
      <c r="K129" s="43" t="n">
        <f aca="false">IF((VLOOKUP(G129,'[2]TABLAS 15'!$B$22:$D$32,3)-M129)&lt;0,0,VLOOKUP(G129,'[2]TABLAS 15'!$B$22:$D$32,3)-M129)</f>
        <v>0</v>
      </c>
      <c r="L129" s="43" t="n">
        <f aca="false">SUM(G129+I129+K129+J129+H129)</f>
        <v>5161.6</v>
      </c>
      <c r="M129" s="45" t="n">
        <f aca="false">((G129-VLOOKUP(G129,'[2]TABLAS 15'!$A$6:$D$13,1))*VLOOKUP(G129,'[2]TABLAS 15'!$A$6:$D$13,4)+VLOOKUP(G129,'[2]TABLAS 15'!$A$6:$D$13,3))</f>
        <v>489.732608</v>
      </c>
      <c r="N129" s="46"/>
      <c r="O129" s="43" t="n">
        <f aca="false">IF((VLOOKUP(G129,'[2]TABLAS 15'!$B$22:$D$32,3)-M129)&lt;0,-(VLOOKUP(G129,'[2]TABLAS 15'!$B$22:$D$32,3)-M129),0)</f>
        <v>489.732608</v>
      </c>
      <c r="P129" s="44"/>
      <c r="Q129" s="44"/>
      <c r="R129" s="56" t="n">
        <f aca="false">L129-O129-P129-Q129</f>
        <v>4671.867392</v>
      </c>
      <c r="S129" s="54"/>
      <c r="T129" s="282"/>
    </row>
    <row r="130" customFormat="false" ht="60" hidden="false" customHeight="true" outlineLevel="0" collapsed="false">
      <c r="B130" s="113" t="n">
        <v>168</v>
      </c>
      <c r="C130" s="219" t="s">
        <v>387</v>
      </c>
      <c r="D130" s="238" t="s">
        <v>386</v>
      </c>
      <c r="E130" s="258" t="n">
        <v>15</v>
      </c>
      <c r="F130" s="239" t="n">
        <v>327.4</v>
      </c>
      <c r="G130" s="43" t="n">
        <f aca="false">E130*F130</f>
        <v>4911</v>
      </c>
      <c r="H130" s="44"/>
      <c r="I130" s="44"/>
      <c r="J130" s="44" t="n">
        <f aca="false">I130*0.25</f>
        <v>0</v>
      </c>
      <c r="K130" s="43" t="n">
        <f aca="false">IF((VLOOKUP(G130,'[2]TABLAS 15'!$B$22:$D$32,3)-M130)&lt;0,0,VLOOKUP(G130,'[2]TABLAS 15'!$B$22:$D$32,3)-M130)</f>
        <v>0</v>
      </c>
      <c r="L130" s="43" t="n">
        <f aca="false">SUM(G130+I130+K130+J130+H130)</f>
        <v>4911</v>
      </c>
      <c r="M130" s="45" t="n">
        <f aca="false">((G130-VLOOKUP(G130,'[2]TABLAS 15'!$A$6:$D$13,1))*VLOOKUP(G130,'[2]TABLAS 15'!$A$6:$D$13,4)+VLOOKUP(G130,'[2]TABLAS 15'!$A$6:$D$13,3))</f>
        <v>502.635008</v>
      </c>
      <c r="N130" s="46"/>
      <c r="O130" s="43" t="n">
        <f aca="false">IF((VLOOKUP(G130,'[2]TABLAS 15'!$B$22:$D$32,3)-M130)&lt;0,-(VLOOKUP(G130,'[2]TABLAS 15'!$B$22:$D$32,3)-M130),0)</f>
        <v>502.635008</v>
      </c>
      <c r="P130" s="44"/>
      <c r="Q130" s="44"/>
      <c r="R130" s="56" t="n">
        <f aca="false">L130-O130-P130-Q130</f>
        <v>4408.364992</v>
      </c>
      <c r="S130" s="54"/>
      <c r="T130" s="282"/>
    </row>
    <row r="131" customFormat="false" ht="60" hidden="false" customHeight="true" outlineLevel="0" collapsed="false">
      <c r="B131" s="113" t="n">
        <v>169</v>
      </c>
      <c r="C131" s="219" t="s">
        <v>388</v>
      </c>
      <c r="D131" s="238" t="s">
        <v>389</v>
      </c>
      <c r="E131" s="258" t="n">
        <v>15</v>
      </c>
      <c r="F131" s="239" t="n">
        <v>360</v>
      </c>
      <c r="G131" s="43" t="n">
        <f aca="false">E131*F131</f>
        <v>5400</v>
      </c>
      <c r="H131" s="44" t="n">
        <v>1800</v>
      </c>
      <c r="I131" s="44"/>
      <c r="J131" s="44" t="n">
        <f aca="false">I131*0.25</f>
        <v>0</v>
      </c>
      <c r="K131" s="43" t="n">
        <f aca="false">IF((VLOOKUP(G131,'[2]TABLAS 15'!$B$22:$D$32,3)-M131)&lt;0,0,VLOOKUP(G131,'[2]TABLAS 15'!$B$22:$D$32,3)-M131)</f>
        <v>0</v>
      </c>
      <c r="L131" s="43" t="n">
        <f aca="false">SUM(G131+I131+K131+J131+H131)</f>
        <v>7200</v>
      </c>
      <c r="M131" s="45" t="n">
        <f aca="false">((G131-VLOOKUP(G131,'[2]TABLAS 15'!$A$6:$D$13,1))*VLOOKUP(G131,'[2]TABLAS 15'!$A$6:$D$13,4)+VLOOKUP(G131,'[2]TABLAS 15'!$A$6:$D$13,3))</f>
        <v>595.321514</v>
      </c>
      <c r="N131" s="46"/>
      <c r="O131" s="43" t="n">
        <f aca="false">IF((VLOOKUP(G131,'[2]TABLAS 15'!$B$22:$D$32,3)-M131)&lt;0,-(VLOOKUP(G131,'[2]TABLAS 15'!$B$22:$D$32,3)-M131),0)</f>
        <v>595.321514</v>
      </c>
      <c r="P131" s="44"/>
      <c r="Q131" s="44"/>
      <c r="R131" s="56" t="n">
        <f aca="false">L131-O131-P131-Q131</f>
        <v>6604.678486</v>
      </c>
      <c r="S131" s="54"/>
      <c r="T131" s="282"/>
    </row>
    <row r="132" customFormat="false" ht="60" hidden="false" customHeight="true" outlineLevel="0" collapsed="false">
      <c r="B132" s="113" t="n">
        <v>170</v>
      </c>
      <c r="C132" s="219" t="s">
        <v>390</v>
      </c>
      <c r="D132" s="238" t="s">
        <v>391</v>
      </c>
      <c r="E132" s="258" t="n">
        <v>15</v>
      </c>
      <c r="F132" s="239" t="n">
        <v>205</v>
      </c>
      <c r="G132" s="43" t="n">
        <f aca="false">E132*F132</f>
        <v>3075</v>
      </c>
      <c r="H132" s="44" t="n">
        <v>410</v>
      </c>
      <c r="I132" s="44"/>
      <c r="J132" s="44" t="n">
        <f aca="false">I132*0.25</f>
        <v>0</v>
      </c>
      <c r="K132" s="43" t="n">
        <f aca="false">IF((VLOOKUP(G132,'[2]TABLAS 15'!$B$22:$D$32,3)-M132)&lt;0,0,VLOOKUP(G132,'[2]TABLAS 15'!$B$22:$D$32,3)-M132)</f>
        <v>0</v>
      </c>
      <c r="L132" s="43" t="n">
        <f aca="false">SUM(G132+I132+K132+J132+H132)</f>
        <v>3485</v>
      </c>
      <c r="M132" s="45" t="n">
        <f aca="false">((G132-VLOOKUP(G132,'[2]TABLAS 15'!$A$6:$D$13,1))*VLOOKUP(G132,'[2]TABLAS 15'!$A$6:$D$13,4)+VLOOKUP(G132,'[2]TABLAS 15'!$A$6:$D$13,3))</f>
        <v>229.132064</v>
      </c>
      <c r="N132" s="46"/>
      <c r="O132" s="43" t="n">
        <f aca="false">IF((VLOOKUP(G132,'[2]TABLAS 15'!$B$22:$D$32,3)-M132)&lt;0,-(VLOOKUP(G132,'[2]TABLAS 15'!$B$22:$D$32,3)-M132),0)</f>
        <v>81.812064</v>
      </c>
      <c r="P132" s="44"/>
      <c r="Q132" s="44" t="n">
        <v>75</v>
      </c>
      <c r="R132" s="56" t="n">
        <f aca="false">L132-O132-P132-Q132</f>
        <v>3328.187936</v>
      </c>
      <c r="S132" s="54"/>
      <c r="T132" s="282"/>
    </row>
    <row r="133" customFormat="false" ht="12.75" hidden="false" customHeight="false" outlineLevel="0" collapsed="false">
      <c r="B133" s="113"/>
      <c r="C133" s="58"/>
      <c r="D133" s="58"/>
      <c r="E133" s="58"/>
      <c r="F133" s="58"/>
      <c r="G133" s="323"/>
      <c r="H133" s="323"/>
      <c r="I133" s="323"/>
      <c r="J133" s="323"/>
      <c r="K133" s="323"/>
      <c r="L133" s="323"/>
      <c r="M133" s="323"/>
      <c r="N133" s="323"/>
      <c r="O133" s="323"/>
      <c r="P133" s="58"/>
      <c r="Q133" s="58"/>
      <c r="R133" s="58"/>
      <c r="S133" s="58"/>
    </row>
    <row r="134" customFormat="false" ht="12.75" hidden="false" customHeight="false" outlineLevel="0" collapsed="false">
      <c r="G134" s="468" t="n">
        <f aca="false">SUM(G128:G133)</f>
        <v>19320</v>
      </c>
      <c r="H134" s="468" t="n">
        <f aca="false">SUM(H128:H133)</f>
        <v>2532.6</v>
      </c>
      <c r="I134" s="469"/>
      <c r="J134" s="468" t="n">
        <f aca="false">SUM(J128:J133)</f>
        <v>0</v>
      </c>
      <c r="K134" s="468" t="n">
        <f aca="false">SUM(K128:K133)</f>
        <v>144.4552</v>
      </c>
      <c r="L134" s="468" t="n">
        <f aca="false">SUM(L128:L133)</f>
        <v>21997.0552</v>
      </c>
      <c r="M134" s="468" t="n">
        <f aca="false">SUM(M128:M133)</f>
        <v>1875.785994</v>
      </c>
      <c r="N134" s="469"/>
      <c r="O134" s="468" t="n">
        <f aca="false">SUM(O128:O133)</f>
        <v>1669.501194</v>
      </c>
      <c r="P134" s="469"/>
      <c r="Q134" s="468" t="n">
        <f aca="false">SUM(Q128:Q133)</f>
        <v>75</v>
      </c>
    </row>
    <row r="135" customFormat="false" ht="12.75" hidden="false" customHeight="false" outlineLevel="0" collapsed="false">
      <c r="G135" s="7"/>
      <c r="H135" s="7"/>
      <c r="I135" s="7"/>
      <c r="J135" s="7"/>
      <c r="K135" s="7"/>
      <c r="L135" s="7"/>
      <c r="M135" s="7"/>
      <c r="N135" s="7"/>
      <c r="O135" s="7"/>
    </row>
    <row r="136" customFormat="false" ht="12.75" hidden="false" customHeight="false" outlineLevel="0" collapsed="false">
      <c r="Q136" s="323" t="s">
        <v>16</v>
      </c>
      <c r="R136" s="468" t="n">
        <f aca="false">SUM(R128:R135)</f>
        <v>20252.554006</v>
      </c>
    </row>
    <row r="137" customFormat="false" ht="12.75" hidden="false" customHeight="false" outlineLevel="0" collapsed="false">
      <c r="Q137" s="15"/>
      <c r="R137" s="331"/>
    </row>
    <row r="139" customFormat="false" ht="12.75" hidden="false" customHeight="false" outlineLevel="0" collapsed="false">
      <c r="B139" s="72"/>
      <c r="C139" s="76" t="s">
        <v>0</v>
      </c>
      <c r="J139" s="128" t="s">
        <v>1</v>
      </c>
      <c r="K139" s="128"/>
      <c r="L139" s="128"/>
      <c r="M139" s="128"/>
      <c r="N139" s="128"/>
      <c r="O139" s="128"/>
      <c r="P139" s="128"/>
      <c r="Q139" s="64"/>
      <c r="R139" s="63"/>
      <c r="S139" s="67"/>
      <c r="T139" s="20"/>
    </row>
    <row r="140" customFormat="false" ht="12.75" hidden="false" customHeight="false" outlineLevel="0" collapsed="false">
      <c r="B140" s="72"/>
      <c r="C140" s="76"/>
      <c r="J140" s="77"/>
      <c r="K140" s="77"/>
      <c r="L140" s="77"/>
      <c r="M140" s="77"/>
      <c r="N140" s="77"/>
      <c r="O140" s="77"/>
      <c r="P140" s="77"/>
      <c r="Q140" s="64"/>
      <c r="R140" s="63"/>
      <c r="S140" s="67"/>
      <c r="T140" s="20"/>
    </row>
    <row r="141" customFormat="false" ht="12.75" hidden="false" customHeight="false" outlineLevel="0" collapsed="false">
      <c r="B141" s="72"/>
      <c r="C141" s="76"/>
      <c r="J141" s="77"/>
      <c r="K141" s="77"/>
      <c r="L141" s="77"/>
      <c r="M141" s="77"/>
      <c r="N141" s="77"/>
      <c r="O141" s="77"/>
      <c r="P141" s="77"/>
      <c r="Q141" s="64"/>
      <c r="R141" s="63"/>
      <c r="S141" s="67"/>
      <c r="T141" s="20"/>
    </row>
    <row r="142" customFormat="false" ht="12.75" hidden="false" customHeight="false" outlineLevel="0" collapsed="false">
      <c r="B142" s="72"/>
      <c r="C142" s="76"/>
      <c r="J142" s="77"/>
      <c r="K142" s="77"/>
      <c r="L142" s="77"/>
      <c r="M142" s="77"/>
      <c r="N142" s="77"/>
      <c r="O142" s="77"/>
      <c r="P142" s="77"/>
      <c r="Q142" s="64"/>
      <c r="R142" s="63"/>
      <c r="S142" s="67"/>
      <c r="T142" s="20"/>
    </row>
    <row r="143" customFormat="false" ht="12.75" hidden="false" customHeight="false" outlineLevel="0" collapsed="false">
      <c r="B143" s="72"/>
      <c r="N143" s="76" t="s">
        <v>2</v>
      </c>
      <c r="O143" s="76"/>
      <c r="P143" s="76"/>
      <c r="Q143" s="64"/>
      <c r="R143" s="63"/>
      <c r="S143" s="67"/>
      <c r="T143" s="20"/>
    </row>
    <row r="144" customFormat="false" ht="12.75" hidden="false" customHeight="false" outlineLevel="0" collapsed="false">
      <c r="K144" s="2"/>
      <c r="Q144" s="64"/>
      <c r="R144" s="63"/>
      <c r="S144" s="67"/>
      <c r="T144" s="20"/>
    </row>
    <row r="145" customFormat="false" ht="12.75" hidden="false" customHeight="false" outlineLevel="0" collapsed="false">
      <c r="C145" s="76" t="s">
        <v>2</v>
      </c>
      <c r="J145" s="130" t="s">
        <v>40</v>
      </c>
      <c r="K145" s="152" t="s">
        <v>347</v>
      </c>
      <c r="L145" s="152"/>
      <c r="M145" s="152"/>
      <c r="N145" s="152"/>
      <c r="O145" s="152"/>
      <c r="P145" s="152"/>
      <c r="Q145" s="67"/>
      <c r="R145" s="63"/>
      <c r="S145" s="67"/>
      <c r="T145" s="20"/>
    </row>
    <row r="146" customFormat="false" ht="15.75" hidden="false" customHeight="false" outlineLevel="0" collapsed="false">
      <c r="C146" s="375" t="s">
        <v>4</v>
      </c>
      <c r="J146" s="3" t="s">
        <v>5</v>
      </c>
      <c r="K146" s="3"/>
      <c r="L146" s="3"/>
      <c r="M146" s="3"/>
      <c r="N146" s="3"/>
      <c r="O146" s="3"/>
      <c r="P146" s="3"/>
      <c r="Q146" s="3"/>
      <c r="R146" s="20"/>
      <c r="S146" s="20"/>
      <c r="T146" s="20"/>
    </row>
    <row r="147" customFormat="false" ht="15.75" hidden="false" customHeight="false" outlineLevel="0" collapsed="false">
      <c r="C147" s="294"/>
      <c r="J147" s="294"/>
      <c r="K147" s="294"/>
      <c r="L147" s="294"/>
      <c r="M147" s="294"/>
      <c r="N147" s="294"/>
      <c r="O147" s="294"/>
      <c r="P147" s="294"/>
      <c r="Q147" s="20"/>
      <c r="R147" s="20"/>
      <c r="S147" s="20"/>
      <c r="T147" s="20"/>
    </row>
    <row r="148" customFormat="false" ht="15.75" hidden="false" customHeight="false" outlineLevel="0" collapsed="false">
      <c r="C148" s="294"/>
      <c r="J148" s="294"/>
      <c r="K148" s="294"/>
      <c r="L148" s="294"/>
      <c r="M148" s="294"/>
      <c r="N148" s="294"/>
      <c r="O148" s="294"/>
      <c r="P148" s="294"/>
      <c r="Q148" s="20"/>
      <c r="R148" s="20"/>
      <c r="S148" s="20"/>
      <c r="T148" s="20"/>
    </row>
    <row r="149" customFormat="false" ht="15.75" hidden="false" customHeight="false" outlineLevel="0" collapsed="false">
      <c r="C149" s="294"/>
      <c r="J149" s="294"/>
      <c r="K149" s="294"/>
      <c r="L149" s="294"/>
      <c r="M149" s="294"/>
      <c r="N149" s="294"/>
      <c r="O149" s="294"/>
      <c r="P149" s="294"/>
      <c r="Q149" s="20"/>
      <c r="R149" s="20"/>
      <c r="S149" s="20"/>
      <c r="T149" s="20"/>
    </row>
    <row r="150" customFormat="false" ht="15.75" hidden="false" customHeight="false" outlineLevel="0" collapsed="false">
      <c r="C150" s="294"/>
      <c r="J150" s="294"/>
      <c r="K150" s="294"/>
      <c r="L150" s="294"/>
      <c r="M150" s="294"/>
      <c r="N150" s="294"/>
      <c r="O150" s="294"/>
      <c r="P150" s="294"/>
      <c r="Q150" s="20"/>
      <c r="R150" s="20"/>
      <c r="S150" s="20"/>
      <c r="T150" s="20"/>
    </row>
    <row r="151" customFormat="false" ht="15.75" hidden="false" customHeight="false" outlineLevel="0" collapsed="false">
      <c r="C151" s="294"/>
      <c r="J151" s="294"/>
      <c r="K151" s="294"/>
      <c r="L151" s="294"/>
      <c r="M151" s="294"/>
      <c r="N151" s="294"/>
      <c r="O151" s="294"/>
      <c r="P151" s="294"/>
      <c r="Q151" s="20"/>
      <c r="R151" s="20"/>
      <c r="S151" s="20"/>
      <c r="T151" s="20"/>
    </row>
    <row r="152" customFormat="false" ht="15.75" hidden="false" customHeight="false" outlineLevel="0" collapsed="false">
      <c r="C152" s="294"/>
      <c r="J152" s="294"/>
      <c r="K152" s="294"/>
      <c r="L152" s="294"/>
      <c r="M152" s="294"/>
      <c r="N152" s="294"/>
      <c r="O152" s="294"/>
      <c r="P152" s="294"/>
      <c r="Q152" s="20"/>
      <c r="R152" s="20"/>
      <c r="S152" s="20"/>
      <c r="T152" s="20"/>
    </row>
    <row r="153" customFormat="false" ht="15.75" hidden="false" customHeight="false" outlineLevel="0" collapsed="false">
      <c r="C153" s="294"/>
      <c r="J153" s="294"/>
      <c r="K153" s="294"/>
      <c r="L153" s="294"/>
      <c r="M153" s="294"/>
      <c r="N153" s="294"/>
      <c r="O153" s="294"/>
      <c r="P153" s="294"/>
      <c r="Q153" s="20"/>
      <c r="R153" s="20"/>
      <c r="S153" s="20"/>
      <c r="T153" s="20"/>
    </row>
    <row r="154" customFormat="false" ht="15.75" hidden="false" customHeight="false" outlineLevel="0" collapsed="false">
      <c r="C154" s="294"/>
      <c r="J154" s="294"/>
      <c r="K154" s="294"/>
      <c r="L154" s="294"/>
      <c r="M154" s="294"/>
      <c r="N154" s="294"/>
      <c r="O154" s="294"/>
      <c r="P154" s="294"/>
      <c r="Q154" s="20"/>
      <c r="R154" s="20"/>
      <c r="S154" s="20"/>
      <c r="T154" s="20"/>
    </row>
    <row r="155" customFormat="false" ht="15.75" hidden="false" customHeight="false" outlineLevel="0" collapsed="false">
      <c r="C155" s="294"/>
      <c r="J155" s="294"/>
      <c r="K155" s="294"/>
      <c r="L155" s="294"/>
      <c r="M155" s="294"/>
      <c r="N155" s="294"/>
      <c r="O155" s="294"/>
      <c r="P155" s="294"/>
      <c r="Q155" s="20"/>
      <c r="R155" s="20"/>
      <c r="S155" s="20"/>
      <c r="T155" s="20"/>
    </row>
    <row r="156" customFormat="false" ht="15.75" hidden="false" customHeight="false" outlineLevel="0" collapsed="false">
      <c r="C156" s="294"/>
      <c r="J156" s="294"/>
      <c r="K156" s="294"/>
      <c r="L156" s="294"/>
      <c r="M156" s="294"/>
      <c r="N156" s="294"/>
      <c r="O156" s="294"/>
      <c r="P156" s="294"/>
      <c r="Q156" s="20"/>
      <c r="R156" s="20"/>
      <c r="S156" s="20"/>
      <c r="T156" s="20"/>
    </row>
    <row r="157" customFormat="false" ht="15.75" hidden="false" customHeight="false" outlineLevel="0" collapsed="false">
      <c r="C157" s="294"/>
      <c r="J157" s="294"/>
      <c r="K157" s="294"/>
      <c r="L157" s="294"/>
      <c r="M157" s="294"/>
      <c r="N157" s="294"/>
      <c r="O157" s="294"/>
      <c r="P157" s="294"/>
      <c r="Q157" s="20"/>
      <c r="R157" s="20"/>
      <c r="S157" s="20"/>
      <c r="T157" s="20"/>
    </row>
    <row r="158" customFormat="false" ht="12.75" hidden="false" customHeight="false" outlineLevel="0" collapsed="false">
      <c r="B158" s="71"/>
      <c r="D158" s="19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</row>
    <row r="159" customFormat="false" ht="20.25" hidden="false" customHeight="false" outlineLevel="0" collapsed="false">
      <c r="B159" s="71"/>
      <c r="D159" s="21"/>
      <c r="E159" s="82" t="s">
        <v>6</v>
      </c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</row>
    <row r="160" customFormat="false" ht="20.25" hidden="false" customHeight="false" outlineLevel="0" collapsed="false">
      <c r="B160" s="71"/>
      <c r="D160" s="21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</row>
    <row r="161" customFormat="false" ht="12.75" hidden="false" customHeight="true" outlineLevel="0" collapsed="false">
      <c r="B161" s="71"/>
      <c r="D161" s="19"/>
      <c r="E161" s="24"/>
      <c r="F161" s="24" t="s">
        <v>37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</row>
    <row r="162" customFormat="false" ht="26.25" hidden="false" customHeight="true" outlineLevel="0" collapsed="false">
      <c r="B162" s="71"/>
      <c r="C162" s="24" t="s">
        <v>8</v>
      </c>
      <c r="D162" s="24"/>
      <c r="E162" s="71"/>
      <c r="F162" s="84" t="s">
        <v>382</v>
      </c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423" t="s">
        <v>148</v>
      </c>
      <c r="S162" s="251" t="n">
        <v>113.22</v>
      </c>
    </row>
    <row r="163" customFormat="false" ht="15.75" hidden="false" customHeight="false" outlineLevel="0" collapsed="false">
      <c r="C163" s="294"/>
      <c r="J163" s="294"/>
      <c r="K163" s="294"/>
      <c r="L163" s="294"/>
      <c r="M163" s="294"/>
      <c r="N163" s="294"/>
      <c r="O163" s="294"/>
      <c r="P163" s="294"/>
      <c r="Q163" s="20"/>
      <c r="R163" s="20"/>
      <c r="S163" s="20"/>
      <c r="T163" s="20"/>
    </row>
    <row r="164" customFormat="false" ht="15.75" hidden="false" customHeight="false" outlineLevel="0" collapsed="false">
      <c r="C164" s="294"/>
      <c r="J164" s="294"/>
      <c r="K164" s="294"/>
      <c r="L164" s="294"/>
      <c r="M164" s="294"/>
      <c r="N164" s="294"/>
      <c r="O164" s="294"/>
      <c r="P164" s="294"/>
      <c r="Q164" s="20"/>
      <c r="R164" s="20"/>
      <c r="S164" s="20"/>
      <c r="T164" s="20"/>
    </row>
    <row r="165" customFormat="false" ht="15.75" hidden="false" customHeight="false" outlineLevel="0" collapsed="false">
      <c r="B165" s="252"/>
      <c r="C165" s="133" t="s">
        <v>45</v>
      </c>
      <c r="D165" s="99" t="s">
        <v>11</v>
      </c>
      <c r="E165" s="463" t="s">
        <v>46</v>
      </c>
      <c r="F165" s="99" t="s">
        <v>13</v>
      </c>
      <c r="G165" s="136" t="s">
        <v>14</v>
      </c>
      <c r="H165" s="136"/>
      <c r="I165" s="136"/>
      <c r="J165" s="136"/>
      <c r="K165" s="136"/>
      <c r="L165" s="136"/>
      <c r="M165" s="100"/>
      <c r="N165" s="101"/>
      <c r="O165" s="161" t="s">
        <v>15</v>
      </c>
      <c r="P165" s="161"/>
      <c r="Q165" s="161"/>
      <c r="R165" s="215" t="s">
        <v>16</v>
      </c>
      <c r="S165" s="215" t="s">
        <v>17</v>
      </c>
    </row>
    <row r="166" customFormat="false" ht="15" hidden="false" customHeight="false" outlineLevel="0" collapsed="false">
      <c r="B166" s="252"/>
      <c r="C166" s="138" t="s">
        <v>47</v>
      </c>
      <c r="D166" s="99"/>
      <c r="E166" s="463"/>
      <c r="F166" s="99"/>
      <c r="G166" s="333" t="s">
        <v>18</v>
      </c>
      <c r="H166" s="334" t="s">
        <v>48</v>
      </c>
      <c r="I166" s="335" t="s">
        <v>20</v>
      </c>
      <c r="J166" s="335" t="s">
        <v>21</v>
      </c>
      <c r="K166" s="336" t="s">
        <v>23</v>
      </c>
      <c r="L166" s="336" t="s">
        <v>24</v>
      </c>
      <c r="M166" s="337" t="s">
        <v>25</v>
      </c>
      <c r="N166" s="338"/>
      <c r="O166" s="339" t="s">
        <v>26</v>
      </c>
      <c r="P166" s="339" t="s">
        <v>27</v>
      </c>
      <c r="Q166" s="339" t="s">
        <v>28</v>
      </c>
      <c r="R166" s="217"/>
      <c r="S166" s="217"/>
    </row>
    <row r="167" customFormat="false" ht="60" hidden="false" customHeight="true" outlineLevel="0" collapsed="false">
      <c r="B167" s="113" t="n">
        <v>171</v>
      </c>
      <c r="C167" s="219" t="s">
        <v>392</v>
      </c>
      <c r="D167" s="238" t="s">
        <v>393</v>
      </c>
      <c r="E167" s="41" t="n">
        <v>15</v>
      </c>
      <c r="F167" s="42" t="n">
        <v>98.5</v>
      </c>
      <c r="G167" s="43" t="n">
        <f aca="false">E167*F167</f>
        <v>1477.5</v>
      </c>
      <c r="H167" s="44"/>
      <c r="I167" s="44"/>
      <c r="J167" s="44" t="n">
        <f aca="false">I167*0.25</f>
        <v>0</v>
      </c>
      <c r="K167" s="43" t="n">
        <f aca="false">IF((VLOOKUP(G167,'[2]TABLAS 15'!$B$22:$D$32,3)-M167)&lt;0,0,VLOOKUP(G167,'[2]TABLAS 15'!$B$22:$D$32,3)-M167)</f>
        <v>119.8652</v>
      </c>
      <c r="L167" s="43" t="n">
        <f aca="false">SUM(G167+I167+K167+J167+H167)</f>
        <v>1597.3652</v>
      </c>
      <c r="M167" s="45" t="n">
        <f aca="false">((G167-VLOOKUP(G167,'[2]TABLAS 15'!$A$6:$D$13,1))*VLOOKUP(G167,'[2]TABLAS 15'!$A$6:$D$13,4)+VLOOKUP(G167,'[2]TABLAS 15'!$A$6:$D$13,3))</f>
        <v>83.4448</v>
      </c>
      <c r="N167" s="46"/>
      <c r="O167" s="43" t="n">
        <f aca="false">IF((VLOOKUP(G167,'[2]TABLAS 15'!$B$22:$D$32,3)-M167)&lt;0,-(VLOOKUP(G167,'[2]TABLAS 15'!$B$22:$D$32,3)-M167),0)</f>
        <v>0</v>
      </c>
      <c r="P167" s="44"/>
      <c r="Q167" s="44"/>
      <c r="R167" s="56" t="n">
        <f aca="false">L167-O167-P167-Q167</f>
        <v>1597.3652</v>
      </c>
      <c r="S167" s="54"/>
      <c r="T167" s="282"/>
    </row>
    <row r="168" customFormat="false" ht="60" hidden="false" customHeight="true" outlineLevel="0" collapsed="false">
      <c r="B168" s="113" t="n">
        <v>172</v>
      </c>
      <c r="C168" s="219" t="s">
        <v>394</v>
      </c>
      <c r="D168" s="238" t="s">
        <v>395</v>
      </c>
      <c r="E168" s="41" t="n">
        <v>15</v>
      </c>
      <c r="F168" s="42" t="n">
        <v>68.7</v>
      </c>
      <c r="G168" s="43" t="n">
        <f aca="false">E168*F168</f>
        <v>1030.5</v>
      </c>
      <c r="H168" s="44"/>
      <c r="I168" s="44"/>
      <c r="J168" s="44" t="n">
        <f aca="false">I168*0.25</f>
        <v>0</v>
      </c>
      <c r="K168" s="43" t="n">
        <f aca="false">IF((VLOOKUP(G168,'[2]TABLAS 15'!$B$22:$D$32,3)-M168)&lt;0,0,VLOOKUP(G168,'[2]TABLAS 15'!$B$22:$D$32,3)-M168)</f>
        <v>148.5832</v>
      </c>
      <c r="L168" s="43" t="n">
        <f aca="false">SUM(G168+I168+K168+J168+H168)</f>
        <v>1179.0832</v>
      </c>
      <c r="M168" s="45" t="n">
        <f aca="false">((G168-VLOOKUP(G168,'[2]TABLAS 15'!$A$6:$D$13,1))*VLOOKUP(G168,'[2]TABLAS 15'!$A$6:$D$13,4)+VLOOKUP(G168,'[2]TABLAS 15'!$A$6:$D$13,3))</f>
        <v>54.8368</v>
      </c>
      <c r="N168" s="46"/>
      <c r="O168" s="43" t="n">
        <f aca="false">IF((VLOOKUP(G168,'[2]TABLAS 15'!$B$22:$D$32,3)-M168)&lt;0,-(VLOOKUP(G168,'[2]TABLAS 15'!$B$22:$D$32,3)-M168),0)</f>
        <v>0</v>
      </c>
      <c r="P168" s="44"/>
      <c r="Q168" s="44"/>
      <c r="R168" s="56" t="n">
        <f aca="false">L168-O168-P168-Q168</f>
        <v>1179.0832</v>
      </c>
      <c r="S168" s="54"/>
      <c r="T168" s="282"/>
    </row>
    <row r="169" customFormat="false" ht="60" hidden="false" customHeight="true" outlineLevel="0" collapsed="false">
      <c r="B169" s="113" t="n">
        <v>173</v>
      </c>
      <c r="C169" s="452" t="s">
        <v>396</v>
      </c>
      <c r="D169" s="238" t="s">
        <v>397</v>
      </c>
      <c r="E169" s="41" t="n">
        <v>15</v>
      </c>
      <c r="F169" s="42" t="n">
        <v>204</v>
      </c>
      <c r="G169" s="43" t="n">
        <f aca="false">E169*F169</f>
        <v>3060</v>
      </c>
      <c r="H169" s="44"/>
      <c r="I169" s="44"/>
      <c r="J169" s="44" t="n">
        <f aca="false">I169*0.25</f>
        <v>0</v>
      </c>
      <c r="K169" s="43" t="n">
        <f aca="false">IF((VLOOKUP(G169,'[2]TABLAS 15'!$B$22:$D$32,3)-M169)&lt;0,0,VLOOKUP(G169,'[2]TABLAS 15'!$B$22:$D$32,3)-M169)</f>
        <v>0</v>
      </c>
      <c r="L169" s="43" t="n">
        <f aca="false">SUM(G169+I169+K169+J169+H169)</f>
        <v>3060</v>
      </c>
      <c r="M169" s="45" t="n">
        <f aca="false">((G169-VLOOKUP(G169,'[2]TABLAS 15'!$A$6:$D$13,1))*VLOOKUP(G169,'[2]TABLAS 15'!$A$6:$D$13,4)+VLOOKUP(G169,'[2]TABLAS 15'!$A$6:$D$13,3))</f>
        <v>227.500064</v>
      </c>
      <c r="N169" s="46"/>
      <c r="O169" s="43" t="n">
        <f aca="false">IF((VLOOKUP(G169,'[2]TABLAS 15'!$B$22:$D$32,3)-M169)&lt;0,-(VLOOKUP(G169,'[2]TABLAS 15'!$B$22:$D$32,3)-M169),0)</f>
        <v>80.180064</v>
      </c>
      <c r="P169" s="44"/>
      <c r="Q169" s="44"/>
      <c r="R169" s="56" t="n">
        <f aca="false">L169-O169-P169-Q169</f>
        <v>2979.819936</v>
      </c>
      <c r="S169" s="54"/>
      <c r="T169" s="282"/>
    </row>
    <row r="170" customFormat="false" ht="60" hidden="false" customHeight="true" outlineLevel="0" collapsed="false">
      <c r="B170" s="113" t="n">
        <v>174</v>
      </c>
      <c r="C170" s="219" t="s">
        <v>398</v>
      </c>
      <c r="D170" s="238" t="s">
        <v>399</v>
      </c>
      <c r="E170" s="41" t="n">
        <v>15</v>
      </c>
      <c r="F170" s="239" t="n">
        <v>360</v>
      </c>
      <c r="G170" s="43" t="n">
        <f aca="false">E170*F170</f>
        <v>5400</v>
      </c>
      <c r="H170" s="44" t="n">
        <v>1080</v>
      </c>
      <c r="I170" s="44"/>
      <c r="J170" s="44" t="n">
        <f aca="false">I170*0.25</f>
        <v>0</v>
      </c>
      <c r="K170" s="43" t="n">
        <f aca="false">IF((VLOOKUP(G170,'[2]TABLAS 15'!$B$22:$D$32,3)-M170)&lt;0,0,VLOOKUP(G170,'[2]TABLAS 15'!$B$22:$D$32,3)-M170)</f>
        <v>0</v>
      </c>
      <c r="L170" s="43" t="n">
        <f aca="false">SUM(G170+I170+K170+J170+H170)</f>
        <v>6480</v>
      </c>
      <c r="M170" s="45" t="n">
        <f aca="false">((G170-VLOOKUP(G170,'[2]TABLAS 15'!$A$6:$D$13,1))*VLOOKUP(G170,'[2]TABLAS 15'!$A$6:$D$13,4)+VLOOKUP(G170,'[2]TABLAS 15'!$A$6:$D$13,3))</f>
        <v>595.321514</v>
      </c>
      <c r="N170" s="46"/>
      <c r="O170" s="43" t="n">
        <f aca="false">IF((VLOOKUP(G170,'[2]TABLAS 15'!$B$22:$D$32,3)-M170)&lt;0,-(VLOOKUP(G170,'[2]TABLAS 15'!$B$22:$D$32,3)-M170),0)</f>
        <v>595.321514</v>
      </c>
      <c r="P170" s="44"/>
      <c r="Q170" s="44"/>
      <c r="R170" s="56" t="n">
        <f aca="false">L170-O170-P170-Q170</f>
        <v>5884.678486</v>
      </c>
      <c r="S170" s="54"/>
      <c r="T170" s="282"/>
    </row>
    <row r="171" customFormat="false" ht="59.25" hidden="false" customHeight="true" outlineLevel="0" collapsed="false">
      <c r="B171" s="113" t="n">
        <v>175</v>
      </c>
      <c r="C171" s="470" t="s">
        <v>400</v>
      </c>
      <c r="D171" s="374" t="s">
        <v>401</v>
      </c>
      <c r="E171" s="258" t="n">
        <v>15</v>
      </c>
      <c r="F171" s="471" t="n">
        <v>73.8</v>
      </c>
      <c r="G171" s="43" t="n">
        <f aca="false">E171*F171</f>
        <v>1107</v>
      </c>
      <c r="H171" s="44"/>
      <c r="I171" s="44"/>
      <c r="J171" s="44"/>
      <c r="K171" s="43" t="n">
        <f aca="false">IF((VLOOKUP(G171,'[2]TABLAS 15'!$B$22:$D$32,3)-M171)&lt;0,0,VLOOKUP(G171,'[2]TABLAS 15'!$B$22:$D$32,3)-M171)</f>
        <v>203.42</v>
      </c>
      <c r="L171" s="43" t="n">
        <f aca="false">SUM(G171+I171+K171+J171+H171)</f>
        <v>1310.42</v>
      </c>
      <c r="M171" s="45"/>
      <c r="N171" s="46"/>
      <c r="O171" s="43" t="n">
        <f aca="false">IF((VLOOKUP(G171,'[2]TABLAS 15'!$B$22:$D$32,3)-M171)&lt;0,-(VLOOKUP(G171,'[2]TABLAS 15'!$B$22:$D$32,3)-M171),0)</f>
        <v>0</v>
      </c>
      <c r="P171" s="44"/>
      <c r="Q171" s="472"/>
      <c r="R171" s="56" t="n">
        <f aca="false">L171-O171-P171-Q171</f>
        <v>1310.42</v>
      </c>
      <c r="S171" s="54"/>
      <c r="T171" s="282"/>
    </row>
    <row r="172" customFormat="false" ht="60" hidden="false" customHeight="true" outlineLevel="0" collapsed="false">
      <c r="B172" s="113" t="n">
        <v>176</v>
      </c>
      <c r="C172" s="219" t="s">
        <v>402</v>
      </c>
      <c r="D172" s="238" t="s">
        <v>403</v>
      </c>
      <c r="E172" s="41" t="n">
        <v>15</v>
      </c>
      <c r="F172" s="42" t="n">
        <v>221.2</v>
      </c>
      <c r="G172" s="43" t="n">
        <f aca="false">E172*F172</f>
        <v>3318</v>
      </c>
      <c r="H172" s="44"/>
      <c r="I172" s="44"/>
      <c r="J172" s="44"/>
      <c r="K172" s="43" t="n">
        <f aca="false">IF((VLOOKUP(G172,'[2]TABLAS 15'!$B$22:$D$32,3)-M172)&lt;0,0,VLOOKUP(G172,'[2]TABLAS 15'!$B$22:$D$32,3)-M172)</f>
        <v>126.77</v>
      </c>
      <c r="L172" s="43" t="n">
        <f aca="false">SUM(G172+I172+K172+J172+H172)</f>
        <v>3444.77</v>
      </c>
      <c r="M172" s="45"/>
      <c r="N172" s="46"/>
      <c r="O172" s="43" t="n">
        <f aca="false">IF((VLOOKUP(G172,'[2]TABLAS 15'!$B$22:$D$32,3)-M172)&lt;0,-(VLOOKUP(G172,'[2]TABLAS 15'!$B$22:$D$32,3)-M172),0)</f>
        <v>0</v>
      </c>
      <c r="P172" s="44"/>
      <c r="Q172" s="472" t="n">
        <v>75</v>
      </c>
      <c r="R172" s="56" t="n">
        <f aca="false">L172-O172-P172-Q172</f>
        <v>3369.77</v>
      </c>
      <c r="S172" s="54"/>
      <c r="T172" s="282"/>
    </row>
    <row r="173" customFormat="false" ht="15" hidden="false" customHeight="false" outlineLevel="0" collapsed="false">
      <c r="B173" s="113"/>
      <c r="C173" s="473"/>
      <c r="D173" s="473"/>
      <c r="E173" s="41"/>
      <c r="F173" s="42"/>
      <c r="G173" s="43" t="n">
        <f aca="false">SUM(G167:G172)</f>
        <v>15393</v>
      </c>
      <c r="H173" s="44" t="n">
        <f aca="false">SUM(H167:H172)</f>
        <v>1080</v>
      </c>
      <c r="I173" s="44"/>
      <c r="J173" s="44" t="n">
        <f aca="false">SUM(J167:J172)</f>
        <v>0</v>
      </c>
      <c r="K173" s="43" t="n">
        <f aca="false">SUM(K167:K172)</f>
        <v>598.6384</v>
      </c>
      <c r="L173" s="43" t="n">
        <f aca="false">SUM(L167:L172)</f>
        <v>17071.6384</v>
      </c>
      <c r="M173" s="45" t="n">
        <f aca="false">SUM(M167:M172)</f>
        <v>961.103178</v>
      </c>
      <c r="N173" s="46"/>
      <c r="O173" s="43" t="n">
        <f aca="false">SUM(O167:O172)</f>
        <v>675.501578</v>
      </c>
      <c r="P173" s="44"/>
      <c r="Q173" s="472" t="n">
        <f aca="false">SUM(Q167:Q172)</f>
        <v>75</v>
      </c>
      <c r="R173" s="188"/>
      <c r="S173" s="67"/>
    </row>
    <row r="174" customFormat="false" ht="12.75" hidden="false" customHeight="false" outlineLevel="0" collapsed="false">
      <c r="B174" s="72"/>
      <c r="C174" s="421"/>
      <c r="D174" s="421"/>
      <c r="E174" s="61"/>
      <c r="F174" s="62"/>
      <c r="G174" s="63"/>
      <c r="H174" s="64"/>
      <c r="I174" s="64"/>
      <c r="J174" s="64"/>
      <c r="K174" s="63"/>
      <c r="L174" s="63"/>
      <c r="M174" s="65"/>
      <c r="N174" s="66"/>
      <c r="O174" s="63"/>
      <c r="P174" s="64"/>
      <c r="Q174" s="64"/>
      <c r="R174" s="63"/>
      <c r="S174" s="67"/>
      <c r="T174" s="20"/>
    </row>
    <row r="175" customFormat="false" ht="13.5" hidden="false" customHeight="false" outlineLevel="0" collapsed="false">
      <c r="B175" s="72"/>
      <c r="C175" s="291"/>
      <c r="D175" s="259"/>
      <c r="E175" s="61"/>
      <c r="F175" s="62"/>
      <c r="G175" s="63"/>
      <c r="H175" s="64"/>
      <c r="I175" s="64"/>
      <c r="J175" s="64"/>
      <c r="K175" s="63"/>
      <c r="L175" s="63"/>
      <c r="M175" s="65"/>
      <c r="N175" s="66"/>
      <c r="O175" s="63"/>
      <c r="P175" s="64"/>
      <c r="Q175" s="64"/>
      <c r="R175" s="63"/>
      <c r="S175" s="67"/>
      <c r="T175" s="20"/>
    </row>
    <row r="176" customFormat="false" ht="13.5" hidden="false" customHeight="false" outlineLevel="0" collapsed="false">
      <c r="B176" s="72"/>
      <c r="C176" s="291"/>
      <c r="D176" s="259"/>
      <c r="E176" s="61"/>
      <c r="F176" s="62"/>
      <c r="G176" s="63"/>
      <c r="H176" s="64"/>
      <c r="I176" s="64"/>
      <c r="J176" s="64"/>
      <c r="K176" s="63"/>
      <c r="L176" s="63"/>
      <c r="M176" s="65"/>
      <c r="N176" s="66"/>
      <c r="O176" s="63"/>
      <c r="P176" s="64"/>
      <c r="Q176" s="127" t="s">
        <v>16</v>
      </c>
      <c r="R176" s="243" t="n">
        <f aca="false">SUM(R167:R175)</f>
        <v>16321.136822</v>
      </c>
      <c r="S176" s="67"/>
      <c r="T176" s="20"/>
    </row>
    <row r="177" customFormat="false" ht="12.75" hidden="false" customHeight="false" outlineLevel="0" collapsed="false">
      <c r="B177" s="72"/>
      <c r="C177" s="291"/>
      <c r="D177" s="259"/>
      <c r="E177" s="61"/>
      <c r="F177" s="62"/>
      <c r="G177" s="63"/>
      <c r="H177" s="64"/>
      <c r="I177" s="64"/>
      <c r="J177" s="64"/>
      <c r="K177" s="63"/>
      <c r="L177" s="63"/>
      <c r="M177" s="65"/>
      <c r="N177" s="66"/>
      <c r="O177" s="63"/>
      <c r="P177" s="64"/>
      <c r="Q177" s="127"/>
      <c r="R177" s="63"/>
      <c r="S177" s="67"/>
      <c r="T177" s="20"/>
    </row>
    <row r="178" customFormat="false" ht="12.75" hidden="false" customHeight="false" outlineLevel="0" collapsed="false">
      <c r="B178" s="72"/>
      <c r="C178" s="291"/>
      <c r="D178" s="259"/>
      <c r="E178" s="61"/>
      <c r="F178" s="62"/>
      <c r="G178" s="63"/>
      <c r="H178" s="64"/>
      <c r="I178" s="64"/>
      <c r="J178" s="64"/>
      <c r="K178" s="63"/>
      <c r="L178" s="63"/>
      <c r="M178" s="65"/>
      <c r="N178" s="66"/>
      <c r="O178" s="63"/>
      <c r="P178" s="64"/>
      <c r="Q178" s="127"/>
      <c r="R178" s="63"/>
      <c r="S178" s="67"/>
      <c r="T178" s="20"/>
    </row>
    <row r="179" customFormat="false" ht="12.75" hidden="false" customHeight="false" outlineLevel="0" collapsed="false">
      <c r="B179" s="72"/>
      <c r="C179" s="290" t="s">
        <v>0</v>
      </c>
      <c r="D179" s="291"/>
      <c r="J179" s="128" t="s">
        <v>1</v>
      </c>
      <c r="K179" s="128"/>
      <c r="L179" s="128"/>
      <c r="M179" s="128"/>
      <c r="N179" s="128"/>
      <c r="O179" s="128"/>
      <c r="P179" s="128"/>
      <c r="Q179" s="64"/>
      <c r="R179" s="63"/>
      <c r="S179" s="67"/>
      <c r="T179" s="20"/>
    </row>
    <row r="180" customFormat="false" ht="12.75" hidden="false" customHeight="false" outlineLevel="0" collapsed="false">
      <c r="B180" s="72"/>
      <c r="C180" s="290"/>
      <c r="D180" s="291"/>
      <c r="J180" s="77"/>
      <c r="K180" s="77"/>
      <c r="L180" s="77"/>
      <c r="M180" s="77"/>
      <c r="N180" s="77"/>
      <c r="O180" s="77"/>
      <c r="P180" s="77"/>
      <c r="Q180" s="64"/>
      <c r="R180" s="63"/>
      <c r="S180" s="67"/>
      <c r="T180" s="20"/>
    </row>
    <row r="181" customFormat="false" ht="12.75" hidden="false" customHeight="false" outlineLevel="0" collapsed="false">
      <c r="B181" s="72"/>
      <c r="C181" s="290"/>
      <c r="D181" s="291"/>
      <c r="J181" s="77"/>
      <c r="K181" s="77"/>
      <c r="L181" s="77"/>
      <c r="M181" s="77"/>
      <c r="N181" s="77"/>
      <c r="O181" s="77"/>
      <c r="P181" s="77"/>
      <c r="Q181" s="64"/>
      <c r="R181" s="63"/>
      <c r="S181" s="67"/>
      <c r="T181" s="20"/>
    </row>
    <row r="182" customFormat="false" ht="12.75" hidden="false" customHeight="false" outlineLevel="0" collapsed="false">
      <c r="B182" s="72"/>
      <c r="C182" s="290"/>
      <c r="D182" s="291"/>
      <c r="J182" s="77"/>
      <c r="K182" s="77"/>
      <c r="L182" s="77"/>
      <c r="M182" s="77"/>
      <c r="N182" s="77"/>
      <c r="O182" s="77"/>
      <c r="P182" s="77"/>
      <c r="Q182" s="64"/>
      <c r="R182" s="63"/>
      <c r="S182" s="67"/>
      <c r="T182" s="20"/>
    </row>
    <row r="183" customFormat="false" ht="12.75" hidden="false" customHeight="false" outlineLevel="0" collapsed="false">
      <c r="B183" s="72"/>
      <c r="C183" s="291"/>
      <c r="D183" s="291"/>
      <c r="N183" s="76" t="s">
        <v>2</v>
      </c>
      <c r="O183" s="76"/>
      <c r="P183" s="76"/>
      <c r="Q183" s="64"/>
      <c r="R183" s="63"/>
      <c r="S183" s="67"/>
      <c r="T183" s="20"/>
    </row>
    <row r="184" customFormat="false" ht="12.75" hidden="false" customHeight="false" outlineLevel="0" collapsed="false">
      <c r="C184" s="291"/>
      <c r="D184" s="291"/>
      <c r="K184" s="2"/>
      <c r="Q184" s="64"/>
      <c r="R184" s="63"/>
      <c r="S184" s="67"/>
      <c r="T184" s="20"/>
    </row>
    <row r="185" customFormat="false" ht="12.75" hidden="false" customHeight="false" outlineLevel="0" collapsed="false">
      <c r="C185" s="290" t="s">
        <v>2</v>
      </c>
      <c r="D185" s="291"/>
      <c r="J185" s="130" t="s">
        <v>40</v>
      </c>
      <c r="K185" s="152" t="s">
        <v>347</v>
      </c>
      <c r="L185" s="152"/>
      <c r="M185" s="152"/>
      <c r="N185" s="152"/>
      <c r="O185" s="152"/>
      <c r="P185" s="152"/>
      <c r="Q185" s="67"/>
      <c r="R185" s="63"/>
      <c r="S185" s="67"/>
      <c r="T185" s="20"/>
    </row>
    <row r="186" customFormat="false" ht="15.75" hidden="false" customHeight="false" outlineLevel="0" collapsed="false">
      <c r="C186" s="474" t="s">
        <v>4</v>
      </c>
      <c r="D186" s="291"/>
      <c r="J186" s="3" t="s">
        <v>5</v>
      </c>
      <c r="K186" s="3"/>
      <c r="L186" s="3"/>
      <c r="M186" s="3"/>
      <c r="N186" s="3"/>
      <c r="O186" s="3"/>
      <c r="P186" s="3"/>
      <c r="Q186" s="3"/>
      <c r="R186" s="20"/>
      <c r="S186" s="20"/>
      <c r="T186" s="20"/>
    </row>
    <row r="187" customFormat="false" ht="15.75" hidden="false" customHeight="false" outlineLevel="0" collapsed="false">
      <c r="C187" s="475"/>
      <c r="D187" s="291"/>
      <c r="J187" s="294"/>
      <c r="K187" s="294"/>
      <c r="L187" s="294"/>
      <c r="M187" s="294"/>
      <c r="N187" s="294"/>
      <c r="O187" s="294"/>
      <c r="P187" s="294"/>
      <c r="Q187" s="20"/>
      <c r="R187" s="20"/>
      <c r="S187" s="20"/>
      <c r="T187" s="20"/>
    </row>
    <row r="188" customFormat="false" ht="15.75" hidden="false" customHeight="false" outlineLevel="0" collapsed="false">
      <c r="C188" s="474"/>
      <c r="D188" s="291"/>
      <c r="J188" s="5"/>
      <c r="K188" s="5"/>
      <c r="L188" s="5"/>
      <c r="M188" s="5"/>
      <c r="N188" s="5"/>
      <c r="O188" s="5"/>
      <c r="P188" s="5"/>
      <c r="Q188" s="5"/>
      <c r="R188" s="20"/>
      <c r="S188" s="20"/>
      <c r="T188" s="20"/>
    </row>
    <row r="189" customFormat="false" ht="15.75" hidden="false" customHeight="false" outlineLevel="0" collapsed="false">
      <c r="C189" s="474"/>
      <c r="D189" s="291"/>
      <c r="J189" s="5"/>
      <c r="K189" s="5"/>
      <c r="L189" s="5"/>
      <c r="M189" s="5"/>
      <c r="N189" s="5"/>
      <c r="O189" s="5"/>
      <c r="P189" s="5"/>
      <c r="Q189" s="5"/>
      <c r="R189" s="20"/>
      <c r="S189" s="20"/>
      <c r="T189" s="20"/>
    </row>
    <row r="190" customFormat="false" ht="15.75" hidden="false" customHeight="false" outlineLevel="0" collapsed="false">
      <c r="C190" s="474"/>
      <c r="D190" s="291"/>
      <c r="J190" s="5"/>
      <c r="K190" s="5"/>
      <c r="L190" s="5"/>
      <c r="M190" s="5"/>
      <c r="N190" s="5"/>
      <c r="O190" s="5"/>
      <c r="P190" s="5"/>
      <c r="Q190" s="5"/>
      <c r="R190" s="20"/>
      <c r="S190" s="20"/>
      <c r="T190" s="20"/>
    </row>
    <row r="191" customFormat="false" ht="15.75" hidden="false" customHeight="false" outlineLevel="0" collapsed="false">
      <c r="C191" s="474"/>
      <c r="D191" s="291"/>
      <c r="J191" s="5"/>
      <c r="K191" s="5"/>
      <c r="L191" s="5"/>
      <c r="M191" s="5"/>
      <c r="N191" s="5"/>
      <c r="O191" s="5"/>
      <c r="P191" s="5"/>
      <c r="Q191" s="5"/>
      <c r="R191" s="20"/>
      <c r="S191" s="20"/>
      <c r="T191" s="20"/>
    </row>
    <row r="192" customFormat="false" ht="15.75" hidden="false" customHeight="false" outlineLevel="0" collapsed="false">
      <c r="C192" s="475"/>
      <c r="D192" s="291"/>
      <c r="J192" s="294"/>
      <c r="K192" s="294"/>
      <c r="L192" s="294"/>
      <c r="M192" s="294"/>
      <c r="N192" s="294"/>
      <c r="O192" s="294"/>
      <c r="P192" s="294"/>
      <c r="Q192" s="20"/>
      <c r="R192" s="20"/>
      <c r="S192" s="20"/>
      <c r="T192" s="20"/>
    </row>
    <row r="193" customFormat="false" ht="15.75" hidden="false" customHeight="false" outlineLevel="0" collapsed="false">
      <c r="C193" s="475"/>
      <c r="D193" s="291"/>
      <c r="J193" s="294"/>
      <c r="K193" s="294"/>
      <c r="L193" s="294"/>
      <c r="M193" s="294"/>
      <c r="N193" s="294"/>
      <c r="O193" s="294"/>
      <c r="P193" s="294"/>
      <c r="Q193" s="20"/>
      <c r="R193" s="20"/>
      <c r="S193" s="20"/>
      <c r="T193" s="20"/>
    </row>
    <row r="194" customFormat="false" ht="15.75" hidden="false" customHeight="false" outlineLevel="0" collapsed="false">
      <c r="C194" s="475"/>
      <c r="D194" s="291"/>
      <c r="J194" s="294"/>
      <c r="K194" s="294"/>
      <c r="L194" s="294"/>
      <c r="M194" s="294"/>
      <c r="N194" s="294"/>
      <c r="O194" s="294"/>
      <c r="P194" s="294"/>
      <c r="Q194" s="20"/>
      <c r="R194" s="20"/>
      <c r="S194" s="20"/>
      <c r="T194" s="20"/>
    </row>
    <row r="195" customFormat="false" ht="15.75" hidden="false" customHeight="false" outlineLevel="0" collapsed="false">
      <c r="C195" s="475"/>
      <c r="D195" s="291"/>
      <c r="J195" s="294"/>
      <c r="K195" s="294"/>
      <c r="L195" s="294"/>
      <c r="M195" s="294"/>
      <c r="N195" s="294"/>
      <c r="O195" s="294"/>
      <c r="P195" s="294"/>
      <c r="Q195" s="20"/>
      <c r="R195" s="20"/>
      <c r="S195" s="20"/>
      <c r="T195" s="20"/>
    </row>
    <row r="196" customFormat="false" ht="15.75" hidden="false" customHeight="false" outlineLevel="0" collapsed="false">
      <c r="C196" s="475"/>
      <c r="D196" s="291"/>
      <c r="J196" s="294"/>
      <c r="K196" s="294"/>
      <c r="L196" s="294"/>
      <c r="M196" s="294"/>
      <c r="N196" s="294"/>
      <c r="O196" s="294"/>
      <c r="P196" s="294"/>
      <c r="Q196" s="20"/>
      <c r="R196" s="20"/>
      <c r="S196" s="20"/>
      <c r="T196" s="20"/>
    </row>
    <row r="197" customFormat="false" ht="15.75" hidden="false" customHeight="false" outlineLevel="0" collapsed="false">
      <c r="C197" s="475"/>
      <c r="D197" s="291"/>
      <c r="J197" s="294"/>
      <c r="K197" s="294"/>
      <c r="L197" s="294"/>
      <c r="M197" s="294"/>
      <c r="N197" s="294"/>
      <c r="O197" s="294"/>
      <c r="P197" s="294"/>
      <c r="Q197" s="20"/>
      <c r="R197" s="20"/>
      <c r="S197" s="20"/>
      <c r="T197" s="20"/>
    </row>
    <row r="198" customFormat="false" ht="15.75" hidden="false" customHeight="false" outlineLevel="0" collapsed="false">
      <c r="C198" s="475"/>
      <c r="D198" s="291"/>
      <c r="J198" s="294"/>
      <c r="K198" s="294"/>
      <c r="L198" s="294"/>
      <c r="M198" s="294"/>
      <c r="N198" s="294"/>
      <c r="O198" s="294"/>
      <c r="P198" s="294"/>
      <c r="Q198" s="20"/>
      <c r="R198" s="20"/>
      <c r="S198" s="20"/>
      <c r="T198" s="20"/>
    </row>
    <row r="199" customFormat="false" ht="15.75" hidden="false" customHeight="false" outlineLevel="0" collapsed="false">
      <c r="C199" s="475"/>
      <c r="D199" s="291"/>
      <c r="J199" s="294"/>
      <c r="K199" s="294"/>
      <c r="L199" s="294"/>
      <c r="M199" s="294"/>
      <c r="N199" s="294"/>
      <c r="O199" s="294"/>
      <c r="P199" s="294"/>
      <c r="Q199" s="20"/>
      <c r="R199" s="20"/>
      <c r="S199" s="20"/>
      <c r="T199" s="20"/>
    </row>
    <row r="200" customFormat="false" ht="15.75" hidden="false" customHeight="false" outlineLevel="0" collapsed="false">
      <c r="C200" s="475"/>
      <c r="D200" s="291"/>
      <c r="J200" s="294"/>
      <c r="K200" s="294"/>
      <c r="L200" s="294"/>
      <c r="M200" s="294"/>
      <c r="N200" s="294"/>
      <c r="O200" s="294"/>
      <c r="P200" s="294"/>
      <c r="Q200" s="20"/>
      <c r="R200" s="20"/>
      <c r="S200" s="20"/>
      <c r="T200" s="20"/>
    </row>
    <row r="201" customFormat="false" ht="15.75" hidden="false" customHeight="false" outlineLevel="0" collapsed="false">
      <c r="C201" s="475"/>
      <c r="D201" s="291"/>
      <c r="J201" s="294"/>
      <c r="K201" s="294"/>
      <c r="L201" s="294"/>
      <c r="M201" s="294"/>
      <c r="N201" s="294"/>
      <c r="O201" s="294"/>
      <c r="P201" s="294"/>
      <c r="Q201" s="20"/>
      <c r="R201" s="20"/>
      <c r="S201" s="20"/>
      <c r="T201" s="20"/>
    </row>
    <row r="202" customFormat="false" ht="15.75" hidden="false" customHeight="false" outlineLevel="0" collapsed="false">
      <c r="C202" s="475"/>
      <c r="D202" s="291"/>
      <c r="J202" s="294"/>
      <c r="K202" s="294"/>
      <c r="L202" s="294"/>
      <c r="M202" s="294"/>
      <c r="N202" s="294"/>
      <c r="O202" s="294"/>
      <c r="P202" s="294"/>
      <c r="Q202" s="20"/>
      <c r="R202" s="20"/>
      <c r="S202" s="20"/>
      <c r="T202" s="20"/>
    </row>
    <row r="203" customFormat="false" ht="15.75" hidden="false" customHeight="false" outlineLevel="0" collapsed="false">
      <c r="C203" s="475"/>
      <c r="D203" s="291"/>
      <c r="J203" s="294"/>
      <c r="K203" s="294"/>
      <c r="L203" s="294"/>
      <c r="M203" s="294"/>
      <c r="N203" s="294"/>
      <c r="O203" s="294"/>
      <c r="P203" s="294"/>
      <c r="Q203" s="20"/>
      <c r="R203" s="20"/>
      <c r="S203" s="20"/>
      <c r="T203" s="20"/>
    </row>
    <row r="204" customFormat="false" ht="15.75" hidden="false" customHeight="false" outlineLevel="0" collapsed="false">
      <c r="C204" s="475"/>
      <c r="D204" s="291"/>
      <c r="E204" s="82" t="s">
        <v>6</v>
      </c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20"/>
      <c r="T204" s="20"/>
    </row>
    <row r="205" customFormat="false" ht="12.75" hidden="false" customHeight="true" outlineLevel="0" collapsed="false">
      <c r="C205" s="291"/>
      <c r="D205" s="291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</row>
    <row r="206" customFormat="false" ht="12.75" hidden="false" customHeight="true" outlineLevel="0" collapsed="false">
      <c r="B206" s="71"/>
      <c r="C206" s="291"/>
      <c r="D206" s="295"/>
      <c r="E206" s="24"/>
      <c r="F206" s="24" t="s">
        <v>374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25.5" hidden="false" customHeight="true" outlineLevel="0" collapsed="false">
      <c r="B207" s="71"/>
      <c r="C207" s="296" t="s">
        <v>8</v>
      </c>
      <c r="D207" s="296"/>
      <c r="E207" s="71"/>
      <c r="F207" s="84" t="s">
        <v>404</v>
      </c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423" t="s">
        <v>148</v>
      </c>
      <c r="S207" s="251" t="n">
        <v>113.23</v>
      </c>
    </row>
    <row r="208" customFormat="false" ht="12.75" hidden="false" customHeight="false" outlineLevel="0" collapsed="false">
      <c r="C208" s="291"/>
      <c r="D208" s="291"/>
    </row>
    <row r="209" customFormat="false" ht="12.75" hidden="false" customHeight="false" outlineLevel="0" collapsed="false">
      <c r="C209" s="291"/>
      <c r="D209" s="291"/>
    </row>
    <row r="210" customFormat="false" ht="17.25" hidden="false" customHeight="false" outlineLevel="0" collapsed="false">
      <c r="B210" s="71"/>
      <c r="C210" s="476"/>
      <c r="D210" s="476"/>
      <c r="E210" s="154"/>
      <c r="F210" s="154"/>
      <c r="G210" s="155"/>
      <c r="H210" s="155"/>
      <c r="I210" s="155"/>
      <c r="J210" s="155"/>
      <c r="K210" s="156"/>
      <c r="L210" s="157"/>
      <c r="M210" s="158"/>
      <c r="N210" s="85"/>
      <c r="O210" s="159"/>
      <c r="P210" s="159"/>
      <c r="Q210" s="159"/>
      <c r="R210" s="159"/>
      <c r="S210" s="159"/>
    </row>
    <row r="211" customFormat="false" ht="15.75" hidden="false" customHeight="false" outlineLevel="0" collapsed="false">
      <c r="B211" s="71"/>
      <c r="C211" s="476"/>
      <c r="D211" s="476"/>
      <c r="E211" s="154"/>
      <c r="F211" s="154"/>
      <c r="G211" s="155"/>
      <c r="H211" s="155"/>
      <c r="I211" s="155"/>
      <c r="J211" s="155"/>
      <c r="K211" s="156"/>
      <c r="L211" s="87"/>
      <c r="M211" s="211"/>
      <c r="N211" s="85"/>
      <c r="O211" s="211"/>
      <c r="P211" s="211"/>
      <c r="Q211" s="211"/>
      <c r="R211" s="85"/>
      <c r="S211" s="85"/>
    </row>
    <row r="212" customFormat="false" ht="15.75" hidden="false" customHeight="false" outlineLevel="0" collapsed="false">
      <c r="B212" s="71"/>
      <c r="C212" s="89"/>
      <c r="D212" s="89"/>
      <c r="E212" s="86"/>
      <c r="F212" s="86"/>
      <c r="G212" s="85"/>
      <c r="H212" s="85"/>
      <c r="I212" s="85"/>
      <c r="J212" s="85"/>
      <c r="K212" s="85"/>
      <c r="L212" s="87"/>
      <c r="M212" s="88" t="s">
        <v>44</v>
      </c>
      <c r="N212" s="85"/>
      <c r="O212" s="89"/>
      <c r="P212" s="90"/>
      <c r="Q212" s="85"/>
      <c r="R212" s="85"/>
      <c r="S212" s="85"/>
    </row>
    <row r="213" customFormat="false" ht="12.75" hidden="false" customHeight="false" outlineLevel="0" collapsed="false">
      <c r="B213" s="91"/>
      <c r="C213" s="81"/>
      <c r="D213" s="81"/>
      <c r="E213" s="92"/>
      <c r="F213" s="92"/>
      <c r="G213" s="212"/>
      <c r="H213" s="212"/>
      <c r="I213" s="212"/>
      <c r="J213" s="212"/>
      <c r="K213" s="213"/>
      <c r="L213" s="71"/>
      <c r="M213" s="71"/>
      <c r="N213" s="71"/>
      <c r="O213" s="71"/>
      <c r="P213" s="71"/>
      <c r="Q213" s="71"/>
      <c r="R213" s="71"/>
      <c r="S213" s="71"/>
    </row>
    <row r="214" customFormat="false" ht="12.75" hidden="false" customHeight="false" outlineLevel="0" collapsed="false">
      <c r="B214" s="91"/>
      <c r="C214" s="81"/>
      <c r="D214" s="81"/>
      <c r="E214" s="92"/>
      <c r="F214" s="92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93"/>
      <c r="S214" s="94"/>
    </row>
    <row r="215" customFormat="false" ht="15.75" hidden="false" customHeight="false" outlineLevel="0" collapsed="false">
      <c r="B215" s="214"/>
      <c r="C215" s="133" t="s">
        <v>45</v>
      </c>
      <c r="D215" s="99" t="s">
        <v>11</v>
      </c>
      <c r="E215" s="463" t="s">
        <v>46</v>
      </c>
      <c r="F215" s="99" t="s">
        <v>13</v>
      </c>
      <c r="G215" s="136" t="s">
        <v>14</v>
      </c>
      <c r="H215" s="136"/>
      <c r="I215" s="136"/>
      <c r="J215" s="136"/>
      <c r="K215" s="136"/>
      <c r="L215" s="136"/>
      <c r="M215" s="366"/>
      <c r="N215" s="367"/>
      <c r="O215" s="161" t="s">
        <v>15</v>
      </c>
      <c r="P215" s="161"/>
      <c r="Q215" s="161"/>
      <c r="R215" s="136" t="s">
        <v>16</v>
      </c>
      <c r="S215" s="136" t="s">
        <v>17</v>
      </c>
    </row>
    <row r="216" customFormat="false" ht="15" hidden="false" customHeight="true" outlineLevel="0" collapsed="false">
      <c r="B216" s="216"/>
      <c r="C216" s="138" t="s">
        <v>47</v>
      </c>
      <c r="D216" s="99"/>
      <c r="E216" s="463"/>
      <c r="F216" s="99"/>
      <c r="G216" s="333" t="s">
        <v>18</v>
      </c>
      <c r="H216" s="334" t="s">
        <v>48</v>
      </c>
      <c r="I216" s="335" t="s">
        <v>20</v>
      </c>
      <c r="J216" s="335" t="s">
        <v>21</v>
      </c>
      <c r="K216" s="336" t="s">
        <v>23</v>
      </c>
      <c r="L216" s="336" t="s">
        <v>24</v>
      </c>
      <c r="M216" s="337" t="s">
        <v>25</v>
      </c>
      <c r="N216" s="338"/>
      <c r="O216" s="339" t="s">
        <v>26</v>
      </c>
      <c r="P216" s="339" t="s">
        <v>27</v>
      </c>
      <c r="Q216" s="339" t="s">
        <v>28</v>
      </c>
      <c r="R216" s="136"/>
      <c r="S216" s="136"/>
    </row>
    <row r="217" customFormat="false" ht="60" hidden="false" customHeight="true" outlineLevel="0" collapsed="false">
      <c r="B217" s="113" t="n">
        <v>177</v>
      </c>
      <c r="C217" s="203" t="s">
        <v>405</v>
      </c>
      <c r="D217" s="206" t="s">
        <v>406</v>
      </c>
      <c r="E217" s="41" t="n">
        <v>15</v>
      </c>
      <c r="F217" s="42" t="n">
        <v>299</v>
      </c>
      <c r="G217" s="43" t="n">
        <f aca="false">E217*F217</f>
        <v>4485</v>
      </c>
      <c r="H217" s="44"/>
      <c r="I217" s="44"/>
      <c r="J217" s="44" t="n">
        <f aca="false">I217*0.25</f>
        <v>0</v>
      </c>
      <c r="K217" s="43" t="n">
        <f aca="false">IF((VLOOKUP(G217,'[2]TABLAS 15'!$B$22:$D$32,3)-M217)&lt;0,0,VLOOKUP(G217,'[2]TABLAS 15'!$B$22:$D$32,3)-M217)</f>
        <v>0</v>
      </c>
      <c r="L217" s="43" t="n">
        <f aca="false">SUM(G217+I217+K217+J217+H217)</f>
        <v>4485</v>
      </c>
      <c r="M217" s="45" t="n">
        <f aca="false">((G217-VLOOKUP(G217,'[2]TABLAS 15'!$A$6:$D$13,1))*VLOOKUP(G217,'[2]TABLAS 15'!$A$6:$D$13,4)+VLOOKUP(G217,'[2]TABLAS 15'!$A$6:$D$13,3))</f>
        <v>426.295808</v>
      </c>
      <c r="N217" s="46"/>
      <c r="O217" s="43" t="n">
        <f aca="false">IF((VLOOKUP(G217,'[2]TABLAS 15'!$B$22:$D$32,3)-M217)&lt;0,-(VLOOKUP(G217,'[2]TABLAS 15'!$B$22:$D$32,3)-M217),0)</f>
        <v>426.295808</v>
      </c>
      <c r="P217" s="44"/>
      <c r="Q217" s="44" t="n">
        <v>75</v>
      </c>
      <c r="R217" s="56" t="n">
        <f aca="false">L217-O217-P217-Q217</f>
        <v>3983.704192</v>
      </c>
      <c r="S217" s="54"/>
      <c r="T217" s="282"/>
    </row>
    <row r="218" customFormat="false" ht="60" hidden="false" customHeight="true" outlineLevel="0" collapsed="false">
      <c r="B218" s="113" t="n">
        <v>178</v>
      </c>
      <c r="C218" s="203" t="s">
        <v>407</v>
      </c>
      <c r="D218" s="341" t="s">
        <v>346</v>
      </c>
      <c r="E218" s="41" t="n">
        <v>15</v>
      </c>
      <c r="F218" s="42" t="n">
        <v>155</v>
      </c>
      <c r="G218" s="43" t="n">
        <f aca="false">E218*F218</f>
        <v>2325</v>
      </c>
      <c r="H218" s="44"/>
      <c r="I218" s="44"/>
      <c r="J218" s="44" t="n">
        <f aca="false">I218*0.25</f>
        <v>0</v>
      </c>
      <c r="K218" s="43" t="n">
        <f aca="false">IF((VLOOKUP(G218,'[2]TABLAS 15'!$B$22:$D$32,3)-M218)&lt;0,0,VLOOKUP(G218,'[2]TABLAS 15'!$B$22:$D$32,3)-M218)</f>
        <v>29.587936</v>
      </c>
      <c r="L218" s="43" t="n">
        <f aca="false">SUM(G218+I218+K218+J218+H218)</f>
        <v>2354.587936</v>
      </c>
      <c r="M218" s="45" t="n">
        <f aca="false">((G218-VLOOKUP(G218,'[2]TABLAS 15'!$A$6:$D$13,1))*VLOOKUP(G218,'[2]TABLAS 15'!$A$6:$D$13,4)+VLOOKUP(G218,'[2]TABLAS 15'!$A$6:$D$13,3))</f>
        <v>147.532064</v>
      </c>
      <c r="N218" s="46"/>
      <c r="O218" s="43" t="n">
        <f aca="false">IF((VLOOKUP(G218,'[2]TABLAS 15'!$B$22:$D$32,3)-M218)&lt;0,-(VLOOKUP(G218,'[2]TABLAS 15'!$B$22:$D$32,3)-M218),0)</f>
        <v>0</v>
      </c>
      <c r="P218" s="44"/>
      <c r="Q218" s="44"/>
      <c r="R218" s="56" t="n">
        <f aca="false">L218-O218-P218-Q218</f>
        <v>2354.587936</v>
      </c>
      <c r="S218" s="54"/>
      <c r="T218" s="282"/>
    </row>
    <row r="219" customFormat="false" ht="15" hidden="false" customHeight="false" outlineLevel="0" collapsed="false">
      <c r="B219" s="261"/>
      <c r="C219" s="473"/>
      <c r="D219" s="473"/>
      <c r="E219" s="41"/>
      <c r="F219" s="42"/>
      <c r="G219" s="43" t="n">
        <f aca="false">SUM(G217:G218)</f>
        <v>6810</v>
      </c>
      <c r="H219" s="44"/>
      <c r="I219" s="44"/>
      <c r="J219" s="44" t="n">
        <f aca="false">SUM(J217:J218)</f>
        <v>0</v>
      </c>
      <c r="K219" s="43" t="n">
        <f aca="false">SUM(K217:K218)</f>
        <v>29.587936</v>
      </c>
      <c r="L219" s="43" t="n">
        <f aca="false">SUM(L217:L218)</f>
        <v>6839.587936</v>
      </c>
      <c r="M219" s="45" t="n">
        <f aca="false">SUM(M217:M218)</f>
        <v>573.827872</v>
      </c>
      <c r="N219" s="46"/>
      <c r="O219" s="43" t="n">
        <f aca="false">SUM(O217:O218)</f>
        <v>426.295808</v>
      </c>
      <c r="P219" s="44"/>
      <c r="Q219" s="126" t="n">
        <f aca="false">SUM(Q217:Q218)</f>
        <v>75</v>
      </c>
      <c r="R219" s="63"/>
      <c r="S219" s="67"/>
    </row>
    <row r="220" customFormat="false" ht="12.75" hidden="false" customHeight="false" outlineLevel="0" collapsed="false">
      <c r="B220" s="263"/>
      <c r="C220" s="421"/>
      <c r="D220" s="477"/>
      <c r="E220" s="61"/>
      <c r="F220" s="62"/>
      <c r="G220" s="63"/>
      <c r="H220" s="64"/>
      <c r="I220" s="64"/>
      <c r="J220" s="64"/>
      <c r="K220" s="63"/>
      <c r="L220" s="63"/>
      <c r="M220" s="65"/>
      <c r="N220" s="66"/>
      <c r="O220" s="63"/>
      <c r="P220" s="64"/>
      <c r="Q220" s="64"/>
      <c r="R220" s="63"/>
      <c r="S220" s="67"/>
    </row>
    <row r="221" customFormat="false" ht="12.75" hidden="false" customHeight="false" outlineLevel="0" collapsed="false">
      <c r="C221" s="290"/>
      <c r="D221" s="291"/>
      <c r="E221" s="61"/>
      <c r="F221" s="62"/>
      <c r="G221" s="63"/>
      <c r="H221" s="64"/>
      <c r="I221" s="64"/>
      <c r="J221" s="64"/>
      <c r="K221" s="63"/>
      <c r="L221" s="63"/>
      <c r="M221" s="65"/>
      <c r="N221" s="66"/>
      <c r="O221" s="63"/>
      <c r="P221" s="64"/>
      <c r="Q221" s="64"/>
      <c r="R221" s="63"/>
      <c r="S221" s="67"/>
    </row>
    <row r="222" customFormat="false" ht="12.75" hidden="false" customHeight="false" outlineLevel="0" collapsed="false">
      <c r="C222" s="291"/>
      <c r="D222" s="291"/>
      <c r="E222" s="61"/>
      <c r="F222" s="62"/>
      <c r="G222" s="63"/>
      <c r="H222" s="64"/>
      <c r="I222" s="64"/>
      <c r="J222" s="64"/>
      <c r="K222" s="63"/>
      <c r="L222" s="63"/>
      <c r="M222" s="65"/>
      <c r="N222" s="66"/>
      <c r="O222" s="63"/>
      <c r="P222" s="64"/>
      <c r="Q222" s="127" t="s">
        <v>16</v>
      </c>
      <c r="R222" s="43" t="n">
        <f aca="false">SUM(R217:R221)</f>
        <v>6338.292128</v>
      </c>
      <c r="S222" s="67"/>
    </row>
    <row r="223" customFormat="false" ht="12.75" hidden="false" customHeight="false" outlineLevel="0" collapsed="false">
      <c r="C223" s="291"/>
      <c r="D223" s="291"/>
      <c r="E223" s="61"/>
      <c r="F223" s="62"/>
      <c r="G223" s="63"/>
      <c r="H223" s="64"/>
      <c r="I223" s="64"/>
      <c r="J223" s="64"/>
      <c r="K223" s="63"/>
      <c r="L223" s="63"/>
      <c r="M223" s="65"/>
      <c r="N223" s="66"/>
      <c r="O223" s="63"/>
      <c r="P223" s="64"/>
      <c r="Q223" s="127"/>
      <c r="R223" s="63"/>
      <c r="S223" s="67"/>
    </row>
    <row r="224" customFormat="false" ht="12.75" hidden="false" customHeight="false" outlineLevel="0" collapsed="false">
      <c r="C224" s="291"/>
      <c r="D224" s="291"/>
      <c r="E224" s="61"/>
      <c r="F224" s="62"/>
      <c r="G224" s="63"/>
      <c r="H224" s="64"/>
      <c r="I224" s="64"/>
      <c r="J224" s="64"/>
      <c r="K224" s="63"/>
      <c r="L224" s="63"/>
      <c r="M224" s="65"/>
      <c r="N224" s="66"/>
      <c r="O224" s="63"/>
      <c r="P224" s="64"/>
      <c r="Q224" s="127"/>
      <c r="R224" s="63"/>
      <c r="S224" s="67"/>
    </row>
    <row r="225" customFormat="false" ht="12.75" hidden="false" customHeight="false" outlineLevel="0" collapsed="false">
      <c r="C225" s="291"/>
      <c r="D225" s="291"/>
      <c r="E225" s="61"/>
      <c r="F225" s="62"/>
      <c r="G225" s="63"/>
      <c r="H225" s="64"/>
      <c r="I225" s="64"/>
      <c r="J225" s="64"/>
      <c r="K225" s="63"/>
      <c r="L225" s="63"/>
      <c r="M225" s="65"/>
      <c r="N225" s="66"/>
      <c r="O225" s="63"/>
      <c r="P225" s="64"/>
      <c r="Q225" s="127"/>
      <c r="R225" s="63"/>
      <c r="S225" s="67"/>
    </row>
    <row r="226" customFormat="false" ht="12.75" hidden="false" customHeight="false" outlineLevel="0" collapsed="false">
      <c r="C226" s="291"/>
      <c r="D226" s="291"/>
      <c r="E226" s="61"/>
      <c r="F226" s="62"/>
      <c r="G226" s="63"/>
      <c r="H226" s="64"/>
      <c r="I226" s="64"/>
      <c r="J226" s="64"/>
      <c r="K226" s="63"/>
      <c r="L226" s="63"/>
      <c r="M226" s="65"/>
      <c r="N226" s="66"/>
      <c r="O226" s="63"/>
      <c r="P226" s="64"/>
      <c r="Q226" s="127"/>
      <c r="R226" s="63"/>
      <c r="S226" s="67"/>
    </row>
    <row r="227" customFormat="false" ht="12.75" hidden="false" customHeight="false" outlineLevel="0" collapsed="false">
      <c r="C227" s="291"/>
      <c r="D227" s="291"/>
      <c r="E227" s="61"/>
      <c r="F227" s="62"/>
      <c r="G227" s="63"/>
      <c r="H227" s="64"/>
      <c r="I227" s="64"/>
      <c r="J227" s="64"/>
      <c r="K227" s="63"/>
      <c r="L227" s="63"/>
      <c r="M227" s="65"/>
      <c r="N227" s="66"/>
      <c r="O227" s="63"/>
      <c r="P227" s="64"/>
      <c r="Q227" s="64"/>
      <c r="R227" s="63"/>
      <c r="S227" s="67"/>
    </row>
    <row r="228" customFormat="false" ht="12.75" hidden="false" customHeight="false" outlineLevel="0" collapsed="false">
      <c r="C228" s="290"/>
      <c r="D228" s="291"/>
      <c r="E228" s="61"/>
      <c r="F228" s="62"/>
      <c r="G228" s="63"/>
      <c r="H228" s="64"/>
      <c r="I228" s="64"/>
      <c r="J228" s="64"/>
      <c r="K228" s="63"/>
      <c r="L228" s="63"/>
      <c r="M228" s="65"/>
      <c r="N228" s="66"/>
      <c r="O228" s="63"/>
      <c r="P228" s="64"/>
      <c r="Q228" s="64"/>
      <c r="R228" s="63"/>
      <c r="S228" s="67"/>
    </row>
    <row r="229" customFormat="false" ht="15.75" hidden="false" customHeight="false" outlineLevel="0" collapsed="false">
      <c r="C229" s="478"/>
      <c r="D229" s="291"/>
      <c r="E229" s="61"/>
      <c r="F229" s="62"/>
      <c r="G229" s="63"/>
      <c r="H229" s="64"/>
      <c r="I229" s="64"/>
      <c r="J229" s="64"/>
      <c r="K229" s="63"/>
      <c r="L229" s="63"/>
      <c r="M229" s="65"/>
      <c r="N229" s="66"/>
      <c r="O229" s="63"/>
      <c r="P229" s="64"/>
      <c r="Q229" s="64"/>
      <c r="R229" s="63"/>
      <c r="S229" s="67"/>
    </row>
    <row r="230" customFormat="false" ht="12.75" hidden="false" customHeight="false" outlineLevel="0" collapsed="false">
      <c r="C230" s="290" t="s">
        <v>0</v>
      </c>
      <c r="D230" s="291"/>
      <c r="J230" s="128" t="s">
        <v>1</v>
      </c>
      <c r="K230" s="128"/>
      <c r="L230" s="128"/>
      <c r="M230" s="128"/>
      <c r="N230" s="128"/>
      <c r="O230" s="128"/>
      <c r="P230" s="128"/>
      <c r="Q230" s="64"/>
      <c r="R230" s="63"/>
      <c r="S230" s="67"/>
    </row>
    <row r="231" customFormat="false" ht="12.75" hidden="false" customHeight="false" outlineLevel="0" collapsed="false">
      <c r="C231" s="290"/>
      <c r="D231" s="291"/>
      <c r="J231" s="77"/>
      <c r="K231" s="77"/>
      <c r="L231" s="77"/>
      <c r="M231" s="77"/>
      <c r="N231" s="77"/>
      <c r="O231" s="77"/>
      <c r="P231" s="77"/>
      <c r="Q231" s="64"/>
      <c r="R231" s="63"/>
      <c r="S231" s="67"/>
    </row>
    <row r="232" customFormat="false" ht="12.75" hidden="false" customHeight="false" outlineLevel="0" collapsed="false">
      <c r="C232" s="290"/>
      <c r="D232" s="291"/>
      <c r="J232" s="77"/>
      <c r="K232" s="77"/>
      <c r="L232" s="77"/>
      <c r="M232" s="77"/>
      <c r="N232" s="77"/>
      <c r="O232" s="77"/>
      <c r="P232" s="77"/>
      <c r="Q232" s="64"/>
      <c r="R232" s="63"/>
      <c r="S232" s="67"/>
    </row>
    <row r="233" customFormat="false" ht="12.75" hidden="false" customHeight="false" outlineLevel="0" collapsed="false">
      <c r="C233" s="291"/>
      <c r="D233" s="291"/>
      <c r="N233" s="76" t="s">
        <v>2</v>
      </c>
      <c r="O233" s="76"/>
      <c r="P233" s="76"/>
      <c r="Q233" s="64"/>
      <c r="R233" s="63"/>
      <c r="S233" s="67"/>
    </row>
    <row r="234" customFormat="false" ht="12.75" hidden="false" customHeight="false" outlineLevel="0" collapsed="false">
      <c r="C234" s="291"/>
      <c r="D234" s="291"/>
      <c r="K234" s="2"/>
      <c r="Q234" s="64"/>
      <c r="R234" s="63"/>
      <c r="S234" s="67"/>
    </row>
    <row r="235" customFormat="false" ht="12.75" hidden="false" customHeight="false" outlineLevel="0" collapsed="false">
      <c r="C235" s="290" t="s">
        <v>2</v>
      </c>
      <c r="D235" s="291"/>
      <c r="J235" s="130" t="s">
        <v>40</v>
      </c>
      <c r="K235" s="152" t="s">
        <v>347</v>
      </c>
      <c r="L235" s="152"/>
      <c r="M235" s="152"/>
      <c r="N235" s="152"/>
      <c r="O235" s="152"/>
      <c r="P235" s="152"/>
      <c r="Q235" s="64"/>
      <c r="R235" s="63"/>
      <c r="S235" s="67"/>
    </row>
    <row r="236" customFormat="false" ht="15.75" hidden="false" customHeight="false" outlineLevel="0" collapsed="false">
      <c r="C236" s="474" t="s">
        <v>4</v>
      </c>
      <c r="D236" s="291"/>
      <c r="J236" s="3" t="s">
        <v>5</v>
      </c>
      <c r="K236" s="3"/>
      <c r="L236" s="3"/>
      <c r="M236" s="3"/>
      <c r="N236" s="3"/>
      <c r="O236" s="3"/>
      <c r="P236" s="3"/>
      <c r="Q236" s="3"/>
      <c r="R236" s="63"/>
      <c r="S236" s="67"/>
    </row>
    <row r="237" customFormat="false" ht="15.75" hidden="false" customHeight="false" outlineLevel="0" collapsed="false">
      <c r="C237" s="478"/>
      <c r="D237" s="291"/>
      <c r="E237" s="61"/>
      <c r="F237" s="62"/>
      <c r="G237" s="63"/>
      <c r="H237" s="64"/>
      <c r="I237" s="64"/>
      <c r="J237" s="64"/>
      <c r="K237" s="63"/>
      <c r="L237" s="63"/>
      <c r="M237" s="65"/>
      <c r="N237" s="66"/>
      <c r="O237" s="63"/>
      <c r="P237" s="64"/>
      <c r="Q237" s="64"/>
      <c r="R237" s="63"/>
      <c r="S237" s="67"/>
    </row>
    <row r="238" customFormat="false" ht="15.75" hidden="false" customHeight="false" outlineLevel="0" collapsed="false">
      <c r="C238" s="478"/>
      <c r="D238" s="291"/>
      <c r="E238" s="61"/>
      <c r="F238" s="62"/>
      <c r="G238" s="63"/>
      <c r="H238" s="64"/>
      <c r="I238" s="64"/>
      <c r="J238" s="64"/>
      <c r="K238" s="63"/>
      <c r="L238" s="63"/>
      <c r="M238" s="65"/>
      <c r="N238" s="66"/>
      <c r="O238" s="63"/>
      <c r="P238" s="64"/>
      <c r="Q238" s="64"/>
      <c r="R238" s="63"/>
      <c r="S238" s="67"/>
    </row>
    <row r="239" customFormat="false" ht="15.75" hidden="false" customHeight="false" outlineLevel="0" collapsed="false">
      <c r="C239" s="478"/>
      <c r="D239" s="291"/>
      <c r="E239" s="61"/>
      <c r="F239" s="62"/>
      <c r="G239" s="63"/>
      <c r="H239" s="64"/>
      <c r="I239" s="64"/>
      <c r="J239" s="64"/>
      <c r="K239" s="63"/>
      <c r="L239" s="63"/>
      <c r="M239" s="65"/>
      <c r="N239" s="66"/>
      <c r="O239" s="63"/>
      <c r="P239" s="64"/>
      <c r="Q239" s="64"/>
      <c r="R239" s="63"/>
      <c r="S239" s="67"/>
    </row>
    <row r="240" customFormat="false" ht="15.75" hidden="false" customHeight="false" outlineLevel="0" collapsed="false">
      <c r="C240" s="478"/>
      <c r="D240" s="291"/>
      <c r="E240" s="61"/>
      <c r="F240" s="62"/>
      <c r="G240" s="63"/>
      <c r="H240" s="64"/>
      <c r="I240" s="64"/>
      <c r="J240" s="64"/>
      <c r="K240" s="63"/>
      <c r="L240" s="63"/>
      <c r="M240" s="65"/>
      <c r="N240" s="66"/>
      <c r="O240" s="63"/>
      <c r="P240" s="64"/>
      <c r="Q240" s="64"/>
      <c r="R240" s="63"/>
      <c r="S240" s="67"/>
    </row>
    <row r="241" customFormat="false" ht="15.75" hidden="false" customHeight="false" outlineLevel="0" collapsed="false">
      <c r="C241" s="478"/>
      <c r="D241" s="291"/>
      <c r="E241" s="61"/>
      <c r="F241" s="62"/>
      <c r="G241" s="63"/>
      <c r="H241" s="64"/>
      <c r="I241" s="64"/>
      <c r="J241" s="64"/>
      <c r="K241" s="63"/>
      <c r="L241" s="63"/>
      <c r="M241" s="65"/>
      <c r="N241" s="66"/>
      <c r="O241" s="63"/>
      <c r="P241" s="64"/>
      <c r="Q241" s="64"/>
      <c r="R241" s="63"/>
      <c r="S241" s="67"/>
    </row>
    <row r="242" customFormat="false" ht="15.75" hidden="false" customHeight="false" outlineLevel="0" collapsed="false">
      <c r="C242" s="478"/>
      <c r="D242" s="291"/>
      <c r="E242" s="61"/>
      <c r="F242" s="62"/>
      <c r="G242" s="63"/>
      <c r="H242" s="64"/>
      <c r="I242" s="64"/>
      <c r="J242" s="64"/>
      <c r="K242" s="63"/>
      <c r="L242" s="63"/>
      <c r="M242" s="65"/>
      <c r="N242" s="66"/>
      <c r="O242" s="63"/>
      <c r="P242" s="64"/>
      <c r="Q242" s="64"/>
      <c r="R242" s="63"/>
      <c r="S242" s="67"/>
    </row>
    <row r="243" customFormat="false" ht="15.75" hidden="false" customHeight="false" outlineLevel="0" collapsed="false">
      <c r="C243" s="478"/>
      <c r="D243" s="291"/>
      <c r="E243" s="61"/>
      <c r="F243" s="62"/>
      <c r="G243" s="63"/>
      <c r="H243" s="64"/>
      <c r="I243" s="64"/>
      <c r="J243" s="64"/>
      <c r="K243" s="63"/>
      <c r="L243" s="63"/>
      <c r="M243" s="65"/>
      <c r="N243" s="66"/>
      <c r="O243" s="63"/>
      <c r="P243" s="64"/>
      <c r="Q243" s="64"/>
      <c r="R243" s="63"/>
      <c r="S243" s="67"/>
    </row>
    <row r="244" customFormat="false" ht="15.75" hidden="false" customHeight="false" outlineLevel="0" collapsed="false">
      <c r="C244" s="478"/>
      <c r="D244" s="291"/>
      <c r="E244" s="61"/>
      <c r="F244" s="62"/>
      <c r="G244" s="63"/>
      <c r="H244" s="64"/>
      <c r="I244" s="64"/>
      <c r="J244" s="64"/>
      <c r="K244" s="63"/>
      <c r="L244" s="63"/>
      <c r="M244" s="65"/>
      <c r="N244" s="66"/>
      <c r="O244" s="63"/>
      <c r="P244" s="64"/>
      <c r="Q244" s="64"/>
      <c r="R244" s="63"/>
      <c r="S244" s="67"/>
    </row>
    <row r="245" customFormat="false" ht="15.75" hidden="false" customHeight="false" outlineLevel="0" collapsed="false">
      <c r="C245" s="478"/>
      <c r="D245" s="291"/>
      <c r="E245" s="61"/>
      <c r="F245" s="62"/>
      <c r="G245" s="63"/>
      <c r="H245" s="64"/>
      <c r="I245" s="64"/>
      <c r="J245" s="64"/>
      <c r="K245" s="63"/>
      <c r="L245" s="63"/>
      <c r="M245" s="65"/>
      <c r="N245" s="66"/>
      <c r="O245" s="63"/>
      <c r="P245" s="64"/>
      <c r="Q245" s="64"/>
      <c r="R245" s="63"/>
      <c r="S245" s="67"/>
    </row>
    <row r="246" customFormat="false" ht="15.75" hidden="false" customHeight="false" outlineLevel="0" collapsed="false">
      <c r="C246" s="478"/>
      <c r="D246" s="291"/>
      <c r="E246" s="61"/>
      <c r="F246" s="62"/>
      <c r="G246" s="63"/>
      <c r="H246" s="64"/>
      <c r="I246" s="64"/>
      <c r="J246" s="64"/>
      <c r="K246" s="63"/>
      <c r="L246" s="63"/>
      <c r="M246" s="65"/>
      <c r="N246" s="66"/>
      <c r="O246" s="63"/>
      <c r="P246" s="64"/>
      <c r="Q246" s="64"/>
      <c r="R246" s="63"/>
      <c r="S246" s="67"/>
    </row>
    <row r="247" customFormat="false" ht="12.75" hidden="false" customHeight="false" outlineLevel="0" collapsed="false">
      <c r="B247" s="71"/>
      <c r="C247" s="291"/>
      <c r="D247" s="295"/>
      <c r="E247" s="61"/>
      <c r="F247" s="62"/>
      <c r="G247" s="63"/>
      <c r="H247" s="64"/>
      <c r="I247" s="64"/>
      <c r="J247" s="64"/>
      <c r="K247" s="63"/>
      <c r="L247" s="63"/>
      <c r="M247" s="65"/>
      <c r="N247" s="66"/>
      <c r="O247" s="63"/>
      <c r="P247" s="64"/>
      <c r="Q247" s="64"/>
      <c r="R247" s="63"/>
      <c r="S247" s="67"/>
    </row>
    <row r="248" customFormat="false" ht="31.5" hidden="false" customHeight="true" outlineLevel="0" collapsed="false">
      <c r="B248" s="71"/>
      <c r="C248" s="291"/>
      <c r="D248" s="291"/>
      <c r="E248" s="23"/>
      <c r="F248" s="82" t="s">
        <v>6</v>
      </c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23"/>
      <c r="S248" s="23"/>
    </row>
    <row r="249" customFormat="false" ht="20.25" hidden="false" customHeight="false" outlineLevel="0" collapsed="false">
      <c r="B249" s="71"/>
      <c r="C249" s="291"/>
      <c r="D249" s="21"/>
      <c r="E249" s="61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</row>
    <row r="250" customFormat="false" ht="12.75" hidden="false" customHeight="true" outlineLevel="0" collapsed="false">
      <c r="B250" s="71"/>
      <c r="C250" s="291"/>
      <c r="D250" s="295"/>
      <c r="E250" s="24"/>
      <c r="F250" s="24" t="s">
        <v>37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83"/>
    </row>
    <row r="251" customFormat="false" ht="26.25" hidden="false" customHeight="true" outlineLevel="0" collapsed="false">
      <c r="B251" s="71"/>
      <c r="C251" s="296" t="s">
        <v>8</v>
      </c>
      <c r="D251" s="296"/>
      <c r="E251" s="71"/>
      <c r="F251" s="84" t="s">
        <v>408</v>
      </c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71"/>
      <c r="R251" s="423" t="s">
        <v>148</v>
      </c>
      <c r="S251" s="251" t="n">
        <v>113.24</v>
      </c>
    </row>
    <row r="252" customFormat="false" ht="12.75" hidden="false" customHeight="false" outlineLevel="0" collapsed="false">
      <c r="C252" s="291"/>
      <c r="D252" s="291"/>
    </row>
    <row r="253" customFormat="false" ht="12.75" hidden="false" customHeight="false" outlineLevel="0" collapsed="false">
      <c r="B253" s="91"/>
      <c r="C253" s="81"/>
      <c r="D253" s="81"/>
      <c r="E253" s="92"/>
      <c r="F253" s="92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93"/>
      <c r="S253" s="94"/>
    </row>
    <row r="254" customFormat="false" ht="15.75" hidden="false" customHeight="false" outlineLevel="0" collapsed="false">
      <c r="B254" s="252"/>
      <c r="C254" s="133" t="s">
        <v>45</v>
      </c>
      <c r="D254" s="479" t="s">
        <v>11</v>
      </c>
      <c r="E254" s="480" t="s">
        <v>46</v>
      </c>
      <c r="F254" s="479" t="s">
        <v>13</v>
      </c>
      <c r="G254" s="136" t="s">
        <v>14</v>
      </c>
      <c r="H254" s="136"/>
      <c r="I254" s="136"/>
      <c r="J254" s="136"/>
      <c r="K254" s="136"/>
      <c r="L254" s="136"/>
      <c r="M254" s="366"/>
      <c r="N254" s="367"/>
      <c r="O254" s="161" t="s">
        <v>15</v>
      </c>
      <c r="P254" s="161"/>
      <c r="Q254" s="161"/>
      <c r="R254" s="136" t="s">
        <v>16</v>
      </c>
      <c r="S254" s="136" t="s">
        <v>17</v>
      </c>
    </row>
    <row r="255" customFormat="false" ht="15" hidden="false" customHeight="true" outlineLevel="0" collapsed="false">
      <c r="B255" s="252"/>
      <c r="C255" s="138" t="s">
        <v>47</v>
      </c>
      <c r="D255" s="479"/>
      <c r="E255" s="480"/>
      <c r="F255" s="479"/>
      <c r="G255" s="333" t="s">
        <v>18</v>
      </c>
      <c r="H255" s="334" t="s">
        <v>48</v>
      </c>
      <c r="I255" s="335" t="s">
        <v>20</v>
      </c>
      <c r="J255" s="335" t="s">
        <v>21</v>
      </c>
      <c r="K255" s="336" t="s">
        <v>23</v>
      </c>
      <c r="L255" s="336" t="s">
        <v>24</v>
      </c>
      <c r="M255" s="337" t="s">
        <v>25</v>
      </c>
      <c r="N255" s="338"/>
      <c r="O255" s="339" t="s">
        <v>26</v>
      </c>
      <c r="P255" s="339" t="s">
        <v>27</v>
      </c>
      <c r="Q255" s="339" t="s">
        <v>28</v>
      </c>
      <c r="R255" s="136"/>
      <c r="S255" s="136"/>
    </row>
    <row r="256" customFormat="false" ht="60" hidden="false" customHeight="true" outlineLevel="0" collapsed="false">
      <c r="B256" s="113" t="n">
        <v>179</v>
      </c>
      <c r="C256" s="203" t="s">
        <v>409</v>
      </c>
      <c r="D256" s="255" t="s">
        <v>410</v>
      </c>
      <c r="E256" s="41" t="n">
        <v>15</v>
      </c>
      <c r="F256" s="42" t="n">
        <v>404.4</v>
      </c>
      <c r="G256" s="43" t="n">
        <f aca="false">E256*F256</f>
        <v>6066</v>
      </c>
      <c r="H256" s="44"/>
      <c r="I256" s="44"/>
      <c r="J256" s="44" t="n">
        <f aca="false">I256*0.25</f>
        <v>0</v>
      </c>
      <c r="K256" s="43" t="n">
        <f aca="false">IF((VLOOKUP(G256,'[2]TABLAS 15'!$B$22:$D$32,3)-M256)&lt;0,0,VLOOKUP(G256,'[2]TABLAS 15'!$B$22:$D$32,3)-M256)</f>
        <v>0</v>
      </c>
      <c r="L256" s="43" t="n">
        <f aca="false">SUM(G256+I256+K256+J256+H256)</f>
        <v>6066</v>
      </c>
      <c r="M256" s="45" t="n">
        <f aca="false">((G256-VLOOKUP(G256,'[2]TABLAS 15'!$A$6:$D$13,1))*VLOOKUP(G256,'[2]TABLAS 15'!$A$6:$D$13,4)+VLOOKUP(G256,'[2]TABLAS 15'!$A$6:$D$13,3))</f>
        <v>728.121914</v>
      </c>
      <c r="N256" s="46"/>
      <c r="O256" s="43" t="n">
        <f aca="false">IF((VLOOKUP(G256,'[2]TABLAS 15'!$B$22:$D$32,3)-M256)&lt;0,-(VLOOKUP(G256,'[2]TABLAS 15'!$B$22:$D$32,3)-M256),0)</f>
        <v>728.121914</v>
      </c>
      <c r="P256" s="44" t="n">
        <v>500</v>
      </c>
      <c r="Q256" s="44" t="n">
        <v>150</v>
      </c>
      <c r="R256" s="56" t="n">
        <f aca="false">L256-O256-P256-Q256</f>
        <v>4687.878086</v>
      </c>
      <c r="S256" s="256"/>
      <c r="T256" s="282"/>
    </row>
    <row r="257" customFormat="false" ht="60" hidden="false" customHeight="true" outlineLevel="0" collapsed="false">
      <c r="B257" s="113" t="n">
        <v>180</v>
      </c>
      <c r="C257" s="203" t="s">
        <v>411</v>
      </c>
      <c r="D257" s="255" t="s">
        <v>412</v>
      </c>
      <c r="E257" s="41" t="n">
        <v>15</v>
      </c>
      <c r="F257" s="42" t="n">
        <v>184</v>
      </c>
      <c r="G257" s="43" t="n">
        <f aca="false">E257*F257</f>
        <v>2760</v>
      </c>
      <c r="H257" s="44"/>
      <c r="I257" s="44"/>
      <c r="J257" s="44" t="n">
        <f aca="false">I257*0.25</f>
        <v>0</v>
      </c>
      <c r="K257" s="43" t="n">
        <f aca="false">IF((VLOOKUP(G257,'[2]TABLAS 15'!$B$22:$D$32,3)-M257)&lt;0,0,VLOOKUP(G257,'[2]TABLAS 15'!$B$22:$D$32,3)-M257)</f>
        <v>0</v>
      </c>
      <c r="L257" s="43" t="n">
        <f aca="false">SUM(G257+I257+K257+J257+H257)</f>
        <v>2760</v>
      </c>
      <c r="M257" s="45" t="n">
        <f aca="false">((G257-VLOOKUP(G257,'[2]TABLAS 15'!$A$6:$D$13,1))*VLOOKUP(G257,'[2]TABLAS 15'!$A$6:$D$13,4)+VLOOKUP(G257,'[2]TABLAS 15'!$A$6:$D$13,3))</f>
        <v>194.860064</v>
      </c>
      <c r="N257" s="46"/>
      <c r="O257" s="43" t="n">
        <f aca="false">IF((VLOOKUP(G257,'[2]TABLAS 15'!$B$22:$D$32,3)-M257)&lt;0,-(VLOOKUP(G257,'[2]TABLAS 15'!$B$22:$D$32,3)-M257),0)</f>
        <v>47.540064</v>
      </c>
      <c r="P257" s="44"/>
      <c r="Q257" s="44"/>
      <c r="R257" s="56" t="n">
        <f aca="false">L257-O257-P257-Q257</f>
        <v>2712.459936</v>
      </c>
      <c r="S257" s="57"/>
      <c r="T257" s="282"/>
    </row>
    <row r="258" customFormat="false" ht="60" hidden="false" customHeight="true" outlineLevel="0" collapsed="false">
      <c r="B258" s="113" t="n">
        <v>181</v>
      </c>
      <c r="C258" s="203" t="s">
        <v>413</v>
      </c>
      <c r="D258" s="481" t="s">
        <v>414</v>
      </c>
      <c r="E258" s="41" t="n">
        <v>15</v>
      </c>
      <c r="F258" s="42" t="n">
        <v>189</v>
      </c>
      <c r="G258" s="43" t="n">
        <f aca="false">E258*F258</f>
        <v>2835</v>
      </c>
      <c r="H258" s="44"/>
      <c r="I258" s="44"/>
      <c r="J258" s="44" t="n">
        <f aca="false">I258*0.25</f>
        <v>0</v>
      </c>
      <c r="K258" s="43" t="n">
        <f aca="false">IF((VLOOKUP(G258,'[2]TABLAS 15'!$B$22:$D$32,3)-M258)&lt;0,0,VLOOKUP(G258,'[2]TABLAS 15'!$B$22:$D$32,3)-M258)</f>
        <v>0</v>
      </c>
      <c r="L258" s="43" t="n">
        <f aca="false">SUM(G258+I258+K258+J258+H258)</f>
        <v>2835</v>
      </c>
      <c r="M258" s="45" t="n">
        <f aca="false">((G258-VLOOKUP(G258,'[2]TABLAS 15'!$A$6:$D$13,1))*VLOOKUP(G258,'[2]TABLAS 15'!$A$6:$D$13,4)+VLOOKUP(G258,'[2]TABLAS 15'!$A$6:$D$13,3))</f>
        <v>203.020064</v>
      </c>
      <c r="N258" s="46"/>
      <c r="O258" s="43" t="n">
        <f aca="false">IF((VLOOKUP(G258,'[2]TABLAS 15'!$B$22:$D$32,3)-M258)&lt;0,-(VLOOKUP(G258,'[2]TABLAS 15'!$B$22:$D$32,3)-M258),0)</f>
        <v>55.700064</v>
      </c>
      <c r="P258" s="44"/>
      <c r="Q258" s="44"/>
      <c r="R258" s="56" t="n">
        <f aca="false">L258-O258-P258-Q258</f>
        <v>2779.299936</v>
      </c>
      <c r="S258" s="57"/>
      <c r="T258" s="282"/>
    </row>
    <row r="259" customFormat="false" ht="60" hidden="false" customHeight="true" outlineLevel="0" collapsed="false">
      <c r="B259" s="113" t="n">
        <v>182</v>
      </c>
      <c r="C259" s="203" t="s">
        <v>415</v>
      </c>
      <c r="D259" s="255" t="s">
        <v>416</v>
      </c>
      <c r="E259" s="41" t="n">
        <v>15</v>
      </c>
      <c r="F259" s="42" t="n">
        <v>121.5</v>
      </c>
      <c r="G259" s="43" t="n">
        <f aca="false">E259*F259</f>
        <v>1822.5</v>
      </c>
      <c r="H259" s="44"/>
      <c r="I259" s="44"/>
      <c r="J259" s="44" t="n">
        <f aca="false">I259*0.25</f>
        <v>0</v>
      </c>
      <c r="K259" s="43" t="n">
        <f aca="false">IF((VLOOKUP(G259,'[2]TABLAS 15'!$B$22:$D$32,3)-M259)&lt;0,0,VLOOKUP(G259,'[2]TABLAS 15'!$B$22:$D$32,3)-M259)</f>
        <v>85.7052</v>
      </c>
      <c r="L259" s="43" t="n">
        <f aca="false">SUM(G259+I259+K259+J259+H259)</f>
        <v>1908.2052</v>
      </c>
      <c r="M259" s="45" t="n">
        <f aca="false">((G259-VLOOKUP(G259,'[2]TABLAS 15'!$A$6:$D$13,1))*VLOOKUP(G259,'[2]TABLAS 15'!$A$6:$D$13,4)+VLOOKUP(G259,'[2]TABLAS 15'!$A$6:$D$13,3))</f>
        <v>105.5248</v>
      </c>
      <c r="N259" s="46"/>
      <c r="O259" s="43" t="n">
        <f aca="false">IF((VLOOKUP(G259,'[2]TABLAS 15'!$B$22:$D$32,3)-M259)&lt;0,-(VLOOKUP(G259,'[2]TABLAS 15'!$B$22:$D$32,3)-M259),0)</f>
        <v>0</v>
      </c>
      <c r="P259" s="44"/>
      <c r="Q259" s="44"/>
      <c r="R259" s="56" t="n">
        <f aca="false">L259-O259-P259-Q259</f>
        <v>1908.2052</v>
      </c>
      <c r="S259" s="54"/>
      <c r="T259" s="282"/>
    </row>
    <row r="260" customFormat="false" ht="60" hidden="false" customHeight="true" outlineLevel="0" collapsed="false">
      <c r="B260" s="113" t="n">
        <v>183</v>
      </c>
      <c r="C260" s="203" t="s">
        <v>417</v>
      </c>
      <c r="D260" s="255" t="s">
        <v>418</v>
      </c>
      <c r="E260" s="41" t="n">
        <v>15</v>
      </c>
      <c r="F260" s="42" t="n">
        <v>304.2</v>
      </c>
      <c r="G260" s="43" t="n">
        <f aca="false">E260*F260</f>
        <v>4563</v>
      </c>
      <c r="H260" s="44"/>
      <c r="I260" s="44"/>
      <c r="J260" s="44" t="n">
        <f aca="false">I260*0.25</f>
        <v>0</v>
      </c>
      <c r="K260" s="43" t="n">
        <f aca="false">IF((VLOOKUP(G260,'[2]TABLAS 15'!$B$22:$D$32,3)-M260)&lt;0,0,VLOOKUP(G260,'[2]TABLAS 15'!$B$22:$D$32,3)-M260)</f>
        <v>0</v>
      </c>
      <c r="L260" s="43" t="n">
        <f aca="false">SUM(G260+I260+K260+J260+H260)</f>
        <v>4563</v>
      </c>
      <c r="M260" s="45" t="n">
        <f aca="false">((G260-VLOOKUP(G260,'[2]TABLAS 15'!$A$6:$D$13,1))*VLOOKUP(G260,'[2]TABLAS 15'!$A$6:$D$13,4)+VLOOKUP(G260,'[2]TABLAS 15'!$A$6:$D$13,3))</f>
        <v>440.273408</v>
      </c>
      <c r="N260" s="46"/>
      <c r="O260" s="43" t="n">
        <f aca="false">IF((VLOOKUP(G260,'[2]TABLAS 15'!$B$22:$D$32,3)-M260)&lt;0,-(VLOOKUP(G260,'[2]TABLAS 15'!$B$22:$D$32,3)-M260),0)</f>
        <v>440.273408</v>
      </c>
      <c r="P260" s="44" t="n">
        <v>160</v>
      </c>
      <c r="Q260" s="44" t="n">
        <v>150</v>
      </c>
      <c r="R260" s="56" t="n">
        <f aca="false">L260-O260-P260-Q260</f>
        <v>3812.726592</v>
      </c>
      <c r="S260" s="54"/>
      <c r="T260" s="282"/>
    </row>
    <row r="261" customFormat="false" ht="60" hidden="false" customHeight="true" outlineLevel="0" collapsed="false">
      <c r="B261" s="113" t="n">
        <v>184</v>
      </c>
      <c r="C261" s="203" t="s">
        <v>419</v>
      </c>
      <c r="D261" s="238" t="s">
        <v>346</v>
      </c>
      <c r="E261" s="41" t="n">
        <v>15</v>
      </c>
      <c r="F261" s="42" t="n">
        <v>195.6</v>
      </c>
      <c r="G261" s="43" t="n">
        <f aca="false">E261*F261</f>
        <v>2934</v>
      </c>
      <c r="H261" s="44"/>
      <c r="I261" s="44"/>
      <c r="J261" s="44" t="n">
        <f aca="false">I261*0.25</f>
        <v>0</v>
      </c>
      <c r="K261" s="43" t="n">
        <f aca="false">IF((VLOOKUP(G261,'[2]TABLAS 15'!$B$22:$D$32,3)-M261)&lt;0,0,VLOOKUP(G261,'[2]TABLAS 15'!$B$22:$D$32,3)-M261)</f>
        <v>0</v>
      </c>
      <c r="L261" s="43" t="n">
        <f aca="false">SUM(G261+I261+K261+J261+H261)</f>
        <v>2934</v>
      </c>
      <c r="M261" s="45" t="n">
        <f aca="false">((G261-VLOOKUP(G261,'[2]TABLAS 15'!$A$6:$D$13,1))*VLOOKUP(G261,'[2]TABLAS 15'!$A$6:$D$13,4)+VLOOKUP(G261,'[2]TABLAS 15'!$A$6:$D$13,3))</f>
        <v>213.791264</v>
      </c>
      <c r="N261" s="46"/>
      <c r="O261" s="43" t="n">
        <f aca="false">IF((VLOOKUP(G261,'[2]TABLAS 15'!$B$22:$D$32,3)-M261)&lt;0,-(VLOOKUP(G261,'[2]TABLAS 15'!$B$22:$D$32,3)-M261),0)</f>
        <v>66.471264</v>
      </c>
      <c r="P261" s="44"/>
      <c r="Q261" s="44"/>
      <c r="R261" s="56" t="n">
        <f aca="false">L261-O261-P261-Q261</f>
        <v>2867.528736</v>
      </c>
      <c r="S261" s="54"/>
      <c r="T261" s="282"/>
    </row>
    <row r="262" customFormat="false" ht="60" hidden="false" customHeight="true" outlineLevel="0" collapsed="false">
      <c r="B262" s="113" t="n">
        <v>185</v>
      </c>
      <c r="C262" s="203" t="s">
        <v>420</v>
      </c>
      <c r="D262" s="236" t="s">
        <v>421</v>
      </c>
      <c r="E262" s="41" t="n">
        <v>15</v>
      </c>
      <c r="F262" s="42" t="n">
        <v>81</v>
      </c>
      <c r="G262" s="43" t="n">
        <f aca="false">E262*F262</f>
        <v>1215</v>
      </c>
      <c r="H262" s="44"/>
      <c r="I262" s="44"/>
      <c r="J262" s="44" t="n">
        <f aca="false">I262*0.25</f>
        <v>0</v>
      </c>
      <c r="K262" s="43" t="n">
        <f aca="false">IF((VLOOKUP(G262,'[2]TABLAS 15'!$B$22:$D$32,3)-M262)&lt;0,0,VLOOKUP(G262,'[2]TABLAS 15'!$B$22:$D$32,3)-M262)</f>
        <v>136.7752</v>
      </c>
      <c r="L262" s="43" t="n">
        <f aca="false">SUM(G262+I262+K262+J262+H262)</f>
        <v>1351.7752</v>
      </c>
      <c r="M262" s="45" t="n">
        <f aca="false">((G262-VLOOKUP(G262,'[2]TABLAS 15'!$A$6:$D$13,1))*VLOOKUP(G262,'[2]TABLAS 15'!$A$6:$D$13,4)+VLOOKUP(G262,'[2]TABLAS 15'!$A$6:$D$13,3))</f>
        <v>66.6448</v>
      </c>
      <c r="N262" s="46"/>
      <c r="O262" s="43" t="n">
        <f aca="false">IF((VLOOKUP(G262,'[2]TABLAS 15'!$B$22:$D$32,3)-M262)&lt;0,-(VLOOKUP(G262,'[2]TABLAS 15'!$B$22:$D$32,3)-M262),0)</f>
        <v>0</v>
      </c>
      <c r="P262" s="44"/>
      <c r="Q262" s="44"/>
      <c r="R262" s="56" t="n">
        <f aca="false">L262-O262-P262-Q262</f>
        <v>1351.7752</v>
      </c>
      <c r="S262" s="54"/>
      <c r="T262" s="282"/>
    </row>
    <row r="263" customFormat="false" ht="60" hidden="false" customHeight="true" outlineLevel="0" collapsed="false">
      <c r="B263" s="113" t="n">
        <v>186</v>
      </c>
      <c r="C263" s="203" t="s">
        <v>422</v>
      </c>
      <c r="D263" s="236" t="s">
        <v>414</v>
      </c>
      <c r="E263" s="41" t="n">
        <v>15</v>
      </c>
      <c r="F263" s="42" t="n">
        <v>191</v>
      </c>
      <c r="G263" s="43" t="n">
        <f aca="false">E263*F263</f>
        <v>2865</v>
      </c>
      <c r="H263" s="44"/>
      <c r="I263" s="44"/>
      <c r="J263" s="44" t="n">
        <f aca="false">I263*0.25</f>
        <v>0</v>
      </c>
      <c r="K263" s="43" t="n">
        <f aca="false">IF((VLOOKUP(G263,'[2]TABLAS 15'!$B$22:$D$32,3)-M263)&lt;0,0,VLOOKUP(G263,'[2]TABLAS 15'!$B$22:$D$32,3)-M263)</f>
        <v>0</v>
      </c>
      <c r="L263" s="43" t="n">
        <f aca="false">SUM(G263+I263+K263+J263+H263)</f>
        <v>2865</v>
      </c>
      <c r="M263" s="45" t="n">
        <f aca="false">((G263-VLOOKUP(G263,'[2]TABLAS 15'!$A$6:$D$13,1))*VLOOKUP(G263,'[2]TABLAS 15'!$A$6:$D$13,4)+VLOOKUP(G263,'[2]TABLAS 15'!$A$6:$D$13,3))</f>
        <v>206.284064</v>
      </c>
      <c r="N263" s="46"/>
      <c r="O263" s="43" t="n">
        <f aca="false">IF((VLOOKUP(G263,'[2]TABLAS 15'!$B$22:$D$32,3)-M263)&lt;0,-(VLOOKUP(G263,'[2]TABLAS 15'!$B$22:$D$32,3)-M263),0)</f>
        <v>58.964064</v>
      </c>
      <c r="P263" s="44"/>
      <c r="Q263" s="44"/>
      <c r="R263" s="56" t="n">
        <f aca="false">L263-O263-P263-Q263</f>
        <v>2806.035936</v>
      </c>
      <c r="S263" s="54"/>
      <c r="T263" s="282"/>
    </row>
    <row r="264" customFormat="false" ht="15" hidden="false" customHeight="false" outlineLevel="0" collapsed="false">
      <c r="B264" s="261"/>
      <c r="C264" s="482"/>
      <c r="D264" s="483"/>
      <c r="E264" s="386"/>
      <c r="F264" s="387"/>
      <c r="G264" s="188" t="n">
        <f aca="false">SUM(G256:G263)</f>
        <v>25060.5</v>
      </c>
      <c r="H264" s="126" t="n">
        <f aca="false">SUM(H256:H263)</f>
        <v>0</v>
      </c>
      <c r="I264" s="126"/>
      <c r="J264" s="126" t="n">
        <f aca="false">SUM(J256:J263)</f>
        <v>0</v>
      </c>
      <c r="K264" s="188" t="n">
        <f aca="false">SUM(K256:K263)</f>
        <v>222.4804</v>
      </c>
      <c r="L264" s="188" t="n">
        <f aca="false">SUM(L256:L263)</f>
        <v>25282.9804</v>
      </c>
      <c r="M264" s="189" t="n">
        <f aca="false">SUM(M256:M263)</f>
        <v>2158.520378</v>
      </c>
      <c r="N264" s="190"/>
      <c r="O264" s="188" t="n">
        <f aca="false">SUM(O256:O263)</f>
        <v>1397.070778</v>
      </c>
      <c r="P264" s="126"/>
      <c r="Q264" s="126" t="n">
        <f aca="false">SUM(Q256:Q263)</f>
        <v>300</v>
      </c>
      <c r="R264" s="63"/>
      <c r="S264" s="67"/>
    </row>
    <row r="265" customFormat="false" ht="13.5" hidden="false" customHeight="false" outlineLevel="0" collapsed="false">
      <c r="B265" s="263"/>
      <c r="C265" s="264"/>
      <c r="D265" s="265"/>
      <c r="E265" s="61"/>
      <c r="F265" s="62"/>
      <c r="G265" s="63"/>
      <c r="H265" s="64"/>
      <c r="I265" s="64"/>
      <c r="J265" s="64"/>
      <c r="K265" s="63"/>
      <c r="L265" s="63"/>
      <c r="M265" s="65"/>
      <c r="N265" s="66"/>
      <c r="O265" s="63"/>
      <c r="P265" s="64"/>
      <c r="Q265" s="64"/>
      <c r="R265" s="63"/>
      <c r="S265" s="67"/>
    </row>
    <row r="266" customFormat="false" ht="13.5" hidden="false" customHeight="false" outlineLevel="0" collapsed="false">
      <c r="E266" s="61"/>
      <c r="F266" s="62"/>
      <c r="G266" s="63"/>
      <c r="H266" s="64"/>
      <c r="I266" s="64"/>
      <c r="J266" s="64"/>
      <c r="K266" s="63"/>
      <c r="L266" s="63"/>
      <c r="M266" s="65"/>
      <c r="N266" s="66"/>
      <c r="O266" s="63"/>
      <c r="P266" s="64"/>
      <c r="Q266" s="64"/>
      <c r="R266" s="243" t="n">
        <f aca="false">SUM(R256:R265)</f>
        <v>22925.909622</v>
      </c>
      <c r="S266" s="67"/>
    </row>
    <row r="267" customFormat="false" ht="12.75" hidden="false" customHeight="false" outlineLevel="0" collapsed="false">
      <c r="E267" s="61"/>
      <c r="F267" s="62"/>
      <c r="G267" s="63"/>
      <c r="H267" s="64"/>
      <c r="I267" s="64"/>
      <c r="J267" s="64"/>
      <c r="K267" s="63"/>
      <c r="L267" s="63"/>
      <c r="M267" s="65"/>
      <c r="N267" s="66"/>
      <c r="O267" s="63"/>
      <c r="P267" s="64"/>
      <c r="Q267" s="64"/>
      <c r="R267" s="63"/>
      <c r="S267" s="67"/>
    </row>
    <row r="268" customFormat="false" ht="12.75" hidden="false" customHeight="false" outlineLevel="0" collapsed="false">
      <c r="E268" s="61"/>
      <c r="F268" s="62"/>
      <c r="G268" s="63"/>
      <c r="H268" s="64"/>
      <c r="I268" s="64"/>
      <c r="J268" s="64"/>
      <c r="K268" s="63"/>
      <c r="L268" s="63"/>
      <c r="M268" s="65"/>
      <c r="N268" s="66"/>
      <c r="O268" s="63"/>
      <c r="P268" s="64"/>
      <c r="Q268" s="64"/>
      <c r="R268" s="63"/>
      <c r="S268" s="67"/>
    </row>
    <row r="269" customFormat="false" ht="12.75" hidden="false" customHeight="false" outlineLevel="0" collapsed="false">
      <c r="C269" s="76" t="s">
        <v>0</v>
      </c>
      <c r="J269" s="128" t="s">
        <v>1</v>
      </c>
      <c r="K269" s="128"/>
      <c r="L269" s="128"/>
      <c r="M269" s="128"/>
      <c r="N269" s="128"/>
      <c r="O269" s="128"/>
      <c r="P269" s="128"/>
      <c r="Q269" s="64"/>
      <c r="R269" s="63"/>
      <c r="S269" s="67"/>
    </row>
    <row r="270" customFormat="false" ht="12.75" hidden="false" customHeight="false" outlineLevel="0" collapsed="false">
      <c r="C270" s="76"/>
      <c r="J270" s="77"/>
      <c r="K270" s="77"/>
      <c r="L270" s="77"/>
      <c r="M270" s="77"/>
      <c r="N270" s="77"/>
      <c r="O270" s="77"/>
      <c r="P270" s="77"/>
      <c r="Q270" s="64"/>
      <c r="R270" s="63"/>
      <c r="S270" s="67"/>
    </row>
    <row r="271" customFormat="false" ht="12.75" hidden="false" customHeight="false" outlineLevel="0" collapsed="false">
      <c r="C271" s="76"/>
      <c r="J271" s="77"/>
      <c r="K271" s="77"/>
      <c r="L271" s="77"/>
      <c r="M271" s="77"/>
      <c r="N271" s="77"/>
      <c r="O271" s="77"/>
      <c r="P271" s="77"/>
      <c r="Q271" s="64"/>
      <c r="R271" s="63"/>
      <c r="S271" s="67"/>
    </row>
    <row r="272" customFormat="false" ht="12.75" hidden="false" customHeight="false" outlineLevel="0" collapsed="false">
      <c r="C272" s="76"/>
      <c r="J272" s="77"/>
      <c r="K272" s="77"/>
      <c r="L272" s="77"/>
      <c r="M272" s="77"/>
      <c r="N272" s="77"/>
      <c r="O272" s="77"/>
      <c r="P272" s="77"/>
      <c r="Q272" s="64"/>
      <c r="R272" s="63"/>
      <c r="S272" s="67"/>
    </row>
    <row r="273" customFormat="false" ht="12.75" hidden="false" customHeight="false" outlineLevel="0" collapsed="false">
      <c r="C273" s="76" t="s">
        <v>2</v>
      </c>
      <c r="J273" s="130" t="s">
        <v>40</v>
      </c>
      <c r="K273" s="152" t="s">
        <v>347</v>
      </c>
      <c r="L273" s="152"/>
      <c r="M273" s="152"/>
      <c r="N273" s="152"/>
      <c r="O273" s="152"/>
      <c r="P273" s="152"/>
      <c r="Q273" s="64"/>
      <c r="R273" s="63"/>
      <c r="S273" s="67"/>
    </row>
    <row r="274" customFormat="false" ht="15.75" hidden="false" customHeight="false" outlineLevel="0" collapsed="false">
      <c r="C274" s="375" t="s">
        <v>4</v>
      </c>
      <c r="J274" s="3" t="s">
        <v>5</v>
      </c>
      <c r="K274" s="3"/>
      <c r="L274" s="3"/>
      <c r="M274" s="3"/>
      <c r="N274" s="3"/>
      <c r="O274" s="3"/>
      <c r="P274" s="3"/>
      <c r="Q274" s="3"/>
      <c r="R274" s="63"/>
      <c r="S274" s="67"/>
    </row>
    <row r="275" customFormat="false" ht="15.75" hidden="false" customHeight="false" outlineLevel="0" collapsed="false">
      <c r="C275" s="294"/>
      <c r="J275" s="294"/>
      <c r="K275" s="294"/>
      <c r="L275" s="294"/>
      <c r="M275" s="294"/>
      <c r="N275" s="294"/>
      <c r="O275" s="294"/>
      <c r="P275" s="294"/>
      <c r="Q275" s="64"/>
      <c r="R275" s="63"/>
      <c r="S275" s="67"/>
    </row>
    <row r="276" customFormat="false" ht="15.75" hidden="false" customHeight="false" outlineLevel="0" collapsed="false">
      <c r="C276" s="294"/>
      <c r="J276" s="294"/>
      <c r="K276" s="294"/>
      <c r="L276" s="294"/>
      <c r="M276" s="294"/>
      <c r="N276" s="294"/>
      <c r="O276" s="294"/>
      <c r="P276" s="294"/>
      <c r="Q276" s="64"/>
      <c r="R276" s="63"/>
      <c r="S276" s="67"/>
    </row>
    <row r="277" customFormat="false" ht="15.75" hidden="false" customHeight="false" outlineLevel="0" collapsed="false">
      <c r="C277" s="294"/>
      <c r="J277" s="294"/>
      <c r="K277" s="294"/>
      <c r="L277" s="294"/>
      <c r="M277" s="294"/>
      <c r="N277" s="294"/>
      <c r="O277" s="294"/>
      <c r="P277" s="294"/>
      <c r="Q277" s="64"/>
      <c r="R277" s="63"/>
      <c r="S277" s="67"/>
    </row>
    <row r="278" customFormat="false" ht="15.75" hidden="false" customHeight="false" outlineLevel="0" collapsed="false">
      <c r="C278" s="362"/>
      <c r="E278" s="61"/>
      <c r="F278" s="62"/>
      <c r="G278" s="63"/>
      <c r="H278" s="64"/>
      <c r="I278" s="64"/>
      <c r="J278" s="64"/>
      <c r="K278" s="63"/>
      <c r="L278" s="63"/>
      <c r="M278" s="65"/>
      <c r="N278" s="66"/>
      <c r="O278" s="63"/>
      <c r="P278" s="64"/>
      <c r="Q278" s="64"/>
      <c r="R278" s="63"/>
      <c r="S278" s="67"/>
    </row>
    <row r="279" customFormat="false" ht="12.75" hidden="false" customHeight="false" outlineLevel="0" collapsed="false">
      <c r="E279" s="61"/>
      <c r="F279" s="62"/>
      <c r="G279" s="63"/>
      <c r="H279" s="64"/>
      <c r="I279" s="64"/>
      <c r="J279" s="64"/>
      <c r="K279" s="63"/>
      <c r="L279" s="63"/>
      <c r="M279" s="65"/>
      <c r="N279" s="66"/>
      <c r="O279" s="63"/>
      <c r="P279" s="64"/>
      <c r="Q279" s="64"/>
      <c r="R279" s="63"/>
      <c r="S279" s="67"/>
    </row>
    <row r="280" customFormat="false" ht="15.75" hidden="false" customHeight="false" outlineLevel="0" collapsed="false">
      <c r="E280" s="484" t="s">
        <v>6</v>
      </c>
      <c r="F280" s="484"/>
      <c r="G280" s="484"/>
      <c r="H280" s="484"/>
      <c r="I280" s="484"/>
      <c r="J280" s="484"/>
      <c r="K280" s="484"/>
      <c r="L280" s="484"/>
      <c r="M280" s="484"/>
      <c r="N280" s="484"/>
      <c r="O280" s="484"/>
      <c r="P280" s="484"/>
      <c r="Q280" s="23"/>
      <c r="R280" s="23"/>
      <c r="S280" s="67"/>
    </row>
    <row r="281" customFormat="false" ht="12.75" hidden="false" customHeight="false" outlineLevel="0" collapsed="false">
      <c r="E281" s="484"/>
      <c r="F281" s="484"/>
      <c r="G281" s="484"/>
      <c r="H281" s="484"/>
      <c r="I281" s="484"/>
      <c r="J281" s="484"/>
      <c r="K281" s="484"/>
      <c r="L281" s="484"/>
      <c r="M281" s="484"/>
      <c r="N281" s="484"/>
      <c r="O281" s="484"/>
      <c r="P281" s="484"/>
      <c r="Q281" s="64"/>
      <c r="R281" s="63"/>
      <c r="S281" s="67"/>
    </row>
    <row r="282" customFormat="false" ht="12.75" hidden="false" customHeight="false" outlineLevel="0" collapsed="false">
      <c r="B282" s="71"/>
      <c r="D282" s="19"/>
      <c r="E282" s="61"/>
      <c r="F282" s="62"/>
      <c r="G282" s="63"/>
      <c r="H282" s="64"/>
      <c r="I282" s="64"/>
      <c r="J282" s="64"/>
      <c r="K282" s="63"/>
      <c r="L282" s="63"/>
      <c r="M282" s="65"/>
      <c r="N282" s="66"/>
      <c r="O282" s="63"/>
      <c r="P282" s="64"/>
      <c r="Q282" s="64"/>
      <c r="R282" s="63"/>
      <c r="S282" s="67"/>
    </row>
    <row r="283" customFormat="false" ht="12.75" hidden="false" customHeight="false" outlineLevel="0" collapsed="false">
      <c r="B283" s="71"/>
      <c r="S283" s="67"/>
    </row>
    <row r="284" customFormat="false" ht="12.75" hidden="false" customHeight="true" outlineLevel="0" collapsed="false">
      <c r="B284" s="71"/>
      <c r="D284" s="19"/>
      <c r="E284" s="24" t="s">
        <v>370</v>
      </c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0"/>
    </row>
    <row r="285" customFormat="false" ht="25.5" hidden="false" customHeight="false" outlineLevel="0" collapsed="false">
      <c r="B285" s="71"/>
      <c r="C285" s="24" t="s">
        <v>8</v>
      </c>
      <c r="D285" s="24"/>
      <c r="E285" s="71"/>
      <c r="P285" s="26"/>
      <c r="Q285" s="71"/>
      <c r="R285" s="423" t="s">
        <v>148</v>
      </c>
      <c r="S285" s="251" t="n">
        <v>113.25</v>
      </c>
    </row>
    <row r="286" customFormat="false" ht="27.75" hidden="false" customHeight="true" outlineLevel="0" collapsed="false">
      <c r="F286" s="25" t="s">
        <v>408</v>
      </c>
      <c r="G286" s="25"/>
      <c r="H286" s="25"/>
      <c r="I286" s="25"/>
      <c r="J286" s="25"/>
      <c r="K286" s="25"/>
      <c r="L286" s="25"/>
      <c r="M286" s="25"/>
      <c r="N286" s="25"/>
      <c r="O286" s="25"/>
    </row>
    <row r="287" customFormat="false" ht="15.75" hidden="false" customHeight="false" outlineLevel="0" collapsed="false">
      <c r="B287" s="71"/>
      <c r="C287" s="85"/>
      <c r="D287" s="85"/>
      <c r="E287" s="86"/>
      <c r="F287" s="86"/>
      <c r="G287" s="85"/>
      <c r="H287" s="85"/>
      <c r="I287" s="85"/>
      <c r="J287" s="85"/>
      <c r="K287" s="85"/>
      <c r="L287" s="87"/>
      <c r="M287" s="88" t="s">
        <v>44</v>
      </c>
      <c r="N287" s="85"/>
      <c r="O287" s="89"/>
      <c r="P287" s="90"/>
      <c r="Q287" s="85"/>
      <c r="R287" s="85"/>
      <c r="S287" s="85"/>
    </row>
    <row r="288" customFormat="false" ht="12.75" hidden="false" customHeight="false" outlineLevel="0" collapsed="false">
      <c r="B288" s="91"/>
      <c r="C288" s="71"/>
      <c r="D288" s="71"/>
      <c r="E288" s="92"/>
      <c r="F288" s="92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93"/>
      <c r="S288" s="94"/>
    </row>
    <row r="289" customFormat="false" ht="15.75" hidden="false" customHeight="false" outlineLevel="0" collapsed="false">
      <c r="B289" s="252"/>
      <c r="C289" s="133" t="s">
        <v>45</v>
      </c>
      <c r="D289" s="99" t="s">
        <v>11</v>
      </c>
      <c r="E289" s="463" t="s">
        <v>46</v>
      </c>
      <c r="F289" s="99" t="s">
        <v>13</v>
      </c>
      <c r="G289" s="136" t="s">
        <v>14</v>
      </c>
      <c r="H289" s="136"/>
      <c r="I289" s="136"/>
      <c r="J289" s="136"/>
      <c r="K289" s="136"/>
      <c r="L289" s="136"/>
      <c r="M289" s="366"/>
      <c r="N289" s="367"/>
      <c r="O289" s="161" t="s">
        <v>15</v>
      </c>
      <c r="P289" s="161"/>
      <c r="Q289" s="161"/>
      <c r="R289" s="136" t="s">
        <v>16</v>
      </c>
      <c r="S289" s="136" t="s">
        <v>17</v>
      </c>
    </row>
    <row r="290" customFormat="false" ht="15" hidden="false" customHeight="true" outlineLevel="0" collapsed="false">
      <c r="B290" s="252"/>
      <c r="C290" s="138" t="s">
        <v>47</v>
      </c>
      <c r="D290" s="99"/>
      <c r="E290" s="463"/>
      <c r="F290" s="99"/>
      <c r="G290" s="333" t="s">
        <v>18</v>
      </c>
      <c r="H290" s="334" t="s">
        <v>48</v>
      </c>
      <c r="I290" s="335" t="s">
        <v>20</v>
      </c>
      <c r="J290" s="335" t="s">
        <v>21</v>
      </c>
      <c r="K290" s="336" t="s">
        <v>23</v>
      </c>
      <c r="L290" s="336" t="s">
        <v>24</v>
      </c>
      <c r="M290" s="337" t="s">
        <v>25</v>
      </c>
      <c r="N290" s="338"/>
      <c r="O290" s="339" t="s">
        <v>26</v>
      </c>
      <c r="P290" s="339" t="s">
        <v>27</v>
      </c>
      <c r="Q290" s="339" t="s">
        <v>28</v>
      </c>
      <c r="R290" s="136"/>
      <c r="S290" s="136"/>
    </row>
    <row r="291" customFormat="false" ht="60" hidden="false" customHeight="true" outlineLevel="0" collapsed="false">
      <c r="B291" s="113" t="n">
        <v>187</v>
      </c>
      <c r="C291" s="203" t="s">
        <v>423</v>
      </c>
      <c r="D291" s="485" t="s">
        <v>424</v>
      </c>
      <c r="E291" s="41" t="n">
        <v>15</v>
      </c>
      <c r="F291" s="42" t="n">
        <v>81</v>
      </c>
      <c r="G291" s="43" t="n">
        <f aca="false">E291*F291</f>
        <v>1215</v>
      </c>
      <c r="H291" s="44"/>
      <c r="I291" s="44"/>
      <c r="J291" s="44" t="n">
        <f aca="false">I291*0.25</f>
        <v>0</v>
      </c>
      <c r="K291" s="43" t="n">
        <f aca="false">IF((VLOOKUP(G291,'[2]TABLAS 15'!$B$22:$D$32,3)-M291)&lt;0,0,VLOOKUP(G291,'[2]TABLAS 15'!$B$22:$D$32,3)-M291)</f>
        <v>136.7752</v>
      </c>
      <c r="L291" s="43" t="n">
        <f aca="false">SUM(G291+I291+K291+J291+H291)</f>
        <v>1351.7752</v>
      </c>
      <c r="M291" s="45" t="n">
        <f aca="false">((G291-VLOOKUP(G291,'[2]TABLAS 15'!$A$6:$D$13,1))*VLOOKUP(G291,'[2]TABLAS 15'!$A$6:$D$13,4)+VLOOKUP(G291,'[2]TABLAS 15'!$A$6:$D$13,3))</f>
        <v>66.6448</v>
      </c>
      <c r="N291" s="46"/>
      <c r="O291" s="43" t="n">
        <f aca="false">IF((VLOOKUP(G291,'[2]TABLAS 15'!$B$22:$D$32,3)-M291)&lt;0,-(VLOOKUP(G291,'[2]TABLAS 15'!$B$22:$D$32,3)-M291),0)</f>
        <v>0</v>
      </c>
      <c r="P291" s="44"/>
      <c r="Q291" s="44"/>
      <c r="R291" s="56" t="n">
        <f aca="false">L291-O291-P291-Q291</f>
        <v>1351.7752</v>
      </c>
      <c r="S291" s="48"/>
      <c r="T291" s="282"/>
    </row>
    <row r="292" customFormat="false" ht="60" hidden="false" customHeight="true" outlineLevel="0" collapsed="false">
      <c r="B292" s="113" t="n">
        <v>188</v>
      </c>
      <c r="C292" s="203" t="s">
        <v>425</v>
      </c>
      <c r="D292" s="485" t="s">
        <v>426</v>
      </c>
      <c r="E292" s="41" t="n">
        <v>15</v>
      </c>
      <c r="F292" s="42" t="n">
        <v>83.3</v>
      </c>
      <c r="G292" s="43" t="n">
        <f aca="false">E292*F292</f>
        <v>1249.5</v>
      </c>
      <c r="H292" s="44"/>
      <c r="I292" s="44"/>
      <c r="J292" s="44" t="n">
        <f aca="false">I292*0.25</f>
        <v>0</v>
      </c>
      <c r="K292" s="43" t="n">
        <f aca="false">IF((VLOOKUP(G292,'[2]TABLAS 15'!$B$22:$D$32,3)-M292)&lt;0,0,VLOOKUP(G292,'[2]TABLAS 15'!$B$22:$D$32,3)-M292)</f>
        <v>134.5672</v>
      </c>
      <c r="L292" s="43" t="n">
        <f aca="false">SUM(G292+I292+K292+J292+H292)</f>
        <v>1384.0672</v>
      </c>
      <c r="M292" s="45" t="n">
        <f aca="false">((G292-VLOOKUP(G292,'[2]TABLAS 15'!$A$6:$D$13,1))*VLOOKUP(G292,'[2]TABLAS 15'!$A$6:$D$13,4)+VLOOKUP(G292,'[2]TABLAS 15'!$A$6:$D$13,3))</f>
        <v>68.8528</v>
      </c>
      <c r="N292" s="46"/>
      <c r="O292" s="43" t="n">
        <f aca="false">IF((VLOOKUP(G292,'[2]TABLAS 15'!$B$22:$D$32,3)-M292)&lt;0,-(VLOOKUP(G292,'[2]TABLAS 15'!$B$22:$D$32,3)-M292),0)</f>
        <v>0</v>
      </c>
      <c r="P292" s="44"/>
      <c r="Q292" s="44"/>
      <c r="R292" s="56" t="n">
        <f aca="false">L292-O292-P292-Q292</f>
        <v>1384.0672</v>
      </c>
      <c r="S292" s="48"/>
      <c r="T292" s="282"/>
    </row>
    <row r="293" customFormat="false" ht="60" hidden="false" customHeight="true" outlineLevel="0" collapsed="false">
      <c r="B293" s="113" t="n">
        <v>189</v>
      </c>
      <c r="C293" s="203" t="s">
        <v>427</v>
      </c>
      <c r="D293" s="485" t="s">
        <v>428</v>
      </c>
      <c r="E293" s="41" t="n">
        <v>15</v>
      </c>
      <c r="F293" s="42" t="n">
        <v>83.5</v>
      </c>
      <c r="G293" s="43" t="n">
        <f aca="false">E293*F293</f>
        <v>1252.5</v>
      </c>
      <c r="H293" s="44"/>
      <c r="I293" s="44"/>
      <c r="J293" s="44" t="n">
        <f aca="false">I293*0.25</f>
        <v>0</v>
      </c>
      <c r="K293" s="43" t="n">
        <f aca="false">IF((VLOOKUP(G293,'[2]TABLAS 15'!$B$22:$D$32,3)-M293)&lt;0,0,VLOOKUP(G293,'[2]TABLAS 15'!$B$22:$D$32,3)-M293)</f>
        <v>134.3752</v>
      </c>
      <c r="L293" s="43" t="n">
        <f aca="false">SUM(G293+I293+K293+J293+H293)</f>
        <v>1386.8752</v>
      </c>
      <c r="M293" s="45" t="n">
        <f aca="false">((G293-VLOOKUP(G293,'[2]TABLAS 15'!$A$6:$D$13,1))*VLOOKUP(G293,'[2]TABLAS 15'!$A$6:$D$13,4)+VLOOKUP(G293,'[2]TABLAS 15'!$A$6:$D$13,3))</f>
        <v>69.0448</v>
      </c>
      <c r="N293" s="46"/>
      <c r="O293" s="43" t="n">
        <f aca="false">IF((VLOOKUP(G293,'[2]TABLAS 15'!$B$22:$D$32,3)-M293)&lt;0,-(VLOOKUP(G293,'[2]TABLAS 15'!$B$22:$D$32,3)-M293),0)</f>
        <v>0</v>
      </c>
      <c r="P293" s="44"/>
      <c r="Q293" s="44"/>
      <c r="R293" s="56" t="n">
        <f aca="false">L293-O293-P293-Q293</f>
        <v>1386.8752</v>
      </c>
      <c r="S293" s="48"/>
      <c r="T293" s="282"/>
    </row>
    <row r="294" customFormat="false" ht="60" hidden="false" customHeight="true" outlineLevel="0" collapsed="false">
      <c r="B294" s="113" t="n">
        <v>190</v>
      </c>
      <c r="C294" s="203" t="s">
        <v>429</v>
      </c>
      <c r="D294" s="485" t="s">
        <v>430</v>
      </c>
      <c r="E294" s="41" t="n">
        <v>15</v>
      </c>
      <c r="F294" s="42" t="n">
        <v>90</v>
      </c>
      <c r="G294" s="43" t="n">
        <f aca="false">E294*F294</f>
        <v>1350</v>
      </c>
      <c r="H294" s="44"/>
      <c r="I294" s="44"/>
      <c r="J294" s="44" t="n">
        <f aca="false">I294*0.25</f>
        <v>0</v>
      </c>
      <c r="K294" s="43" t="n">
        <f aca="false">IF((VLOOKUP(G294,'[2]TABLAS 15'!$B$22:$D$32,3)-M294)&lt;0,0,VLOOKUP(G294,'[2]TABLAS 15'!$B$22:$D$32,3)-M294)</f>
        <v>128.0252</v>
      </c>
      <c r="L294" s="43" t="n">
        <f aca="false">SUM(G294+I294+K294+J294+H294)</f>
        <v>1478.0252</v>
      </c>
      <c r="M294" s="45" t="n">
        <f aca="false">((G294-VLOOKUP(G294,'[2]TABLAS 15'!$A$6:$D$13,1))*VLOOKUP(G294,'[2]TABLAS 15'!$A$6:$D$13,4)+VLOOKUP(G294,'[2]TABLAS 15'!$A$6:$D$13,3))</f>
        <v>75.2848</v>
      </c>
      <c r="N294" s="46"/>
      <c r="O294" s="43" t="n">
        <f aca="false">IF((VLOOKUP(G294,'[2]TABLAS 15'!$B$22:$D$32,3)-M294)&lt;0,-(VLOOKUP(G294,'[2]TABLAS 15'!$B$22:$D$32,3)-M294),0)</f>
        <v>0</v>
      </c>
      <c r="P294" s="44"/>
      <c r="Q294" s="44"/>
      <c r="R294" s="56" t="n">
        <f aca="false">L294-O294-P294-Q294</f>
        <v>1478.0252</v>
      </c>
      <c r="S294" s="48"/>
      <c r="T294" s="282"/>
    </row>
    <row r="295" customFormat="false" ht="60" hidden="false" customHeight="true" outlineLevel="0" collapsed="false">
      <c r="B295" s="113" t="n">
        <v>191</v>
      </c>
      <c r="C295" s="203" t="s">
        <v>431</v>
      </c>
      <c r="D295" s="485" t="s">
        <v>432</v>
      </c>
      <c r="E295" s="41" t="n">
        <v>15</v>
      </c>
      <c r="F295" s="42" t="n">
        <v>68.1</v>
      </c>
      <c r="G295" s="43" t="n">
        <f aca="false">E295*F295</f>
        <v>1021.5</v>
      </c>
      <c r="H295" s="44"/>
      <c r="I295" s="44"/>
      <c r="J295" s="44" t="n">
        <f aca="false">I295*0.25</f>
        <v>0</v>
      </c>
      <c r="K295" s="43" t="n">
        <f aca="false">IF((VLOOKUP(G295,'[2]TABLAS 15'!$B$22:$D$32,3)-M295)&lt;0,0,VLOOKUP(G295,'[2]TABLAS 15'!$B$22:$D$32,3)-M295)</f>
        <v>149.1592</v>
      </c>
      <c r="L295" s="43" t="n">
        <f aca="false">SUM(G295+I295+K295+J295+H295)</f>
        <v>1170.6592</v>
      </c>
      <c r="M295" s="45" t="n">
        <f aca="false">((G295-VLOOKUP(G295,'[2]TABLAS 15'!$A$6:$D$13,1))*VLOOKUP(G295,'[2]TABLAS 15'!$A$6:$D$13,4)+VLOOKUP(G295,'[2]TABLAS 15'!$A$6:$D$13,3))</f>
        <v>54.2608</v>
      </c>
      <c r="N295" s="46"/>
      <c r="O295" s="43" t="n">
        <f aca="false">IF((VLOOKUP(G295,'[2]TABLAS 15'!$B$22:$D$32,3)-M295)&lt;0,-(VLOOKUP(G295,'[2]TABLAS 15'!$B$22:$D$32,3)-M295),0)</f>
        <v>0</v>
      </c>
      <c r="P295" s="44"/>
      <c r="Q295" s="44"/>
      <c r="R295" s="56" t="n">
        <f aca="false">L295-O295-P295-Q295</f>
        <v>1170.6592</v>
      </c>
      <c r="S295" s="48"/>
      <c r="T295" s="282"/>
    </row>
    <row r="296" customFormat="false" ht="60" hidden="false" customHeight="true" outlineLevel="0" collapsed="false">
      <c r="B296" s="113" t="n">
        <v>192</v>
      </c>
      <c r="C296" s="203" t="s">
        <v>433</v>
      </c>
      <c r="D296" s="485" t="s">
        <v>434</v>
      </c>
      <c r="E296" s="41" t="n">
        <v>15</v>
      </c>
      <c r="F296" s="42" t="n">
        <v>46</v>
      </c>
      <c r="G296" s="43" t="n">
        <f aca="false">E296*F296</f>
        <v>690</v>
      </c>
      <c r="H296" s="44"/>
      <c r="I296" s="44"/>
      <c r="J296" s="44" t="n">
        <f aca="false">I296*0.25</f>
        <v>0</v>
      </c>
      <c r="K296" s="43" t="n">
        <f aca="false">IF((VLOOKUP(G296,'[2]TABLAS 15'!$B$22:$D$32,3)-M296)&lt;0,0,VLOOKUP(G296,'[2]TABLAS 15'!$B$22:$D$32,3)-M296)</f>
        <v>170.4652</v>
      </c>
      <c r="L296" s="43" t="n">
        <f aca="false">SUM(G296+I296+K296+J296+H296)</f>
        <v>860.4652</v>
      </c>
      <c r="M296" s="45" t="n">
        <f aca="false">((G296-VLOOKUP(G296,'[2]TABLAS 15'!$A$6:$D$13,1))*VLOOKUP(G296,'[2]TABLAS 15'!$A$6:$D$13,4)+VLOOKUP(G296,'[2]TABLAS 15'!$A$6:$D$13,3))</f>
        <v>33.0448</v>
      </c>
      <c r="N296" s="46"/>
      <c r="O296" s="43" t="n">
        <f aca="false">IF((VLOOKUP(G296,'[2]TABLAS 15'!$B$22:$D$32,3)-M296)&lt;0,-(VLOOKUP(G296,'[2]TABLAS 15'!$B$22:$D$32,3)-M296),0)</f>
        <v>0</v>
      </c>
      <c r="P296" s="44"/>
      <c r="Q296" s="44"/>
      <c r="R296" s="56" t="n">
        <f aca="false">L296-O296-P296-Q296</f>
        <v>860.4652</v>
      </c>
      <c r="S296" s="48"/>
      <c r="T296" s="282"/>
    </row>
    <row r="297" customFormat="false" ht="60" hidden="false" customHeight="true" outlineLevel="0" collapsed="false">
      <c r="B297" s="113" t="n">
        <v>193</v>
      </c>
      <c r="C297" s="203" t="s">
        <v>435</v>
      </c>
      <c r="D297" s="485" t="s">
        <v>436</v>
      </c>
      <c r="E297" s="41" t="n">
        <v>15</v>
      </c>
      <c r="F297" s="42" t="n">
        <v>83.25</v>
      </c>
      <c r="G297" s="43" t="n">
        <f aca="false">E297*F297</f>
        <v>1248.75</v>
      </c>
      <c r="H297" s="44"/>
      <c r="I297" s="44"/>
      <c r="J297" s="44" t="n">
        <f aca="false">I297*0.25</f>
        <v>0</v>
      </c>
      <c r="K297" s="43" t="n">
        <f aca="false">IF((VLOOKUP(G297,'[2]TABLAS 15'!$B$22:$D$32,3)-M297)&lt;0,0,VLOOKUP(G297,'[2]TABLAS 15'!$B$22:$D$32,3)-M297)</f>
        <v>134.6152</v>
      </c>
      <c r="L297" s="43" t="n">
        <f aca="false">SUM(G297+I297+K297+J297+H297)</f>
        <v>1383.3652</v>
      </c>
      <c r="M297" s="45" t="n">
        <f aca="false">((G297-VLOOKUP(G297,'[2]TABLAS 15'!$A$6:$D$13,1))*VLOOKUP(G297,'[2]TABLAS 15'!$A$6:$D$13,4)+VLOOKUP(G297,'[2]TABLAS 15'!$A$6:$D$13,3))</f>
        <v>68.8048</v>
      </c>
      <c r="N297" s="46"/>
      <c r="O297" s="43" t="n">
        <f aca="false">IF((VLOOKUP(G297,'[2]TABLAS 15'!$B$22:$D$32,3)-M297)&lt;0,-(VLOOKUP(G297,'[2]TABLAS 15'!$B$22:$D$32,3)-M297),0)</f>
        <v>0</v>
      </c>
      <c r="P297" s="44"/>
      <c r="Q297" s="44"/>
      <c r="R297" s="56" t="n">
        <f aca="false">L297-O297-P297-Q297</f>
        <v>1383.3652</v>
      </c>
      <c r="S297" s="48"/>
      <c r="T297" s="282"/>
    </row>
    <row r="298" customFormat="false" ht="60" hidden="false" customHeight="true" outlineLevel="0" collapsed="false">
      <c r="B298" s="113" t="n">
        <v>194</v>
      </c>
      <c r="C298" s="345" t="s">
        <v>437</v>
      </c>
      <c r="D298" s="485" t="s">
        <v>438</v>
      </c>
      <c r="E298" s="41" t="n">
        <v>15</v>
      </c>
      <c r="F298" s="42" t="n">
        <v>83.5</v>
      </c>
      <c r="G298" s="43" t="n">
        <f aca="false">E298*F298</f>
        <v>1252.5</v>
      </c>
      <c r="H298" s="44"/>
      <c r="I298" s="44"/>
      <c r="J298" s="44" t="n">
        <f aca="false">I298*0.25</f>
        <v>0</v>
      </c>
      <c r="K298" s="43" t="n">
        <f aca="false">IF((VLOOKUP(G298,'[2]TABLAS 15'!$B$22:$D$32,3)-M298)&lt;0,0,VLOOKUP(G298,'[2]TABLAS 15'!$B$22:$D$32,3)-M298)</f>
        <v>134.3752</v>
      </c>
      <c r="L298" s="43" t="n">
        <f aca="false">SUM(G298+I298+K298+J298+H298)</f>
        <v>1386.8752</v>
      </c>
      <c r="M298" s="45" t="n">
        <f aca="false">((G298-VLOOKUP(G298,'[2]TABLAS 15'!$A$6:$D$13,1))*VLOOKUP(G298,'[2]TABLAS 15'!$A$6:$D$13,4)+VLOOKUP(G298,'[2]TABLAS 15'!$A$6:$D$13,3))</f>
        <v>69.0448</v>
      </c>
      <c r="N298" s="46"/>
      <c r="O298" s="43" t="n">
        <f aca="false">IF((VLOOKUP(G298,'[2]TABLAS 15'!$B$22:$D$32,3)-M298)&lt;0,-(VLOOKUP(G298,'[2]TABLAS 15'!$B$22:$D$32,3)-M298),0)</f>
        <v>0</v>
      </c>
      <c r="P298" s="44"/>
      <c r="Q298" s="44"/>
      <c r="R298" s="56" t="n">
        <f aca="false">L298-O298-P298-Q298</f>
        <v>1386.8752</v>
      </c>
      <c r="S298" s="48"/>
      <c r="T298" s="282"/>
    </row>
    <row r="299" customFormat="false" ht="60" hidden="false" customHeight="true" outlineLevel="0" collapsed="false">
      <c r="B299" s="113" t="n">
        <v>195</v>
      </c>
      <c r="C299" s="345" t="s">
        <v>439</v>
      </c>
      <c r="D299" s="485" t="s">
        <v>440</v>
      </c>
      <c r="E299" s="41" t="n">
        <v>15</v>
      </c>
      <c r="F299" s="42" t="n">
        <v>84</v>
      </c>
      <c r="G299" s="43" t="n">
        <f aca="false">E299*F299</f>
        <v>1260</v>
      </c>
      <c r="H299" s="44"/>
      <c r="I299" s="44"/>
      <c r="J299" s="44" t="n">
        <f aca="false">I299*0.25</f>
        <v>0</v>
      </c>
      <c r="K299" s="43" t="n">
        <f aca="false">IF((VLOOKUP(G299,'[2]TABLAS 15'!$B$22:$D$32,3)-M299)&lt;0,0,VLOOKUP(G299,'[2]TABLAS 15'!$B$22:$D$32,3)-M299)</f>
        <v>133.8952</v>
      </c>
      <c r="L299" s="43" t="n">
        <f aca="false">SUM(G299+I299+K299+J299+H299)</f>
        <v>1393.8952</v>
      </c>
      <c r="M299" s="45" t="n">
        <f aca="false">((G299-VLOOKUP(G299,'[2]TABLAS 15'!$A$6:$D$13,1))*VLOOKUP(G299,'[2]TABLAS 15'!$A$6:$D$13,4)+VLOOKUP(G299,'[2]TABLAS 15'!$A$6:$D$13,3))</f>
        <v>69.5248</v>
      </c>
      <c r="N299" s="46"/>
      <c r="O299" s="43" t="n">
        <f aca="false">IF((VLOOKUP(G299,'[2]TABLAS 15'!$B$22:$D$32,3)-M299)&lt;0,-(VLOOKUP(G299,'[2]TABLAS 15'!$B$22:$D$32,3)-M299),0)</f>
        <v>0</v>
      </c>
      <c r="P299" s="44"/>
      <c r="Q299" s="44"/>
      <c r="R299" s="56" t="n">
        <f aca="false">L299-O299-P299-Q299</f>
        <v>1393.8952</v>
      </c>
      <c r="S299" s="48"/>
      <c r="T299" s="282"/>
    </row>
    <row r="300" customFormat="false" ht="12.75" hidden="false" customHeight="false" outlineLevel="0" collapsed="false">
      <c r="B300" s="54"/>
      <c r="C300" s="378"/>
      <c r="D300" s="222"/>
      <c r="E300" s="41"/>
      <c r="F300" s="42"/>
      <c r="G300" s="43"/>
      <c r="H300" s="44"/>
      <c r="I300" s="44"/>
      <c r="J300" s="44"/>
      <c r="K300" s="43"/>
      <c r="L300" s="43"/>
      <c r="M300" s="45"/>
      <c r="N300" s="46"/>
      <c r="O300" s="43"/>
      <c r="P300" s="44"/>
      <c r="Q300" s="44"/>
      <c r="R300" s="188"/>
      <c r="S300" s="67"/>
    </row>
    <row r="301" customFormat="false" ht="15" hidden="false" customHeight="false" outlineLevel="0" collapsed="false">
      <c r="B301" s="261"/>
      <c r="C301" s="262"/>
      <c r="D301" s="250"/>
      <c r="E301" s="41"/>
      <c r="F301" s="42"/>
      <c r="G301" s="43" t="n">
        <f aca="false">SUM(G291:G300)</f>
        <v>10539.75</v>
      </c>
      <c r="H301" s="44"/>
      <c r="I301" s="44"/>
      <c r="J301" s="44" t="n">
        <f aca="false">SUM(J291:J300)</f>
        <v>0</v>
      </c>
      <c r="K301" s="43" t="n">
        <f aca="false">SUM(K291:K300)</f>
        <v>1256.2528</v>
      </c>
      <c r="L301" s="43" t="n">
        <f aca="false">SUM(L291:L300)</f>
        <v>11796.0028</v>
      </c>
      <c r="M301" s="45" t="n">
        <f aca="false">SUM(M291:M300)</f>
        <v>574.5072</v>
      </c>
      <c r="N301" s="46"/>
      <c r="O301" s="43" t="n">
        <f aca="false">SUM(O291:O300)</f>
        <v>0</v>
      </c>
      <c r="P301" s="44"/>
      <c r="Q301" s="44" t="n">
        <f aca="false">SUM(Q291:Q300)</f>
        <v>0</v>
      </c>
      <c r="R301" s="43"/>
      <c r="S301" s="67"/>
    </row>
    <row r="302" customFormat="false" ht="13.5" hidden="false" customHeight="false" outlineLevel="0" collapsed="false">
      <c r="B302" s="263"/>
      <c r="C302" s="264"/>
      <c r="D302" s="265"/>
      <c r="E302" s="61"/>
      <c r="F302" s="62"/>
      <c r="G302" s="63"/>
      <c r="H302" s="64"/>
      <c r="I302" s="64"/>
      <c r="J302" s="64"/>
      <c r="K302" s="63"/>
      <c r="L302" s="63"/>
      <c r="M302" s="65"/>
      <c r="N302" s="66"/>
      <c r="O302" s="63"/>
      <c r="P302" s="64"/>
      <c r="Q302" s="64"/>
      <c r="R302" s="63"/>
      <c r="S302" s="67"/>
    </row>
    <row r="303" customFormat="false" ht="13.5" hidden="false" customHeight="false" outlineLevel="0" collapsed="false">
      <c r="E303" s="61"/>
      <c r="F303" s="62"/>
      <c r="G303" s="63"/>
      <c r="H303" s="64"/>
      <c r="I303" s="64"/>
      <c r="J303" s="64"/>
      <c r="K303" s="63"/>
      <c r="L303" s="63"/>
      <c r="M303" s="65"/>
      <c r="N303" s="66"/>
      <c r="O303" s="63"/>
      <c r="P303" s="64"/>
      <c r="Q303" s="64" t="s">
        <v>16</v>
      </c>
      <c r="R303" s="243" t="n">
        <f aca="false">SUM(R291:R302)</f>
        <v>11796.0028</v>
      </c>
      <c r="S303" s="67"/>
    </row>
    <row r="304" customFormat="false" ht="12.75" hidden="false" customHeight="false" outlineLevel="0" collapsed="false">
      <c r="E304" s="61"/>
      <c r="F304" s="62"/>
      <c r="G304" s="63"/>
      <c r="H304" s="64"/>
      <c r="I304" s="64"/>
      <c r="J304" s="64"/>
      <c r="K304" s="63"/>
      <c r="L304" s="63"/>
      <c r="M304" s="65"/>
      <c r="N304" s="66"/>
      <c r="O304" s="63"/>
      <c r="P304" s="64"/>
      <c r="Q304" s="64"/>
      <c r="R304" s="63"/>
      <c r="S304" s="67"/>
    </row>
    <row r="305" customFormat="false" ht="12.75" hidden="false" customHeight="false" outlineLevel="0" collapsed="false">
      <c r="E305" s="61"/>
      <c r="F305" s="62"/>
      <c r="G305" s="63"/>
      <c r="H305" s="64"/>
      <c r="I305" s="64"/>
      <c r="J305" s="64"/>
      <c r="K305" s="63"/>
      <c r="L305" s="63"/>
      <c r="M305" s="65"/>
      <c r="N305" s="66"/>
      <c r="O305" s="63"/>
      <c r="P305" s="64"/>
      <c r="Q305" s="64"/>
      <c r="R305" s="63"/>
      <c r="S305" s="67"/>
    </row>
    <row r="306" customFormat="false" ht="12.75" hidden="false" customHeight="false" outlineLevel="0" collapsed="false">
      <c r="E306" s="61"/>
      <c r="F306" s="62"/>
      <c r="G306" s="63"/>
      <c r="H306" s="64"/>
      <c r="I306" s="64"/>
      <c r="J306" s="64"/>
      <c r="K306" s="63"/>
      <c r="L306" s="63"/>
      <c r="M306" s="65"/>
      <c r="N306" s="66"/>
      <c r="O306" s="63"/>
      <c r="P306" s="64"/>
      <c r="Q306" s="64"/>
      <c r="R306" s="63"/>
      <c r="S306" s="67"/>
    </row>
    <row r="307" customFormat="false" ht="12.75" hidden="false" customHeight="false" outlineLevel="0" collapsed="false">
      <c r="E307" s="61"/>
      <c r="F307" s="62"/>
      <c r="G307" s="63"/>
      <c r="H307" s="64"/>
      <c r="I307" s="64"/>
      <c r="J307" s="64"/>
      <c r="K307" s="63"/>
      <c r="L307" s="63"/>
      <c r="M307" s="65"/>
      <c r="N307" s="66"/>
      <c r="O307" s="63"/>
      <c r="P307" s="64"/>
      <c r="Q307" s="64"/>
      <c r="R307" s="63"/>
      <c r="S307" s="67"/>
    </row>
    <row r="308" customFormat="false" ht="12.75" hidden="false" customHeight="false" outlineLevel="0" collapsed="false">
      <c r="E308" s="61"/>
      <c r="F308" s="62"/>
      <c r="G308" s="63"/>
      <c r="H308" s="64"/>
      <c r="I308" s="64"/>
      <c r="J308" s="64"/>
      <c r="K308" s="63"/>
      <c r="L308" s="63"/>
      <c r="M308" s="65"/>
      <c r="N308" s="66"/>
      <c r="O308" s="63"/>
      <c r="P308" s="64"/>
      <c r="Q308" s="64"/>
      <c r="R308" s="63"/>
      <c r="S308" s="67"/>
    </row>
    <row r="309" customFormat="false" ht="12.75" hidden="false" customHeight="false" outlineLevel="0" collapsed="false">
      <c r="B309" s="71"/>
      <c r="D309" s="19"/>
      <c r="E309" s="82" t="s">
        <v>6</v>
      </c>
      <c r="F309" s="82"/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63"/>
      <c r="S309" s="67"/>
    </row>
    <row r="310" customFormat="false" ht="15.75" hidden="false" customHeight="false" outlineLevel="0" collapsed="false">
      <c r="B310" s="71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23"/>
      <c r="S310" s="67"/>
    </row>
    <row r="311" customFormat="false" ht="20.25" hidden="false" customHeight="false" outlineLevel="0" collapsed="false">
      <c r="B311" s="71"/>
      <c r="D311" s="21"/>
      <c r="E311" s="61"/>
      <c r="F311" s="62"/>
      <c r="G311" s="63"/>
      <c r="H311" s="64"/>
      <c r="I311" s="64"/>
      <c r="J311" s="64"/>
      <c r="K311" s="63"/>
      <c r="L311" s="63"/>
      <c r="M311" s="65"/>
      <c r="N311" s="66"/>
      <c r="O311" s="63"/>
      <c r="P311" s="67"/>
      <c r="Q311" s="67"/>
      <c r="R311" s="63"/>
      <c r="S311" s="67"/>
    </row>
    <row r="312" customFormat="false" ht="12.75" hidden="false" customHeight="true" outlineLevel="0" collapsed="false">
      <c r="B312" s="71"/>
      <c r="D312" s="19"/>
      <c r="E312" s="24"/>
      <c r="F312" s="24" t="s">
        <v>37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83"/>
    </row>
    <row r="313" customFormat="false" ht="25.5" hidden="false" customHeight="true" outlineLevel="0" collapsed="false">
      <c r="B313" s="71"/>
      <c r="C313" s="24" t="s">
        <v>8</v>
      </c>
      <c r="D313" s="24"/>
      <c r="E313" s="71"/>
      <c r="F313" s="84" t="s">
        <v>408</v>
      </c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Q313" s="84"/>
      <c r="R313" s="423" t="s">
        <v>148</v>
      </c>
      <c r="S313" s="251" t="n">
        <v>113.25</v>
      </c>
    </row>
    <row r="316" customFormat="false" ht="17.25" hidden="false" customHeight="false" outlineLevel="0" collapsed="false">
      <c r="B316" s="71"/>
      <c r="C316" s="154"/>
      <c r="D316" s="154"/>
      <c r="E316" s="154"/>
      <c r="F316" s="154"/>
      <c r="G316" s="155"/>
      <c r="H316" s="155"/>
      <c r="I316" s="155"/>
      <c r="J316" s="155"/>
      <c r="K316" s="156"/>
      <c r="L316" s="157"/>
      <c r="M316" s="158"/>
      <c r="N316" s="85"/>
      <c r="O316" s="159"/>
      <c r="P316" s="159"/>
      <c r="Q316" s="159"/>
      <c r="R316" s="159"/>
      <c r="S316" s="159"/>
    </row>
    <row r="317" customFormat="false" ht="15.75" hidden="false" customHeight="false" outlineLevel="0" collapsed="false">
      <c r="B317" s="71"/>
      <c r="C317" s="154"/>
      <c r="D317" s="154"/>
      <c r="E317" s="154"/>
      <c r="F317" s="154"/>
      <c r="G317" s="155"/>
      <c r="H317" s="155"/>
      <c r="I317" s="155"/>
      <c r="J317" s="155"/>
      <c r="K317" s="156"/>
      <c r="L317" s="87"/>
      <c r="M317" s="211"/>
      <c r="N317" s="85"/>
      <c r="O317" s="211"/>
      <c r="P317" s="211"/>
      <c r="Q317" s="211"/>
      <c r="R317" s="85"/>
      <c r="S317" s="85"/>
    </row>
    <row r="318" customFormat="false" ht="15.75" hidden="false" customHeight="false" outlineLevel="0" collapsed="false">
      <c r="B318" s="71"/>
      <c r="C318" s="85"/>
      <c r="D318" s="85"/>
      <c r="E318" s="86"/>
      <c r="F318" s="86"/>
      <c r="G318" s="85"/>
      <c r="H318" s="85"/>
      <c r="I318" s="85"/>
      <c r="J318" s="85"/>
      <c r="K318" s="85"/>
      <c r="L318" s="87"/>
      <c r="M318" s="88" t="s">
        <v>44</v>
      </c>
      <c r="N318" s="85"/>
      <c r="O318" s="89"/>
      <c r="P318" s="90"/>
      <c r="Q318" s="85"/>
      <c r="R318" s="85"/>
      <c r="S318" s="85"/>
    </row>
    <row r="319" customFormat="false" ht="12.75" hidden="false" customHeight="false" outlineLevel="0" collapsed="false">
      <c r="B319" s="91"/>
      <c r="C319" s="71"/>
      <c r="D319" s="71"/>
      <c r="E319" s="92"/>
      <c r="F319" s="92"/>
      <c r="G319" s="212"/>
      <c r="H319" s="212"/>
      <c r="I319" s="212"/>
      <c r="J319" s="212"/>
      <c r="K319" s="213"/>
      <c r="L319" s="71"/>
      <c r="M319" s="71"/>
      <c r="N319" s="71"/>
      <c r="O319" s="71"/>
      <c r="P319" s="71"/>
      <c r="Q319" s="71"/>
      <c r="R319" s="71"/>
      <c r="S319" s="71"/>
    </row>
    <row r="320" customFormat="false" ht="12.75" hidden="false" customHeight="false" outlineLevel="0" collapsed="false">
      <c r="B320" s="91"/>
      <c r="C320" s="71"/>
      <c r="D320" s="71"/>
      <c r="E320" s="92"/>
      <c r="F320" s="92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93"/>
      <c r="S320" s="94"/>
    </row>
    <row r="321" customFormat="false" ht="15.75" hidden="false" customHeight="false" outlineLevel="0" collapsed="false">
      <c r="B321" s="252"/>
      <c r="C321" s="253" t="s">
        <v>45</v>
      </c>
      <c r="D321" s="99" t="s">
        <v>11</v>
      </c>
      <c r="E321" s="463" t="s">
        <v>46</v>
      </c>
      <c r="F321" s="99" t="s">
        <v>13</v>
      </c>
      <c r="G321" s="136" t="s">
        <v>14</v>
      </c>
      <c r="H321" s="136"/>
      <c r="I321" s="136"/>
      <c r="J321" s="136"/>
      <c r="K321" s="136"/>
      <c r="L321" s="136"/>
      <c r="M321" s="366"/>
      <c r="N321" s="367"/>
      <c r="O321" s="161" t="s">
        <v>15</v>
      </c>
      <c r="P321" s="161"/>
      <c r="Q321" s="161"/>
      <c r="R321" s="136" t="s">
        <v>16</v>
      </c>
      <c r="S321" s="136" t="s">
        <v>17</v>
      </c>
    </row>
    <row r="322" customFormat="false" ht="15" hidden="false" customHeight="true" outlineLevel="0" collapsed="false">
      <c r="B322" s="252"/>
      <c r="C322" s="254" t="s">
        <v>47</v>
      </c>
      <c r="D322" s="99"/>
      <c r="E322" s="463"/>
      <c r="F322" s="99"/>
      <c r="G322" s="333" t="s">
        <v>18</v>
      </c>
      <c r="H322" s="334" t="s">
        <v>48</v>
      </c>
      <c r="I322" s="335" t="s">
        <v>20</v>
      </c>
      <c r="J322" s="335" t="s">
        <v>21</v>
      </c>
      <c r="K322" s="336" t="s">
        <v>23</v>
      </c>
      <c r="L322" s="336" t="s">
        <v>24</v>
      </c>
      <c r="M322" s="337" t="s">
        <v>25</v>
      </c>
      <c r="N322" s="338"/>
      <c r="O322" s="339" t="s">
        <v>26</v>
      </c>
      <c r="P322" s="339" t="s">
        <v>27</v>
      </c>
      <c r="Q322" s="339" t="s">
        <v>28</v>
      </c>
      <c r="R322" s="136"/>
      <c r="S322" s="136"/>
    </row>
    <row r="323" customFormat="false" ht="60" hidden="false" customHeight="true" outlineLevel="0" collapsed="false">
      <c r="B323" s="113" t="n">
        <v>196</v>
      </c>
      <c r="C323" s="203" t="s">
        <v>441</v>
      </c>
      <c r="D323" s="236" t="s">
        <v>442</v>
      </c>
      <c r="E323" s="41" t="n">
        <v>15</v>
      </c>
      <c r="F323" s="42" t="n">
        <v>30</v>
      </c>
      <c r="G323" s="43" t="n">
        <f aca="false">E323*F323</f>
        <v>450</v>
      </c>
      <c r="H323" s="44"/>
      <c r="I323" s="44"/>
      <c r="J323" s="44" t="n">
        <f aca="false">I323*0.25</f>
        <v>0</v>
      </c>
      <c r="K323" s="43" t="n">
        <f aca="false">IF((VLOOKUP(G323,'[2]TABLAS 15'!$B$22:$D$32,3)-M323)&lt;0,0,VLOOKUP(G323,'[2]TABLAS 15'!$B$22:$D$32,3)-M323)</f>
        <v>185.8252</v>
      </c>
      <c r="L323" s="43" t="n">
        <f aca="false">SUM(G323+I323+K323+J323+H323)</f>
        <v>635.8252</v>
      </c>
      <c r="M323" s="45" t="n">
        <f aca="false">((G323-VLOOKUP(G323,'[2]TABLAS 15'!$A$6:$D$13,1))*VLOOKUP(G323,'[2]TABLAS 15'!$A$6:$D$13,4)+VLOOKUP(G323,'[2]TABLAS 15'!$A$6:$D$13,3))</f>
        <v>17.6848</v>
      </c>
      <c r="N323" s="46"/>
      <c r="O323" s="43" t="n">
        <f aca="false">IF((VLOOKUP(G323,'[2]TABLAS 15'!$B$22:$D$32,3)-M323)&lt;0,-(VLOOKUP(G323,'[2]TABLAS 15'!$B$22:$D$32,3)-M323),0)</f>
        <v>0</v>
      </c>
      <c r="P323" s="44"/>
      <c r="Q323" s="44"/>
      <c r="R323" s="56" t="n">
        <f aca="false">L323-O323-P323-Q323</f>
        <v>635.8252</v>
      </c>
      <c r="S323" s="48"/>
      <c r="T323" s="282"/>
    </row>
    <row r="324" customFormat="false" ht="15" hidden="false" customHeight="false" outlineLevel="0" collapsed="false">
      <c r="B324" s="261"/>
      <c r="C324" s="262"/>
      <c r="D324" s="250"/>
      <c r="E324" s="41"/>
      <c r="F324" s="42"/>
      <c r="G324" s="43" t="n">
        <f aca="false">SUM(G323)</f>
        <v>450</v>
      </c>
      <c r="H324" s="44"/>
      <c r="I324" s="44"/>
      <c r="J324" s="44" t="n">
        <f aca="false">SUM(J323)</f>
        <v>0</v>
      </c>
      <c r="K324" s="43" t="n">
        <f aca="false">SUM(K323)</f>
        <v>185.8252</v>
      </c>
      <c r="L324" s="43" t="n">
        <f aca="false">SUM(L323)</f>
        <v>635.8252</v>
      </c>
      <c r="M324" s="45" t="n">
        <f aca="false">SUM(M323)</f>
        <v>17.6848</v>
      </c>
      <c r="N324" s="46"/>
      <c r="O324" s="43" t="n">
        <f aca="false">SUM(O323)</f>
        <v>0</v>
      </c>
      <c r="P324" s="44"/>
      <c r="Q324" s="44" t="n">
        <f aca="false">SUM(Q323)</f>
        <v>0</v>
      </c>
      <c r="R324" s="43"/>
      <c r="S324" s="67"/>
    </row>
    <row r="325" customFormat="false" ht="12.75" hidden="false" customHeight="false" outlineLevel="0" collapsed="false">
      <c r="B325" s="263"/>
      <c r="C325" s="264"/>
      <c r="D325" s="265"/>
      <c r="E325" s="61"/>
      <c r="F325" s="62"/>
      <c r="G325" s="63"/>
      <c r="H325" s="64"/>
      <c r="I325" s="64"/>
      <c r="J325" s="64"/>
      <c r="K325" s="63"/>
      <c r="L325" s="63"/>
      <c r="M325" s="65"/>
      <c r="N325" s="66"/>
      <c r="O325" s="63"/>
      <c r="P325" s="64"/>
      <c r="Q325" s="64"/>
      <c r="R325" s="63"/>
      <c r="S325" s="67"/>
    </row>
    <row r="326" customFormat="false" ht="13.5" hidden="false" customHeight="false" outlineLevel="0" collapsed="false">
      <c r="E326" s="61"/>
      <c r="F326" s="62"/>
      <c r="G326" s="63"/>
      <c r="H326" s="64"/>
      <c r="I326" s="64"/>
      <c r="J326" s="64"/>
      <c r="K326" s="63"/>
      <c r="L326" s="63"/>
      <c r="M326" s="65"/>
      <c r="N326" s="66"/>
      <c r="O326" s="63"/>
      <c r="P326" s="64"/>
      <c r="Q326" s="64"/>
      <c r="R326" s="63"/>
      <c r="S326" s="67"/>
    </row>
    <row r="327" customFormat="false" ht="13.5" hidden="false" customHeight="false" outlineLevel="0" collapsed="false">
      <c r="E327" s="61"/>
      <c r="F327" s="62"/>
      <c r="G327" s="63"/>
      <c r="H327" s="64"/>
      <c r="I327" s="64"/>
      <c r="J327" s="64"/>
      <c r="K327" s="63"/>
      <c r="L327" s="63"/>
      <c r="M327" s="65"/>
      <c r="N327" s="66"/>
      <c r="O327" s="63"/>
      <c r="P327" s="64"/>
      <c r="Q327" s="64" t="s">
        <v>16</v>
      </c>
      <c r="R327" s="243" t="n">
        <f aca="false">SUM(R323:R326)</f>
        <v>635.8252</v>
      </c>
      <c r="S327" s="67"/>
    </row>
    <row r="328" customFormat="false" ht="12.75" hidden="false" customHeight="false" outlineLevel="0" collapsed="false">
      <c r="E328" s="61"/>
      <c r="F328" s="62"/>
      <c r="G328" s="63"/>
      <c r="H328" s="64"/>
      <c r="I328" s="64"/>
      <c r="J328" s="64"/>
      <c r="K328" s="63"/>
      <c r="L328" s="63"/>
      <c r="M328" s="65"/>
      <c r="N328" s="66"/>
      <c r="O328" s="63"/>
      <c r="P328" s="64"/>
      <c r="Q328" s="64"/>
      <c r="R328" s="63"/>
      <c r="S328" s="67"/>
    </row>
    <row r="329" customFormat="false" ht="12.75" hidden="false" customHeight="false" outlineLevel="0" collapsed="false">
      <c r="E329" s="61"/>
      <c r="F329" s="62"/>
      <c r="G329" s="63"/>
      <c r="H329" s="64"/>
      <c r="I329" s="64"/>
      <c r="J329" s="64"/>
      <c r="K329" s="63"/>
      <c r="L329" s="63"/>
      <c r="M329" s="65"/>
      <c r="N329" s="66"/>
      <c r="O329" s="63"/>
      <c r="P329" s="64"/>
      <c r="Q329" s="64"/>
      <c r="R329" s="63"/>
      <c r="S329" s="67"/>
    </row>
    <row r="330" customFormat="false" ht="12.75" hidden="false" customHeight="false" outlineLevel="0" collapsed="false">
      <c r="E330" s="61"/>
      <c r="F330" s="62"/>
      <c r="G330" s="63"/>
      <c r="H330" s="64"/>
      <c r="I330" s="64"/>
      <c r="J330" s="64"/>
      <c r="K330" s="63"/>
      <c r="L330" s="63"/>
      <c r="M330" s="65"/>
      <c r="N330" s="66"/>
      <c r="O330" s="63"/>
      <c r="P330" s="64"/>
      <c r="Q330" s="64"/>
      <c r="R330" s="63"/>
      <c r="S330" s="67"/>
    </row>
    <row r="331" customFormat="false" ht="12.75" hidden="false" customHeight="false" outlineLevel="0" collapsed="false">
      <c r="E331" s="61"/>
      <c r="F331" s="62"/>
      <c r="G331" s="63"/>
      <c r="H331" s="64"/>
      <c r="I331" s="64"/>
      <c r="J331" s="64"/>
      <c r="K331" s="63"/>
      <c r="L331" s="63"/>
      <c r="M331" s="65"/>
      <c r="N331" s="66"/>
      <c r="O331" s="63"/>
      <c r="P331" s="64"/>
      <c r="Q331" s="64"/>
      <c r="R331" s="63"/>
      <c r="S331" s="67"/>
    </row>
    <row r="332" customFormat="false" ht="12.75" hidden="false" customHeight="false" outlineLevel="0" collapsed="false">
      <c r="E332" s="61"/>
      <c r="F332" s="62"/>
      <c r="G332" s="63"/>
      <c r="H332" s="64"/>
      <c r="I332" s="64"/>
      <c r="J332" s="64"/>
      <c r="K332" s="63"/>
      <c r="L332" s="63"/>
      <c r="M332" s="65"/>
      <c r="N332" s="66"/>
      <c r="O332" s="63"/>
      <c r="P332" s="64"/>
      <c r="Q332" s="64"/>
      <c r="R332" s="63"/>
      <c r="S332" s="67"/>
    </row>
    <row r="333" customFormat="false" ht="12.75" hidden="false" customHeight="false" outlineLevel="0" collapsed="false">
      <c r="E333" s="61"/>
      <c r="F333" s="62"/>
      <c r="G333" s="63"/>
      <c r="H333" s="64"/>
      <c r="I333" s="64"/>
      <c r="J333" s="64"/>
      <c r="K333" s="63"/>
      <c r="L333" s="63"/>
      <c r="M333" s="65"/>
      <c r="N333" s="66"/>
      <c r="O333" s="63"/>
      <c r="P333" s="64"/>
      <c r="Q333" s="64"/>
      <c r="R333" s="63"/>
      <c r="S333" s="67"/>
    </row>
    <row r="334" customFormat="false" ht="12.75" hidden="false" customHeight="false" outlineLevel="0" collapsed="false">
      <c r="E334" s="61"/>
      <c r="F334" s="62"/>
      <c r="G334" s="63"/>
      <c r="H334" s="64"/>
      <c r="I334" s="64"/>
      <c r="J334" s="64"/>
      <c r="K334" s="63"/>
      <c r="L334" s="63"/>
      <c r="M334" s="65"/>
      <c r="N334" s="66"/>
      <c r="O334" s="63"/>
      <c r="P334" s="64"/>
      <c r="Q334" s="64"/>
      <c r="R334" s="63"/>
      <c r="S334" s="67"/>
    </row>
    <row r="335" customFormat="false" ht="12.75" hidden="false" customHeight="false" outlineLevel="0" collapsed="false">
      <c r="C335" s="76" t="s">
        <v>0</v>
      </c>
      <c r="J335" s="128" t="s">
        <v>1</v>
      </c>
      <c r="K335" s="128"/>
      <c r="L335" s="128"/>
      <c r="M335" s="128"/>
      <c r="N335" s="128"/>
      <c r="O335" s="128"/>
      <c r="P335" s="128"/>
      <c r="Q335" s="64"/>
      <c r="R335" s="63"/>
      <c r="S335" s="67"/>
    </row>
    <row r="336" customFormat="false" ht="12.75" hidden="false" customHeight="false" outlineLevel="0" collapsed="false">
      <c r="C336" s="76"/>
      <c r="J336" s="77"/>
      <c r="K336" s="77"/>
      <c r="L336" s="77"/>
      <c r="M336" s="77"/>
      <c r="N336" s="77"/>
      <c r="O336" s="77"/>
      <c r="P336" s="77"/>
      <c r="Q336" s="64"/>
      <c r="R336" s="63"/>
      <c r="S336" s="67"/>
    </row>
    <row r="337" customFormat="false" ht="12.75" hidden="false" customHeight="false" outlineLevel="0" collapsed="false">
      <c r="C337" s="76"/>
      <c r="J337" s="77"/>
      <c r="K337" s="77"/>
      <c r="L337" s="77"/>
      <c r="M337" s="77"/>
      <c r="N337" s="77"/>
      <c r="O337" s="77"/>
      <c r="P337" s="77"/>
      <c r="Q337" s="64"/>
      <c r="R337" s="63"/>
      <c r="S337" s="67"/>
    </row>
    <row r="338" customFormat="false" ht="12.75" hidden="false" customHeight="false" outlineLevel="0" collapsed="false">
      <c r="N338" s="76" t="s">
        <v>2</v>
      </c>
      <c r="O338" s="76"/>
      <c r="P338" s="76"/>
      <c r="Q338" s="64"/>
      <c r="R338" s="63"/>
      <c r="S338" s="67"/>
    </row>
    <row r="339" customFormat="false" ht="12.75" hidden="false" customHeight="false" outlineLevel="0" collapsed="false">
      <c r="K339" s="2"/>
      <c r="Q339" s="64"/>
      <c r="R339" s="63"/>
      <c r="S339" s="67"/>
    </row>
    <row r="340" customFormat="false" ht="12.75" hidden="false" customHeight="false" outlineLevel="0" collapsed="false">
      <c r="C340" s="76" t="s">
        <v>2</v>
      </c>
      <c r="J340" s="130" t="s">
        <v>40</v>
      </c>
      <c r="K340" s="152" t="s">
        <v>347</v>
      </c>
      <c r="L340" s="152"/>
      <c r="M340" s="152"/>
      <c r="N340" s="152"/>
      <c r="O340" s="152"/>
      <c r="P340" s="152"/>
      <c r="Q340" s="64"/>
      <c r="R340" s="63"/>
      <c r="S340" s="67"/>
    </row>
    <row r="341" customFormat="false" ht="15.75" hidden="false" customHeight="false" outlineLevel="0" collapsed="false">
      <c r="C341" s="375" t="s">
        <v>4</v>
      </c>
      <c r="J341" s="3" t="s">
        <v>5</v>
      </c>
      <c r="K341" s="3"/>
      <c r="L341" s="3"/>
      <c r="M341" s="3"/>
      <c r="N341" s="3"/>
      <c r="O341" s="3"/>
      <c r="P341" s="3"/>
      <c r="Q341" s="3"/>
      <c r="R341" s="63"/>
      <c r="S341" s="67"/>
    </row>
    <row r="342" customFormat="false" ht="12.75" hidden="false" customHeight="false" outlineLevel="0" collapsed="false">
      <c r="E342" s="61"/>
      <c r="F342" s="62"/>
      <c r="G342" s="63"/>
      <c r="H342" s="64"/>
      <c r="I342" s="64"/>
      <c r="J342" s="64"/>
      <c r="K342" s="63"/>
      <c r="L342" s="63"/>
      <c r="M342" s="65"/>
      <c r="N342" s="66"/>
      <c r="O342" s="63"/>
      <c r="P342" s="64"/>
      <c r="Q342" s="64"/>
      <c r="R342" s="63"/>
      <c r="S342" s="67"/>
    </row>
    <row r="343" customFormat="false" ht="12.75" hidden="false" customHeight="false" outlineLevel="0" collapsed="false">
      <c r="E343" s="61"/>
      <c r="F343" s="62"/>
      <c r="G343" s="63"/>
      <c r="H343" s="64"/>
      <c r="I343" s="64"/>
      <c r="J343" s="64"/>
      <c r="K343" s="63"/>
      <c r="L343" s="63"/>
      <c r="M343" s="65"/>
      <c r="N343" s="66"/>
      <c r="O343" s="63"/>
      <c r="P343" s="64"/>
      <c r="Q343" s="64"/>
      <c r="R343" s="63"/>
      <c r="S343" s="67"/>
    </row>
    <row r="344" customFormat="false" ht="12.75" hidden="false" customHeight="false" outlineLevel="0" collapsed="false">
      <c r="E344" s="61"/>
      <c r="F344" s="62"/>
      <c r="G344" s="63"/>
      <c r="H344" s="64"/>
      <c r="I344" s="64"/>
      <c r="J344" s="64"/>
      <c r="K344" s="63"/>
      <c r="L344" s="63"/>
      <c r="M344" s="65"/>
      <c r="N344" s="66"/>
      <c r="O344" s="63"/>
      <c r="P344" s="64"/>
      <c r="Q344" s="64"/>
      <c r="R344" s="63"/>
      <c r="S344" s="67"/>
    </row>
    <row r="345" customFormat="false" ht="12.75" hidden="false" customHeight="false" outlineLevel="0" collapsed="false">
      <c r="E345" s="61"/>
      <c r="F345" s="62"/>
      <c r="G345" s="63"/>
      <c r="H345" s="64"/>
      <c r="I345" s="64"/>
      <c r="J345" s="64"/>
      <c r="K345" s="63"/>
      <c r="L345" s="63"/>
      <c r="M345" s="65"/>
      <c r="N345" s="66"/>
      <c r="O345" s="63"/>
      <c r="P345" s="64"/>
      <c r="Q345" s="64"/>
      <c r="R345" s="63"/>
      <c r="S345" s="67"/>
    </row>
    <row r="346" customFormat="false" ht="12.75" hidden="false" customHeight="false" outlineLevel="0" collapsed="false">
      <c r="E346" s="61"/>
      <c r="F346" s="62"/>
      <c r="G346" s="63"/>
      <c r="H346" s="64"/>
      <c r="I346" s="64"/>
      <c r="J346" s="64"/>
      <c r="K346" s="63"/>
      <c r="L346" s="63"/>
      <c r="M346" s="65"/>
      <c r="N346" s="66"/>
      <c r="O346" s="63"/>
      <c r="P346" s="64"/>
      <c r="Q346" s="64"/>
      <c r="R346" s="63"/>
      <c r="S346" s="67"/>
    </row>
    <row r="347" customFormat="false" ht="12.75" hidden="false" customHeight="false" outlineLevel="0" collapsed="false">
      <c r="E347" s="61"/>
      <c r="F347" s="62"/>
      <c r="G347" s="63"/>
      <c r="H347" s="64"/>
      <c r="I347" s="64"/>
      <c r="J347" s="64"/>
      <c r="K347" s="63"/>
      <c r="L347" s="63"/>
      <c r="M347" s="65"/>
      <c r="N347" s="66"/>
      <c r="O347" s="63"/>
      <c r="P347" s="64"/>
      <c r="Q347" s="64"/>
      <c r="R347" s="63"/>
      <c r="S347" s="67"/>
    </row>
    <row r="348" customFormat="false" ht="12.75" hidden="false" customHeight="false" outlineLevel="0" collapsed="false">
      <c r="E348" s="61"/>
      <c r="F348" s="62"/>
      <c r="G348" s="63"/>
      <c r="H348" s="64"/>
      <c r="I348" s="64"/>
      <c r="J348" s="64"/>
      <c r="K348" s="63"/>
      <c r="L348" s="63"/>
      <c r="M348" s="65"/>
      <c r="N348" s="66"/>
      <c r="O348" s="63"/>
      <c r="P348" s="64"/>
      <c r="Q348" s="64"/>
      <c r="R348" s="63"/>
      <c r="S348" s="67"/>
    </row>
    <row r="349" customFormat="false" ht="12.75" hidden="false" customHeight="false" outlineLevel="0" collapsed="false">
      <c r="E349" s="61"/>
      <c r="F349" s="62"/>
      <c r="G349" s="63"/>
      <c r="H349" s="64"/>
      <c r="I349" s="64"/>
      <c r="J349" s="64"/>
      <c r="K349" s="63"/>
      <c r="L349" s="63"/>
      <c r="M349" s="65"/>
      <c r="N349" s="66"/>
      <c r="O349" s="63"/>
      <c r="P349" s="64"/>
      <c r="Q349" s="64"/>
      <c r="R349" s="63"/>
      <c r="S349" s="67"/>
    </row>
    <row r="350" customFormat="false" ht="12.75" hidden="false" customHeight="false" outlineLevel="0" collapsed="false">
      <c r="E350" s="61"/>
      <c r="F350" s="62"/>
      <c r="G350" s="63"/>
      <c r="H350" s="64"/>
      <c r="I350" s="64"/>
      <c r="J350" s="64"/>
      <c r="K350" s="63"/>
      <c r="L350" s="63"/>
      <c r="M350" s="65"/>
      <c r="N350" s="66"/>
      <c r="O350" s="63"/>
      <c r="P350" s="64"/>
      <c r="Q350" s="64"/>
      <c r="R350" s="63"/>
      <c r="S350" s="67"/>
    </row>
    <row r="351" customFormat="false" ht="12.75" hidden="false" customHeight="false" outlineLevel="0" collapsed="false">
      <c r="E351" s="61"/>
      <c r="F351" s="62"/>
      <c r="G351" s="63"/>
      <c r="H351" s="64"/>
      <c r="I351" s="64"/>
      <c r="J351" s="64"/>
      <c r="K351" s="63"/>
      <c r="L351" s="63"/>
      <c r="M351" s="65"/>
      <c r="N351" s="66"/>
      <c r="O351" s="63"/>
      <c r="P351" s="64"/>
      <c r="Q351" s="64"/>
      <c r="R351" s="63"/>
      <c r="S351" s="67"/>
    </row>
    <row r="352" customFormat="false" ht="12.75" hidden="false" customHeight="false" outlineLevel="0" collapsed="false">
      <c r="E352" s="61"/>
      <c r="F352" s="62"/>
      <c r="G352" s="63"/>
      <c r="H352" s="64"/>
      <c r="I352" s="64"/>
      <c r="J352" s="64"/>
      <c r="K352" s="63"/>
      <c r="L352" s="63"/>
      <c r="M352" s="65"/>
      <c r="N352" s="66"/>
      <c r="O352" s="63"/>
      <c r="P352" s="64"/>
      <c r="Q352" s="64"/>
      <c r="R352" s="63"/>
      <c r="S352" s="67"/>
    </row>
    <row r="353" customFormat="false" ht="12.75" hidden="false" customHeight="false" outlineLevel="0" collapsed="false">
      <c r="E353" s="61"/>
      <c r="F353" s="62"/>
      <c r="G353" s="63"/>
      <c r="H353" s="64"/>
      <c r="I353" s="64"/>
      <c r="J353" s="64"/>
      <c r="K353" s="63"/>
      <c r="L353" s="63"/>
      <c r="M353" s="65"/>
      <c r="N353" s="66"/>
      <c r="O353" s="63"/>
      <c r="P353" s="64"/>
      <c r="Q353" s="64"/>
      <c r="R353" s="63"/>
      <c r="S353" s="67"/>
    </row>
    <row r="354" customFormat="false" ht="12.75" hidden="false" customHeight="false" outlineLevel="0" collapsed="false">
      <c r="E354" s="61"/>
      <c r="F354" s="62"/>
      <c r="G354" s="63"/>
      <c r="H354" s="64"/>
      <c r="I354" s="64"/>
      <c r="J354" s="64"/>
      <c r="K354" s="63"/>
      <c r="L354" s="63"/>
      <c r="M354" s="65"/>
      <c r="N354" s="66"/>
      <c r="O354" s="63"/>
      <c r="P354" s="64"/>
      <c r="Q354" s="64"/>
      <c r="R354" s="63"/>
      <c r="S354" s="67"/>
    </row>
    <row r="355" customFormat="false" ht="12.75" hidden="false" customHeight="false" outlineLevel="0" collapsed="false">
      <c r="E355" s="61"/>
      <c r="F355" s="62"/>
      <c r="G355" s="63"/>
      <c r="H355" s="64"/>
      <c r="I355" s="64"/>
      <c r="J355" s="64"/>
      <c r="K355" s="63"/>
      <c r="L355" s="63"/>
      <c r="M355" s="65"/>
      <c r="N355" s="66"/>
      <c r="O355" s="63"/>
      <c r="P355" s="64"/>
      <c r="Q355" s="64"/>
      <c r="R355" s="63"/>
      <c r="S355" s="67"/>
    </row>
    <row r="356" customFormat="false" ht="12.75" hidden="false" customHeight="false" outlineLevel="0" collapsed="false">
      <c r="E356" s="61"/>
      <c r="F356" s="62"/>
      <c r="G356" s="63"/>
      <c r="H356" s="64"/>
      <c r="I356" s="64"/>
      <c r="J356" s="64"/>
      <c r="K356" s="63"/>
      <c r="L356" s="63"/>
      <c r="M356" s="65"/>
      <c r="N356" s="66"/>
      <c r="O356" s="63"/>
      <c r="P356" s="64"/>
      <c r="Q356" s="64"/>
      <c r="R356" s="63"/>
      <c r="S356" s="67"/>
    </row>
    <row r="357" customFormat="false" ht="12.75" hidden="false" customHeight="false" outlineLevel="0" collapsed="false">
      <c r="E357" s="61"/>
      <c r="F357" s="62"/>
      <c r="G357" s="63"/>
      <c r="H357" s="64"/>
      <c r="I357" s="64"/>
      <c r="J357" s="64"/>
      <c r="K357" s="63"/>
      <c r="L357" s="63"/>
      <c r="M357" s="65"/>
      <c r="N357" s="66"/>
      <c r="O357" s="63"/>
      <c r="P357" s="64"/>
      <c r="Q357" s="64"/>
      <c r="R357" s="63"/>
      <c r="S357" s="67"/>
    </row>
    <row r="358" customFormat="false" ht="12.75" hidden="false" customHeight="false" outlineLevel="0" collapsed="false">
      <c r="E358" s="61"/>
      <c r="F358" s="62"/>
      <c r="G358" s="63"/>
      <c r="H358" s="64"/>
      <c r="I358" s="64"/>
      <c r="J358" s="64"/>
      <c r="K358" s="63"/>
      <c r="L358" s="63"/>
      <c r="M358" s="65"/>
      <c r="N358" s="66"/>
      <c r="O358" s="63"/>
      <c r="P358" s="64"/>
      <c r="Q358" s="64"/>
      <c r="R358" s="63"/>
      <c r="S358" s="67"/>
    </row>
    <row r="359" customFormat="false" ht="12.75" hidden="false" customHeight="false" outlineLevel="0" collapsed="false">
      <c r="E359" s="61"/>
      <c r="F359" s="62"/>
      <c r="G359" s="63"/>
      <c r="H359" s="64"/>
      <c r="I359" s="64"/>
      <c r="J359" s="64"/>
      <c r="K359" s="63"/>
      <c r="L359" s="63"/>
      <c r="M359" s="65"/>
      <c r="N359" s="66"/>
      <c r="O359" s="63"/>
      <c r="P359" s="64"/>
      <c r="Q359" s="64"/>
      <c r="R359" s="63"/>
      <c r="S359" s="67"/>
    </row>
    <row r="360" customFormat="false" ht="12.75" hidden="false" customHeight="false" outlineLevel="0" collapsed="false">
      <c r="E360" s="61"/>
      <c r="F360" s="62"/>
      <c r="G360" s="63"/>
      <c r="H360" s="64"/>
      <c r="I360" s="64"/>
      <c r="J360" s="64"/>
      <c r="K360" s="63"/>
      <c r="L360" s="63"/>
      <c r="M360" s="65"/>
      <c r="N360" s="66"/>
      <c r="O360" s="63"/>
      <c r="P360" s="64"/>
      <c r="Q360" s="64"/>
      <c r="R360" s="63"/>
      <c r="S360" s="67"/>
    </row>
    <row r="361" customFormat="false" ht="12.75" hidden="false" customHeight="false" outlineLevel="0" collapsed="false">
      <c r="E361" s="61"/>
      <c r="F361" s="62"/>
      <c r="G361" s="63"/>
      <c r="H361" s="64"/>
      <c r="I361" s="64"/>
      <c r="J361" s="64"/>
      <c r="K361" s="63"/>
      <c r="L361" s="63"/>
      <c r="M361" s="65"/>
      <c r="N361" s="66"/>
      <c r="O361" s="63"/>
      <c r="P361" s="64"/>
      <c r="Q361" s="64"/>
      <c r="R361" s="63"/>
      <c r="S361" s="67"/>
    </row>
    <row r="362" customFormat="false" ht="12.75" hidden="false" customHeight="false" outlineLevel="0" collapsed="false">
      <c r="E362" s="61"/>
      <c r="F362" s="62"/>
      <c r="G362" s="63"/>
      <c r="H362" s="64"/>
      <c r="I362" s="64"/>
      <c r="J362" s="64"/>
      <c r="K362" s="63"/>
      <c r="L362" s="63"/>
      <c r="M362" s="65"/>
      <c r="N362" s="66"/>
      <c r="O362" s="63"/>
      <c r="P362" s="64"/>
      <c r="Q362" s="64"/>
      <c r="R362" s="63"/>
      <c r="S362" s="67"/>
    </row>
    <row r="363" customFormat="false" ht="12.75" hidden="false" customHeight="false" outlineLevel="0" collapsed="false">
      <c r="E363" s="61"/>
      <c r="F363" s="62"/>
      <c r="G363" s="63"/>
      <c r="H363" s="64"/>
      <c r="I363" s="64"/>
      <c r="J363" s="64"/>
      <c r="K363" s="63"/>
      <c r="L363" s="63"/>
      <c r="M363" s="65"/>
      <c r="N363" s="66"/>
      <c r="O363" s="63"/>
      <c r="P363" s="64"/>
      <c r="Q363" s="64"/>
      <c r="R363" s="63"/>
      <c r="S363" s="67"/>
    </row>
    <row r="364" customFormat="false" ht="12.75" hidden="false" customHeight="false" outlineLevel="0" collapsed="false">
      <c r="E364" s="61"/>
      <c r="F364" s="62"/>
      <c r="G364" s="63"/>
      <c r="H364" s="64"/>
      <c r="I364" s="64"/>
      <c r="J364" s="64"/>
      <c r="K364" s="63"/>
      <c r="L364" s="63"/>
      <c r="M364" s="65"/>
      <c r="N364" s="66"/>
      <c r="O364" s="63"/>
      <c r="P364" s="64"/>
      <c r="Q364" s="64"/>
      <c r="R364" s="63"/>
      <c r="S364" s="67"/>
    </row>
    <row r="365" customFormat="false" ht="12.75" hidden="false" customHeight="false" outlineLevel="0" collapsed="false">
      <c r="E365" s="61"/>
      <c r="F365" s="62"/>
      <c r="G365" s="63"/>
      <c r="H365" s="64"/>
      <c r="I365" s="64"/>
      <c r="J365" s="64"/>
      <c r="K365" s="63"/>
      <c r="L365" s="63"/>
      <c r="M365" s="65"/>
      <c r="N365" s="66"/>
      <c r="O365" s="63"/>
      <c r="P365" s="64"/>
      <c r="Q365" s="64"/>
      <c r="R365" s="63"/>
      <c r="S365" s="67"/>
    </row>
    <row r="366" customFormat="false" ht="12.75" hidden="false" customHeight="false" outlineLevel="0" collapsed="false">
      <c r="E366" s="61"/>
      <c r="F366" s="62"/>
      <c r="G366" s="63"/>
      <c r="H366" s="64"/>
      <c r="I366" s="64"/>
      <c r="J366" s="64"/>
      <c r="K366" s="63"/>
      <c r="L366" s="63"/>
      <c r="M366" s="65"/>
      <c r="N366" s="66"/>
      <c r="O366" s="63"/>
      <c r="P366" s="64"/>
      <c r="Q366" s="64"/>
      <c r="R366" s="63"/>
      <c r="S366" s="67"/>
    </row>
    <row r="367" customFormat="false" ht="12.75" hidden="false" customHeight="false" outlineLevel="0" collapsed="false">
      <c r="E367" s="61"/>
      <c r="F367" s="62"/>
      <c r="G367" s="63"/>
      <c r="H367" s="64"/>
      <c r="I367" s="64"/>
      <c r="J367" s="64"/>
      <c r="K367" s="63"/>
      <c r="L367" s="63"/>
      <c r="M367" s="65"/>
      <c r="N367" s="66"/>
      <c r="O367" s="63"/>
      <c r="P367" s="64"/>
      <c r="Q367" s="64"/>
      <c r="R367" s="63"/>
      <c r="S367" s="67"/>
    </row>
    <row r="368" customFormat="false" ht="12.75" hidden="false" customHeight="false" outlineLevel="0" collapsed="false">
      <c r="E368" s="61"/>
      <c r="F368" s="62"/>
      <c r="G368" s="63"/>
      <c r="H368" s="64"/>
      <c r="I368" s="64"/>
      <c r="J368" s="64"/>
      <c r="K368" s="63"/>
      <c r="L368" s="63"/>
      <c r="M368" s="65"/>
      <c r="N368" s="66"/>
      <c r="O368" s="63"/>
      <c r="P368" s="64"/>
      <c r="Q368" s="64"/>
      <c r="R368" s="63"/>
      <c r="S368" s="67"/>
    </row>
    <row r="369" customFormat="false" ht="12.75" hidden="false" customHeight="false" outlineLevel="0" collapsed="false">
      <c r="E369" s="61"/>
      <c r="F369" s="62"/>
      <c r="G369" s="63"/>
      <c r="H369" s="64"/>
      <c r="I369" s="64"/>
      <c r="J369" s="64"/>
      <c r="K369" s="63"/>
      <c r="L369" s="63"/>
      <c r="M369" s="65"/>
      <c r="N369" s="66"/>
      <c r="O369" s="63"/>
      <c r="P369" s="64"/>
      <c r="Q369" s="64"/>
      <c r="R369" s="63"/>
      <c r="S369" s="67"/>
    </row>
    <row r="370" customFormat="false" ht="12.75" hidden="false" customHeight="false" outlineLevel="0" collapsed="false">
      <c r="E370" s="61"/>
      <c r="F370" s="62"/>
      <c r="G370" s="63"/>
      <c r="H370" s="64"/>
      <c r="I370" s="64"/>
      <c r="J370" s="64"/>
      <c r="K370" s="63"/>
      <c r="L370" s="63"/>
      <c r="M370" s="65"/>
      <c r="N370" s="66"/>
      <c r="O370" s="63"/>
      <c r="P370" s="64"/>
      <c r="Q370" s="64"/>
      <c r="R370" s="63"/>
      <c r="S370" s="67"/>
    </row>
    <row r="371" customFormat="false" ht="12.75" hidden="false" customHeight="false" outlineLevel="0" collapsed="false">
      <c r="E371" s="61"/>
      <c r="F371" s="62"/>
      <c r="G371" s="63"/>
      <c r="H371" s="64"/>
      <c r="I371" s="64"/>
      <c r="J371" s="64"/>
      <c r="K371" s="63"/>
      <c r="L371" s="63"/>
      <c r="M371" s="65"/>
      <c r="N371" s="66"/>
      <c r="O371" s="63"/>
      <c r="P371" s="64"/>
      <c r="Q371" s="64"/>
      <c r="R371" s="63"/>
      <c r="S371" s="67"/>
    </row>
    <row r="372" customFormat="false" ht="12.75" hidden="false" customHeight="true" outlineLevel="0" collapsed="false">
      <c r="B372" s="71"/>
      <c r="D372" s="19"/>
      <c r="E372" s="82" t="s">
        <v>6</v>
      </c>
      <c r="F372" s="82"/>
      <c r="G372" s="82"/>
      <c r="H372" s="82"/>
      <c r="I372" s="82"/>
      <c r="J372" s="82"/>
      <c r="K372" s="82"/>
      <c r="L372" s="82"/>
      <c r="M372" s="82"/>
      <c r="N372" s="82"/>
      <c r="O372" s="82"/>
      <c r="P372" s="82"/>
      <c r="Q372" s="82"/>
      <c r="R372" s="63"/>
      <c r="S372" s="67"/>
    </row>
    <row r="373" customFormat="false" ht="15.75" hidden="false" customHeight="false" outlineLevel="0" collapsed="false">
      <c r="B373" s="71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  <c r="P373" s="82"/>
      <c r="Q373" s="82"/>
      <c r="R373" s="23"/>
      <c r="S373" s="67"/>
    </row>
    <row r="374" customFormat="false" ht="20.25" hidden="false" customHeight="false" outlineLevel="0" collapsed="false">
      <c r="B374" s="71"/>
      <c r="D374" s="21"/>
      <c r="E374" s="61"/>
      <c r="F374" s="62"/>
      <c r="G374" s="63"/>
      <c r="H374" s="64"/>
      <c r="I374" s="64"/>
      <c r="J374" s="64"/>
      <c r="K374" s="63"/>
      <c r="L374" s="63"/>
      <c r="M374" s="65"/>
      <c r="N374" s="66"/>
      <c r="O374" s="63"/>
      <c r="P374" s="67"/>
      <c r="Q374" s="67"/>
      <c r="R374" s="63"/>
      <c r="S374" s="67"/>
    </row>
    <row r="375" customFormat="false" ht="12.75" hidden="false" customHeight="true" outlineLevel="0" collapsed="false">
      <c r="B375" s="71"/>
      <c r="D375" s="19"/>
      <c r="E375" s="24"/>
      <c r="F375" s="24" t="s">
        <v>37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83"/>
    </row>
    <row r="376" customFormat="false" ht="25.5" hidden="false" customHeight="true" outlineLevel="0" collapsed="false">
      <c r="B376" s="71"/>
      <c r="C376" s="24" t="s">
        <v>8</v>
      </c>
      <c r="D376" s="24"/>
      <c r="E376" s="71"/>
      <c r="F376" s="84" t="s">
        <v>443</v>
      </c>
      <c r="G376" s="84"/>
      <c r="H376" s="84"/>
      <c r="I376" s="84"/>
      <c r="J376" s="84"/>
      <c r="K376" s="84"/>
      <c r="L376" s="84"/>
      <c r="M376" s="84"/>
      <c r="N376" s="84"/>
      <c r="O376" s="84"/>
      <c r="P376" s="84"/>
      <c r="Q376" s="84"/>
      <c r="R376" s="423" t="s">
        <v>148</v>
      </c>
      <c r="S376" s="251" t="n">
        <v>113.25</v>
      </c>
    </row>
    <row r="379" customFormat="false" ht="17.25" hidden="false" customHeight="false" outlineLevel="0" collapsed="false">
      <c r="B379" s="71"/>
      <c r="C379" s="154"/>
      <c r="D379" s="154"/>
      <c r="E379" s="154"/>
      <c r="F379" s="154"/>
      <c r="G379" s="155"/>
      <c r="H379" s="155"/>
      <c r="I379" s="155"/>
      <c r="J379" s="155"/>
      <c r="K379" s="156"/>
      <c r="L379" s="157"/>
      <c r="M379" s="158"/>
      <c r="N379" s="85"/>
      <c r="O379" s="159"/>
      <c r="P379" s="159"/>
      <c r="Q379" s="159"/>
      <c r="R379" s="159"/>
      <c r="S379" s="159"/>
    </row>
    <row r="380" customFormat="false" ht="15.75" hidden="false" customHeight="false" outlineLevel="0" collapsed="false">
      <c r="B380" s="71"/>
      <c r="C380" s="154"/>
      <c r="D380" s="154"/>
      <c r="E380" s="154"/>
      <c r="F380" s="154"/>
      <c r="G380" s="155"/>
      <c r="H380" s="155"/>
      <c r="I380" s="155"/>
      <c r="J380" s="155"/>
      <c r="K380" s="156"/>
      <c r="L380" s="87"/>
      <c r="M380" s="211"/>
      <c r="N380" s="85"/>
      <c r="O380" s="211"/>
      <c r="P380" s="211"/>
      <c r="Q380" s="211"/>
      <c r="R380" s="85"/>
      <c r="S380" s="85"/>
    </row>
    <row r="381" customFormat="false" ht="15.75" hidden="false" customHeight="false" outlineLevel="0" collapsed="false">
      <c r="B381" s="71"/>
      <c r="C381" s="85"/>
      <c r="D381" s="85"/>
      <c r="E381" s="86"/>
      <c r="F381" s="86"/>
      <c r="G381" s="85"/>
      <c r="H381" s="85"/>
      <c r="I381" s="85"/>
      <c r="J381" s="85"/>
      <c r="K381" s="85"/>
      <c r="L381" s="87"/>
      <c r="M381" s="88" t="s">
        <v>44</v>
      </c>
      <c r="N381" s="85"/>
      <c r="O381" s="89"/>
      <c r="P381" s="90"/>
      <c r="Q381" s="85"/>
      <c r="R381" s="85"/>
      <c r="S381" s="85"/>
    </row>
    <row r="382" customFormat="false" ht="12.75" hidden="false" customHeight="false" outlineLevel="0" collapsed="false">
      <c r="B382" s="91"/>
      <c r="C382" s="71"/>
      <c r="D382" s="71"/>
      <c r="E382" s="92"/>
      <c r="F382" s="92"/>
      <c r="G382" s="212"/>
      <c r="H382" s="212"/>
      <c r="I382" s="212"/>
      <c r="J382" s="212"/>
      <c r="K382" s="213"/>
      <c r="L382" s="71"/>
      <c r="M382" s="71"/>
      <c r="N382" s="71"/>
      <c r="O382" s="71"/>
      <c r="P382" s="71"/>
      <c r="Q382" s="71"/>
      <c r="R382" s="71"/>
      <c r="S382" s="71"/>
    </row>
    <row r="383" customFormat="false" ht="12.75" hidden="false" customHeight="false" outlineLevel="0" collapsed="false">
      <c r="B383" s="91"/>
      <c r="C383" s="71"/>
      <c r="D383" s="71"/>
      <c r="E383" s="92"/>
      <c r="F383" s="92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93"/>
      <c r="S383" s="94"/>
    </row>
    <row r="384" customFormat="false" ht="15.75" hidden="false" customHeight="false" outlineLevel="0" collapsed="false">
      <c r="B384" s="252"/>
      <c r="C384" s="253" t="s">
        <v>45</v>
      </c>
      <c r="D384" s="99" t="s">
        <v>11</v>
      </c>
      <c r="E384" s="463" t="s">
        <v>46</v>
      </c>
      <c r="F384" s="99" t="s">
        <v>13</v>
      </c>
      <c r="G384" s="136" t="s">
        <v>14</v>
      </c>
      <c r="H384" s="136"/>
      <c r="I384" s="136"/>
      <c r="J384" s="136"/>
      <c r="K384" s="136"/>
      <c r="L384" s="136"/>
      <c r="M384" s="366"/>
      <c r="N384" s="367"/>
      <c r="O384" s="161" t="s">
        <v>15</v>
      </c>
      <c r="P384" s="161"/>
      <c r="Q384" s="161"/>
      <c r="R384" s="136" t="s">
        <v>16</v>
      </c>
      <c r="S384" s="136" t="s">
        <v>17</v>
      </c>
    </row>
    <row r="385" customFormat="false" ht="15" hidden="false" customHeight="true" outlineLevel="0" collapsed="false">
      <c r="B385" s="252"/>
      <c r="C385" s="254" t="s">
        <v>47</v>
      </c>
      <c r="D385" s="99"/>
      <c r="E385" s="463"/>
      <c r="F385" s="99"/>
      <c r="G385" s="333" t="s">
        <v>18</v>
      </c>
      <c r="H385" s="334" t="s">
        <v>48</v>
      </c>
      <c r="I385" s="335" t="s">
        <v>20</v>
      </c>
      <c r="J385" s="335" t="s">
        <v>21</v>
      </c>
      <c r="K385" s="336" t="s">
        <v>23</v>
      </c>
      <c r="L385" s="336" t="s">
        <v>24</v>
      </c>
      <c r="M385" s="337" t="s">
        <v>25</v>
      </c>
      <c r="N385" s="338"/>
      <c r="O385" s="339" t="s">
        <v>26</v>
      </c>
      <c r="P385" s="339" t="s">
        <v>27</v>
      </c>
      <c r="Q385" s="339" t="s">
        <v>28</v>
      </c>
      <c r="R385" s="136"/>
      <c r="S385" s="136"/>
    </row>
    <row r="386" customFormat="false" ht="60" hidden="false" customHeight="true" outlineLevel="0" collapsed="false">
      <c r="B386" s="113" t="n">
        <v>197</v>
      </c>
      <c r="C386" s="203" t="s">
        <v>444</v>
      </c>
      <c r="D386" s="236" t="s">
        <v>445</v>
      </c>
      <c r="E386" s="41" t="n">
        <v>15</v>
      </c>
      <c r="F386" s="42" t="n">
        <v>334</v>
      </c>
      <c r="G386" s="43" t="n">
        <f aca="false">E386*F386</f>
        <v>5010</v>
      </c>
      <c r="H386" s="44"/>
      <c r="I386" s="44"/>
      <c r="J386" s="44" t="n">
        <f aca="false">I386*0.25</f>
        <v>0</v>
      </c>
      <c r="K386" s="43" t="n">
        <f aca="false">IF((VLOOKUP(G386,'[2]TABLAS 15'!$B$22:$D$32,3)-M386)&lt;0,0,VLOOKUP(G386,'[2]TABLAS 15'!$B$22:$D$32,3)-M386)</f>
        <v>0</v>
      </c>
      <c r="L386" s="43" t="n">
        <f aca="false">SUM(G386+I386+K386+J386+H386)</f>
        <v>5010</v>
      </c>
      <c r="M386" s="45" t="n">
        <f aca="false">((G386-VLOOKUP(G386,'[2]TABLAS 15'!$A$6:$D$13,1))*VLOOKUP(G386,'[2]TABLAS 15'!$A$6:$D$13,4)+VLOOKUP(G386,'[2]TABLAS 15'!$A$6:$D$13,3))</f>
        <v>520.375808</v>
      </c>
      <c r="N386" s="46"/>
      <c r="O386" s="43" t="n">
        <f aca="false">IF((VLOOKUP(G386,'[2]TABLAS 15'!$B$22:$D$32,3)-M386)&lt;0,-(VLOOKUP(G386,'[2]TABLAS 15'!$B$22:$D$32,3)-M386),0)</f>
        <v>520.375808</v>
      </c>
      <c r="P386" s="44"/>
      <c r="Q386" s="44"/>
      <c r="R386" s="56" t="n">
        <f aca="false">L386-O386-P386-Q386</f>
        <v>4489.624192</v>
      </c>
      <c r="S386" s="48"/>
      <c r="T386" s="282"/>
    </row>
    <row r="387" customFormat="false" ht="60" hidden="false" customHeight="true" outlineLevel="0" collapsed="false">
      <c r="B387" s="113" t="n">
        <v>198</v>
      </c>
      <c r="C387" s="203" t="s">
        <v>446</v>
      </c>
      <c r="D387" s="236" t="s">
        <v>447</v>
      </c>
      <c r="E387" s="41" t="n">
        <v>15</v>
      </c>
      <c r="F387" s="42" t="n">
        <v>257.2</v>
      </c>
      <c r="G387" s="43" t="n">
        <f aca="false">E387*F387</f>
        <v>3858</v>
      </c>
      <c r="H387" s="44"/>
      <c r="I387" s="44"/>
      <c r="J387" s="44" t="n">
        <f aca="false">I387*0.25</f>
        <v>0</v>
      </c>
      <c r="K387" s="43" t="n">
        <f aca="false">IF((VLOOKUP(G387,'[2]TABLAS 15'!$B$22:$D$32,3)-M387)&lt;0,0,VLOOKUP(G387,'[2]TABLAS 15'!$B$22:$D$32,3)-M387)</f>
        <v>0</v>
      </c>
      <c r="L387" s="43" t="n">
        <f aca="false">SUM(G387+I387+K387+J387+H387)</f>
        <v>3858</v>
      </c>
      <c r="M387" s="45" t="n">
        <f aca="false">((G387-VLOOKUP(G387,'[2]TABLAS 15'!$A$6:$D$13,1))*VLOOKUP(G387,'[2]TABLAS 15'!$A$6:$D$13,4)+VLOOKUP(G387,'[2]TABLAS 15'!$A$6:$D$13,3))</f>
        <v>322.4448</v>
      </c>
      <c r="N387" s="46"/>
      <c r="O387" s="43" t="n">
        <f aca="false">IF((VLOOKUP(G387,'[2]TABLAS 15'!$B$22:$D$32,3)-M387)&lt;0,-(VLOOKUP(G387,'[2]TABLAS 15'!$B$22:$D$32,3)-M387),0)</f>
        <v>322.4448</v>
      </c>
      <c r="P387" s="44"/>
      <c r="Q387" s="44" t="n">
        <v>75</v>
      </c>
      <c r="R387" s="56" t="n">
        <f aca="false">L387-O387-P387-Q387</f>
        <v>3460.5552</v>
      </c>
      <c r="S387" s="48"/>
      <c r="T387" s="282"/>
    </row>
    <row r="388" customFormat="false" ht="60" hidden="false" customHeight="true" outlineLevel="0" collapsed="false">
      <c r="B388" s="113" t="n">
        <v>199</v>
      </c>
      <c r="C388" s="345" t="s">
        <v>448</v>
      </c>
      <c r="D388" s="236" t="s">
        <v>449</v>
      </c>
      <c r="E388" s="41" t="n">
        <v>15</v>
      </c>
      <c r="F388" s="42" t="n">
        <v>63</v>
      </c>
      <c r="G388" s="43" t="n">
        <f aca="false">E388*F388</f>
        <v>945</v>
      </c>
      <c r="H388" s="44"/>
      <c r="I388" s="44"/>
      <c r="J388" s="44" t="n">
        <f aca="false">I388*0.25</f>
        <v>0</v>
      </c>
      <c r="K388" s="43" t="n">
        <f aca="false">IF((VLOOKUP(G388,'[2]TABLAS 15'!$B$22:$D$32,3)-M388)&lt;0,0,VLOOKUP(G388,'[2]TABLAS 15'!$B$22:$D$32,3)-M388)</f>
        <v>154.0552</v>
      </c>
      <c r="L388" s="43" t="n">
        <f aca="false">SUM(G388+I388+K388+J388+H388)</f>
        <v>1099.0552</v>
      </c>
      <c r="M388" s="45" t="n">
        <f aca="false">((G388-VLOOKUP(G388,'[2]TABLAS 15'!$A$6:$D$13,1))*VLOOKUP(G388,'[2]TABLAS 15'!$A$6:$D$13,4)+VLOOKUP(G388,'[2]TABLAS 15'!$A$6:$D$13,3))</f>
        <v>49.3648</v>
      </c>
      <c r="N388" s="46"/>
      <c r="O388" s="43" t="n">
        <f aca="false">IF((VLOOKUP(G388,'[2]TABLAS 15'!$B$22:$D$32,3)-M388)&lt;0,-(VLOOKUP(G388,'[2]TABLAS 15'!$B$22:$D$32,3)-M388),0)</f>
        <v>0</v>
      </c>
      <c r="P388" s="44"/>
      <c r="Q388" s="44" t="n">
        <v>75</v>
      </c>
      <c r="R388" s="56" t="n">
        <f aca="false">L388-O388-P388-Q388</f>
        <v>1024.0552</v>
      </c>
      <c r="S388" s="48"/>
      <c r="T388" s="282"/>
    </row>
    <row r="389" customFormat="false" ht="12.75" hidden="false" customHeight="false" outlineLevel="0" collapsed="false">
      <c r="B389" s="54"/>
      <c r="C389" s="378"/>
      <c r="D389" s="222"/>
      <c r="E389" s="41"/>
      <c r="F389" s="42"/>
      <c r="G389" s="43"/>
      <c r="H389" s="44"/>
      <c r="I389" s="44"/>
      <c r="J389" s="44"/>
      <c r="K389" s="43"/>
      <c r="L389" s="43"/>
      <c r="M389" s="45"/>
      <c r="N389" s="46"/>
      <c r="O389" s="43"/>
      <c r="P389" s="44"/>
      <c r="Q389" s="44"/>
      <c r="R389" s="43"/>
      <c r="S389" s="67"/>
    </row>
    <row r="390" customFormat="false" ht="15" hidden="false" customHeight="false" outlineLevel="0" collapsed="false">
      <c r="B390" s="261"/>
      <c r="C390" s="262"/>
      <c r="D390" s="250"/>
      <c r="E390" s="41"/>
      <c r="F390" s="42"/>
      <c r="G390" s="43" t="n">
        <f aca="false">SUM(G386:G389)</f>
        <v>9813</v>
      </c>
      <c r="H390" s="44"/>
      <c r="I390" s="44"/>
      <c r="J390" s="44" t="n">
        <f aca="false">SUM(J386:J389)</f>
        <v>0</v>
      </c>
      <c r="K390" s="43" t="n">
        <f aca="false">SUM(K386:K389)</f>
        <v>154.0552</v>
      </c>
      <c r="L390" s="43" t="n">
        <f aca="false">SUM(L386:L389)</f>
        <v>9967.0552</v>
      </c>
      <c r="M390" s="45" t="n">
        <f aca="false">SUM(M386:M389)</f>
        <v>892.185408</v>
      </c>
      <c r="N390" s="46"/>
      <c r="O390" s="43" t="n">
        <f aca="false">SUM(O386:O389)</f>
        <v>842.820608</v>
      </c>
      <c r="P390" s="44"/>
      <c r="Q390" s="44" t="n">
        <f aca="false">SUM(Q386:Q389)</f>
        <v>150</v>
      </c>
      <c r="R390" s="43"/>
      <c r="S390" s="67"/>
    </row>
    <row r="391" customFormat="false" ht="12.75" hidden="false" customHeight="false" outlineLevel="0" collapsed="false">
      <c r="B391" s="263"/>
      <c r="C391" s="264"/>
      <c r="D391" s="265"/>
      <c r="E391" s="61"/>
      <c r="F391" s="62"/>
      <c r="G391" s="63"/>
      <c r="H391" s="64"/>
      <c r="I391" s="64"/>
      <c r="J391" s="64"/>
      <c r="K391" s="63"/>
      <c r="L391" s="63"/>
      <c r="M391" s="65"/>
      <c r="N391" s="66"/>
      <c r="O391" s="63"/>
      <c r="P391" s="64"/>
      <c r="Q391" s="64"/>
      <c r="R391" s="63"/>
      <c r="S391" s="67"/>
    </row>
    <row r="392" customFormat="false" ht="13.5" hidden="false" customHeight="false" outlineLevel="0" collapsed="false">
      <c r="E392" s="61"/>
      <c r="F392" s="62"/>
      <c r="G392" s="63"/>
      <c r="H392" s="64"/>
      <c r="I392" s="64"/>
      <c r="J392" s="64"/>
      <c r="K392" s="63"/>
      <c r="L392" s="63"/>
      <c r="M392" s="65"/>
      <c r="N392" s="66"/>
      <c r="O392" s="63"/>
      <c r="P392" s="64"/>
      <c r="Q392" s="64"/>
      <c r="R392" s="63"/>
      <c r="S392" s="67"/>
    </row>
    <row r="393" customFormat="false" ht="13.5" hidden="false" customHeight="false" outlineLevel="0" collapsed="false">
      <c r="E393" s="61"/>
      <c r="F393" s="62"/>
      <c r="G393" s="63"/>
      <c r="H393" s="64"/>
      <c r="I393" s="64"/>
      <c r="J393" s="64"/>
      <c r="K393" s="63"/>
      <c r="L393" s="63"/>
      <c r="M393" s="65"/>
      <c r="N393" s="66"/>
      <c r="O393" s="63"/>
      <c r="P393" s="64"/>
      <c r="Q393" s="64" t="s">
        <v>16</v>
      </c>
      <c r="R393" s="243" t="n">
        <f aca="false">SUM(R386:R392)</f>
        <v>8974.234592</v>
      </c>
      <c r="S393" s="67"/>
    </row>
    <row r="394" customFormat="false" ht="12.75" hidden="false" customHeight="false" outlineLevel="0" collapsed="false">
      <c r="E394" s="61"/>
      <c r="F394" s="62"/>
      <c r="G394" s="63"/>
      <c r="H394" s="64"/>
      <c r="I394" s="64"/>
      <c r="J394" s="64"/>
      <c r="K394" s="63"/>
      <c r="L394" s="63"/>
      <c r="M394" s="65"/>
      <c r="N394" s="66"/>
      <c r="O394" s="63"/>
      <c r="P394" s="64"/>
      <c r="Q394" s="64"/>
      <c r="R394" s="63"/>
      <c r="S394" s="67"/>
    </row>
    <row r="395" customFormat="false" ht="12.75" hidden="false" customHeight="false" outlineLevel="0" collapsed="false">
      <c r="E395" s="61"/>
      <c r="F395" s="62"/>
      <c r="G395" s="63"/>
      <c r="H395" s="64"/>
      <c r="I395" s="64"/>
      <c r="J395" s="64"/>
      <c r="K395" s="63"/>
      <c r="L395" s="63"/>
      <c r="M395" s="65"/>
      <c r="N395" s="66"/>
      <c r="O395" s="63"/>
      <c r="P395" s="64"/>
      <c r="Q395" s="64"/>
      <c r="R395" s="63"/>
      <c r="S395" s="67"/>
    </row>
    <row r="396" customFormat="false" ht="12.75" hidden="false" customHeight="false" outlineLevel="0" collapsed="false">
      <c r="E396" s="61"/>
      <c r="F396" s="62"/>
      <c r="G396" s="63"/>
      <c r="H396" s="64"/>
      <c r="I396" s="64"/>
      <c r="J396" s="64"/>
      <c r="K396" s="63"/>
      <c r="L396" s="63"/>
      <c r="M396" s="65"/>
      <c r="N396" s="66"/>
      <c r="O396" s="63"/>
      <c r="P396" s="64"/>
      <c r="Q396" s="64"/>
      <c r="R396" s="63"/>
      <c r="S396" s="67"/>
    </row>
    <row r="397" customFormat="false" ht="12.75" hidden="false" customHeight="false" outlineLevel="0" collapsed="false">
      <c r="E397" s="61"/>
      <c r="F397" s="62"/>
      <c r="G397" s="63"/>
      <c r="H397" s="64"/>
      <c r="I397" s="64"/>
      <c r="J397" s="64"/>
      <c r="K397" s="63"/>
      <c r="L397" s="63"/>
      <c r="M397" s="65"/>
      <c r="N397" s="66"/>
      <c r="O397" s="63"/>
      <c r="P397" s="64"/>
      <c r="Q397" s="64"/>
      <c r="R397" s="63"/>
      <c r="S397" s="67"/>
    </row>
    <row r="398" customFormat="false" ht="12.75" hidden="false" customHeight="false" outlineLevel="0" collapsed="false">
      <c r="E398" s="61"/>
      <c r="F398" s="62"/>
      <c r="G398" s="63"/>
      <c r="H398" s="64"/>
      <c r="I398" s="64"/>
      <c r="J398" s="64"/>
      <c r="K398" s="63"/>
      <c r="L398" s="63"/>
      <c r="M398" s="65"/>
      <c r="N398" s="66"/>
      <c r="O398" s="63"/>
      <c r="P398" s="64"/>
      <c r="Q398" s="64"/>
      <c r="R398" s="63"/>
      <c r="S398" s="67"/>
    </row>
    <row r="399" customFormat="false" ht="12.75" hidden="false" customHeight="false" outlineLevel="0" collapsed="false">
      <c r="E399" s="61"/>
      <c r="F399" s="62"/>
      <c r="G399" s="63"/>
      <c r="H399" s="64"/>
      <c r="I399" s="64"/>
      <c r="J399" s="64"/>
      <c r="K399" s="63"/>
      <c r="L399" s="63"/>
      <c r="M399" s="65"/>
      <c r="N399" s="66"/>
      <c r="O399" s="63"/>
      <c r="P399" s="64"/>
      <c r="Q399" s="64"/>
      <c r="R399" s="63"/>
      <c r="S399" s="67"/>
    </row>
    <row r="400" customFormat="false" ht="12.75" hidden="false" customHeight="false" outlineLevel="0" collapsed="false">
      <c r="E400" s="61"/>
      <c r="F400" s="62"/>
      <c r="G400" s="63"/>
      <c r="H400" s="64"/>
      <c r="I400" s="64"/>
      <c r="J400" s="64"/>
      <c r="K400" s="63"/>
      <c r="L400" s="63"/>
      <c r="M400" s="65"/>
      <c r="N400" s="66"/>
      <c r="O400" s="63"/>
      <c r="P400" s="64"/>
      <c r="Q400" s="64"/>
      <c r="R400" s="63"/>
      <c r="S400" s="67"/>
    </row>
    <row r="401" customFormat="false" ht="12.75" hidden="false" customHeight="false" outlineLevel="0" collapsed="false">
      <c r="C401" s="76" t="s">
        <v>0</v>
      </c>
      <c r="J401" s="128" t="s">
        <v>1</v>
      </c>
      <c r="K401" s="128"/>
      <c r="L401" s="128"/>
      <c r="M401" s="128"/>
      <c r="N401" s="128"/>
      <c r="O401" s="128"/>
      <c r="P401" s="128"/>
      <c r="Q401" s="64"/>
      <c r="R401" s="63"/>
      <c r="S401" s="67"/>
    </row>
    <row r="402" customFormat="false" ht="12.75" hidden="false" customHeight="false" outlineLevel="0" collapsed="false">
      <c r="C402" s="76"/>
      <c r="J402" s="77"/>
      <c r="K402" s="77"/>
      <c r="L402" s="77"/>
      <c r="M402" s="77"/>
      <c r="N402" s="77"/>
      <c r="O402" s="77"/>
      <c r="P402" s="77"/>
      <c r="Q402" s="64"/>
      <c r="R402" s="63"/>
      <c r="S402" s="67"/>
    </row>
    <row r="403" customFormat="false" ht="12.75" hidden="false" customHeight="false" outlineLevel="0" collapsed="false">
      <c r="C403" s="76"/>
      <c r="J403" s="77"/>
      <c r="K403" s="77"/>
      <c r="L403" s="77"/>
      <c r="M403" s="77"/>
      <c r="N403" s="77"/>
      <c r="O403" s="77"/>
      <c r="P403" s="77"/>
      <c r="Q403" s="64"/>
      <c r="R403" s="63"/>
      <c r="S403" s="67"/>
    </row>
    <row r="404" customFormat="false" ht="12.75" hidden="false" customHeight="false" outlineLevel="0" collapsed="false">
      <c r="N404" s="76" t="s">
        <v>2</v>
      </c>
      <c r="O404" s="76"/>
      <c r="P404" s="76"/>
      <c r="Q404" s="64"/>
      <c r="R404" s="63"/>
      <c r="S404" s="67"/>
    </row>
    <row r="405" customFormat="false" ht="12.75" hidden="false" customHeight="false" outlineLevel="0" collapsed="false">
      <c r="K405" s="2"/>
      <c r="Q405" s="64"/>
      <c r="R405" s="63"/>
      <c r="S405" s="67"/>
    </row>
    <row r="406" customFormat="false" ht="12.75" hidden="false" customHeight="false" outlineLevel="0" collapsed="false">
      <c r="C406" s="76" t="s">
        <v>2</v>
      </c>
      <c r="J406" s="130" t="s">
        <v>40</v>
      </c>
      <c r="K406" s="152" t="s">
        <v>347</v>
      </c>
      <c r="L406" s="152"/>
      <c r="M406" s="152"/>
      <c r="N406" s="152"/>
      <c r="O406" s="152"/>
      <c r="P406" s="152"/>
      <c r="Q406" s="64"/>
      <c r="R406" s="63"/>
      <c r="S406" s="67"/>
    </row>
    <row r="407" customFormat="false" ht="15.75" hidden="false" customHeight="false" outlineLevel="0" collapsed="false">
      <c r="C407" s="375" t="s">
        <v>4</v>
      </c>
      <c r="J407" s="3" t="s">
        <v>5</v>
      </c>
      <c r="K407" s="3"/>
      <c r="L407" s="3"/>
      <c r="M407" s="3"/>
      <c r="N407" s="3"/>
      <c r="O407" s="3"/>
      <c r="P407" s="3"/>
      <c r="Q407" s="3"/>
      <c r="R407" s="63"/>
      <c r="S407" s="67"/>
    </row>
    <row r="408" customFormat="false" ht="12.75" hidden="false" customHeight="false" outlineLevel="0" collapsed="false">
      <c r="E408" s="61"/>
      <c r="F408" s="62"/>
      <c r="G408" s="63"/>
      <c r="H408" s="64"/>
      <c r="I408" s="64"/>
      <c r="J408" s="64"/>
      <c r="K408" s="63"/>
      <c r="L408" s="63"/>
      <c r="M408" s="65"/>
      <c r="N408" s="66"/>
      <c r="O408" s="63"/>
      <c r="P408" s="64"/>
      <c r="Q408" s="64"/>
      <c r="R408" s="63"/>
      <c r="S408" s="67"/>
    </row>
    <row r="409" customFormat="false" ht="12.75" hidden="false" customHeight="false" outlineLevel="0" collapsed="false">
      <c r="E409" s="61"/>
      <c r="F409" s="62"/>
      <c r="G409" s="63"/>
      <c r="H409" s="64"/>
      <c r="I409" s="64"/>
      <c r="J409" s="64"/>
      <c r="K409" s="63"/>
      <c r="L409" s="63"/>
      <c r="M409" s="65"/>
      <c r="N409" s="66"/>
      <c r="O409" s="63"/>
      <c r="P409" s="64"/>
      <c r="Q409" s="64"/>
      <c r="R409" s="63"/>
      <c r="S409" s="67"/>
    </row>
    <row r="410" customFormat="false" ht="12.75" hidden="false" customHeight="false" outlineLevel="0" collapsed="false">
      <c r="E410" s="61"/>
      <c r="F410" s="62"/>
      <c r="G410" s="63"/>
      <c r="H410" s="64"/>
      <c r="I410" s="64"/>
      <c r="J410" s="64"/>
      <c r="K410" s="63"/>
      <c r="L410" s="63"/>
      <c r="M410" s="65"/>
      <c r="N410" s="66"/>
      <c r="O410" s="63"/>
      <c r="P410" s="64"/>
      <c r="Q410" s="64"/>
      <c r="R410" s="63"/>
      <c r="S410" s="67"/>
    </row>
    <row r="411" customFormat="false" ht="12.75" hidden="false" customHeight="false" outlineLevel="0" collapsed="false">
      <c r="E411" s="61"/>
      <c r="F411" s="62"/>
      <c r="G411" s="63"/>
      <c r="H411" s="64"/>
      <c r="I411" s="64"/>
      <c r="J411" s="64"/>
      <c r="K411" s="63"/>
      <c r="L411" s="63"/>
      <c r="M411" s="65"/>
      <c r="N411" s="66"/>
      <c r="O411" s="63"/>
      <c r="P411" s="64"/>
      <c r="Q411" s="64"/>
      <c r="R411" s="63"/>
      <c r="S411" s="67"/>
    </row>
    <row r="412" customFormat="false" ht="12.75" hidden="false" customHeight="false" outlineLevel="0" collapsed="false">
      <c r="E412" s="61"/>
      <c r="F412" s="62"/>
      <c r="G412" s="63"/>
      <c r="H412" s="64"/>
      <c r="I412" s="64"/>
      <c r="J412" s="64"/>
      <c r="K412" s="63"/>
      <c r="L412" s="63"/>
      <c r="M412" s="65"/>
      <c r="N412" s="66"/>
      <c r="O412" s="63"/>
      <c r="P412" s="64"/>
      <c r="Q412" s="64"/>
      <c r="R412" s="63"/>
      <c r="S412" s="67"/>
    </row>
    <row r="413" customFormat="false" ht="12.75" hidden="false" customHeight="false" outlineLevel="0" collapsed="false">
      <c r="E413" s="61"/>
      <c r="F413" s="62"/>
      <c r="G413" s="63"/>
      <c r="H413" s="64"/>
      <c r="I413" s="64"/>
      <c r="J413" s="64"/>
      <c r="K413" s="63"/>
      <c r="L413" s="63"/>
      <c r="M413" s="65"/>
      <c r="N413" s="66"/>
      <c r="O413" s="63"/>
      <c r="P413" s="64"/>
      <c r="Q413" s="64"/>
      <c r="R413" s="63"/>
      <c r="S413" s="67"/>
    </row>
    <row r="414" customFormat="false" ht="12.75" hidden="false" customHeight="false" outlineLevel="0" collapsed="false">
      <c r="E414" s="61"/>
      <c r="F414" s="62"/>
      <c r="G414" s="63"/>
      <c r="H414" s="64"/>
      <c r="I414" s="64"/>
      <c r="J414" s="64"/>
      <c r="K414" s="63"/>
      <c r="L414" s="63"/>
      <c r="M414" s="65"/>
      <c r="N414" s="66"/>
      <c r="O414" s="63"/>
      <c r="P414" s="64"/>
      <c r="Q414" s="64"/>
      <c r="R414" s="63"/>
      <c r="S414" s="67"/>
    </row>
    <row r="415" customFormat="false" ht="12.75" hidden="false" customHeight="false" outlineLevel="0" collapsed="false">
      <c r="E415" s="61"/>
      <c r="F415" s="62"/>
      <c r="G415" s="63"/>
      <c r="H415" s="64"/>
      <c r="I415" s="64"/>
      <c r="J415" s="64"/>
      <c r="K415" s="63"/>
      <c r="L415" s="63"/>
      <c r="M415" s="65"/>
      <c r="N415" s="66"/>
      <c r="O415" s="63"/>
      <c r="P415" s="64"/>
      <c r="Q415" s="64"/>
      <c r="R415" s="63"/>
      <c r="S415" s="67"/>
    </row>
    <row r="416" customFormat="false" ht="12.75" hidden="false" customHeight="false" outlineLevel="0" collapsed="false">
      <c r="E416" s="61"/>
      <c r="F416" s="62"/>
      <c r="G416" s="63"/>
      <c r="H416" s="64"/>
      <c r="I416" s="64"/>
      <c r="J416" s="64"/>
      <c r="K416" s="63"/>
      <c r="L416" s="63"/>
      <c r="M416" s="65"/>
      <c r="N416" s="66"/>
      <c r="O416" s="63"/>
      <c r="P416" s="64"/>
      <c r="Q416" s="64"/>
      <c r="R416" s="63"/>
      <c r="S416" s="67"/>
    </row>
    <row r="417" customFormat="false" ht="12.75" hidden="false" customHeight="false" outlineLevel="0" collapsed="false">
      <c r="E417" s="61"/>
      <c r="F417" s="62"/>
      <c r="G417" s="63"/>
      <c r="H417" s="64"/>
      <c r="I417" s="64"/>
      <c r="J417" s="64"/>
      <c r="K417" s="63"/>
      <c r="L417" s="63"/>
      <c r="M417" s="65"/>
      <c r="N417" s="66"/>
      <c r="O417" s="63"/>
      <c r="P417" s="64"/>
      <c r="Q417" s="64"/>
      <c r="R417" s="63"/>
      <c r="S417" s="67"/>
    </row>
    <row r="418" customFormat="false" ht="12.75" hidden="false" customHeight="false" outlineLevel="0" collapsed="false">
      <c r="E418" s="61"/>
      <c r="F418" s="62"/>
      <c r="G418" s="63"/>
      <c r="H418" s="64"/>
      <c r="I418" s="64"/>
      <c r="J418" s="64"/>
      <c r="K418" s="63"/>
      <c r="L418" s="63"/>
      <c r="M418" s="65"/>
      <c r="N418" s="66"/>
      <c r="O418" s="63"/>
      <c r="P418" s="64"/>
      <c r="Q418" s="64"/>
      <c r="R418" s="63"/>
      <c r="S418" s="67"/>
    </row>
    <row r="419" customFormat="false" ht="12.75" hidden="false" customHeight="false" outlineLevel="0" collapsed="false">
      <c r="E419" s="61"/>
      <c r="F419" s="62"/>
      <c r="G419" s="63"/>
      <c r="H419" s="64"/>
      <c r="I419" s="64"/>
      <c r="J419" s="64"/>
      <c r="K419" s="63"/>
      <c r="L419" s="63"/>
      <c r="M419" s="65"/>
      <c r="N419" s="66"/>
      <c r="O419" s="63"/>
      <c r="P419" s="64"/>
      <c r="Q419" s="64"/>
      <c r="R419" s="63"/>
      <c r="S419" s="67"/>
    </row>
    <row r="420" customFormat="false" ht="12.75" hidden="false" customHeight="false" outlineLevel="0" collapsed="false">
      <c r="E420" s="61"/>
      <c r="F420" s="62"/>
      <c r="G420" s="63"/>
      <c r="H420" s="64"/>
      <c r="I420" s="64"/>
      <c r="J420" s="64"/>
      <c r="K420" s="63"/>
      <c r="L420" s="63"/>
      <c r="M420" s="65"/>
      <c r="N420" s="66"/>
      <c r="O420" s="63"/>
      <c r="P420" s="64"/>
      <c r="Q420" s="64"/>
      <c r="R420" s="63"/>
      <c r="S420" s="67"/>
    </row>
    <row r="421" customFormat="false" ht="12.75" hidden="false" customHeight="false" outlineLevel="0" collapsed="false">
      <c r="E421" s="61"/>
      <c r="F421" s="62"/>
      <c r="G421" s="63"/>
      <c r="H421" s="64"/>
      <c r="I421" s="64"/>
      <c r="J421" s="64"/>
      <c r="K421" s="63"/>
      <c r="L421" s="63"/>
      <c r="M421" s="65"/>
      <c r="N421" s="66"/>
      <c r="O421" s="63"/>
      <c r="P421" s="64"/>
      <c r="Q421" s="64"/>
      <c r="R421" s="63"/>
      <c r="S421" s="67"/>
    </row>
    <row r="422" customFormat="false" ht="12.75" hidden="false" customHeight="false" outlineLevel="0" collapsed="false">
      <c r="E422" s="61"/>
      <c r="F422" s="62"/>
      <c r="G422" s="63"/>
      <c r="H422" s="64"/>
      <c r="I422" s="64"/>
      <c r="J422" s="64"/>
      <c r="K422" s="63"/>
      <c r="L422" s="63"/>
      <c r="M422" s="65"/>
      <c r="N422" s="66"/>
      <c r="O422" s="63"/>
      <c r="P422" s="64"/>
      <c r="Q422" s="64"/>
      <c r="R422" s="63"/>
      <c r="S422" s="67"/>
    </row>
    <row r="423" customFormat="false" ht="12.75" hidden="false" customHeight="false" outlineLevel="0" collapsed="false">
      <c r="E423" s="61"/>
      <c r="F423" s="62"/>
      <c r="G423" s="63"/>
      <c r="H423" s="64"/>
      <c r="I423" s="64"/>
      <c r="J423" s="64"/>
      <c r="K423" s="63"/>
      <c r="L423" s="63"/>
      <c r="M423" s="65"/>
      <c r="N423" s="66"/>
      <c r="O423" s="63"/>
      <c r="P423" s="64"/>
      <c r="Q423" s="64"/>
      <c r="R423" s="63"/>
      <c r="S423" s="67"/>
    </row>
    <row r="424" customFormat="false" ht="12.75" hidden="false" customHeight="false" outlineLevel="0" collapsed="false">
      <c r="E424" s="61"/>
      <c r="F424" s="62"/>
      <c r="G424" s="63"/>
      <c r="H424" s="64"/>
      <c r="I424" s="64"/>
      <c r="J424" s="64"/>
      <c r="K424" s="63"/>
      <c r="L424" s="63"/>
      <c r="M424" s="65"/>
      <c r="N424" s="66"/>
      <c r="O424" s="63"/>
      <c r="P424" s="64"/>
      <c r="Q424" s="64"/>
      <c r="R424" s="63"/>
      <c r="S424" s="67"/>
    </row>
    <row r="425" customFormat="false" ht="12.75" hidden="false" customHeight="false" outlineLevel="0" collapsed="false">
      <c r="E425" s="61"/>
      <c r="F425" s="62"/>
      <c r="G425" s="63"/>
      <c r="H425" s="64"/>
      <c r="I425" s="64"/>
      <c r="J425" s="64"/>
      <c r="K425" s="63"/>
      <c r="L425" s="63"/>
      <c r="M425" s="65"/>
      <c r="N425" s="66"/>
      <c r="O425" s="63"/>
      <c r="P425" s="64"/>
      <c r="Q425" s="64"/>
      <c r="R425" s="63"/>
      <c r="S425" s="67"/>
    </row>
    <row r="426" customFormat="false" ht="12.75" hidden="false" customHeight="false" outlineLevel="0" collapsed="false">
      <c r="E426" s="61"/>
      <c r="F426" s="62"/>
      <c r="G426" s="63"/>
      <c r="H426" s="64"/>
      <c r="I426" s="64"/>
      <c r="J426" s="64"/>
      <c r="K426" s="63"/>
      <c r="L426" s="63"/>
      <c r="M426" s="65"/>
      <c r="N426" s="66"/>
      <c r="O426" s="63"/>
      <c r="P426" s="64"/>
      <c r="Q426" s="64"/>
      <c r="R426" s="63"/>
      <c r="S426" s="67"/>
    </row>
    <row r="427" customFormat="false" ht="12.75" hidden="false" customHeight="false" outlineLevel="0" collapsed="false">
      <c r="E427" s="61"/>
      <c r="F427" s="62"/>
      <c r="G427" s="63"/>
      <c r="H427" s="64"/>
      <c r="I427" s="64"/>
      <c r="J427" s="64"/>
      <c r="K427" s="63"/>
      <c r="L427" s="63"/>
      <c r="M427" s="65"/>
      <c r="N427" s="66"/>
      <c r="O427" s="63"/>
      <c r="P427" s="64"/>
      <c r="Q427" s="64"/>
      <c r="R427" s="63"/>
      <c r="S427" s="67"/>
    </row>
    <row r="429" customFormat="false" ht="12.75" hidden="false" customHeight="false" outlineLevel="0" collapsed="false">
      <c r="B429" s="71"/>
      <c r="D429" s="19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</row>
    <row r="430" customFormat="false" ht="20.25" hidden="false" customHeight="false" outlineLevel="0" collapsed="false">
      <c r="B430" s="71"/>
      <c r="D430" s="21"/>
      <c r="E430" s="82" t="s">
        <v>6</v>
      </c>
      <c r="F430" s="82"/>
      <c r="G430" s="82"/>
      <c r="H430" s="82"/>
      <c r="I430" s="82"/>
      <c r="J430" s="82"/>
      <c r="K430" s="82"/>
      <c r="L430" s="82"/>
      <c r="M430" s="82"/>
      <c r="N430" s="82"/>
      <c r="O430" s="82"/>
      <c r="P430" s="82"/>
      <c r="Q430" s="82"/>
      <c r="R430" s="82"/>
    </row>
    <row r="431" customFormat="false" ht="20.25" hidden="false" customHeight="false" outlineLevel="0" collapsed="false">
      <c r="B431" s="71"/>
      <c r="D431" s="21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  <c r="P431" s="82"/>
      <c r="Q431" s="82"/>
      <c r="R431" s="82"/>
    </row>
    <row r="432" customFormat="false" ht="12.75" hidden="false" customHeight="true" outlineLevel="0" collapsed="false">
      <c r="B432" s="71"/>
      <c r="D432" s="19"/>
      <c r="E432" s="24"/>
      <c r="F432" s="24" t="s">
        <v>374</v>
      </c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83"/>
      <c r="R432" s="83"/>
    </row>
    <row r="433" customFormat="false" ht="26.25" hidden="false" customHeight="true" outlineLevel="0" collapsed="false">
      <c r="B433" s="71"/>
      <c r="C433" s="24" t="s">
        <v>8</v>
      </c>
      <c r="D433" s="24"/>
      <c r="E433" s="71"/>
      <c r="F433" s="84" t="s">
        <v>450</v>
      </c>
      <c r="G433" s="84"/>
      <c r="H433" s="84"/>
      <c r="I433" s="84"/>
      <c r="J433" s="84"/>
      <c r="K433" s="84"/>
      <c r="L433" s="84"/>
      <c r="M433" s="84"/>
      <c r="N433" s="84"/>
      <c r="O433" s="84"/>
      <c r="P433" s="84"/>
      <c r="Q433" s="84"/>
      <c r="R433" s="423" t="s">
        <v>148</v>
      </c>
      <c r="S433" s="251" t="n">
        <v>113.26</v>
      </c>
    </row>
    <row r="436" customFormat="false" ht="17.25" hidden="false" customHeight="false" outlineLevel="0" collapsed="false">
      <c r="B436" s="71"/>
      <c r="C436" s="154"/>
      <c r="D436" s="154"/>
      <c r="E436" s="154"/>
      <c r="F436" s="154"/>
      <c r="G436" s="155"/>
      <c r="H436" s="155"/>
      <c r="I436" s="155"/>
      <c r="J436" s="155"/>
      <c r="K436" s="156"/>
      <c r="L436" s="157"/>
      <c r="M436" s="158"/>
      <c r="N436" s="85"/>
      <c r="O436" s="159"/>
      <c r="P436" s="159"/>
      <c r="Q436" s="159"/>
      <c r="R436" s="159"/>
      <c r="S436" s="159"/>
    </row>
    <row r="437" customFormat="false" ht="15.75" hidden="false" customHeight="false" outlineLevel="0" collapsed="false">
      <c r="B437" s="71"/>
      <c r="C437" s="154"/>
      <c r="D437" s="154"/>
      <c r="E437" s="154"/>
      <c r="F437" s="154"/>
      <c r="G437" s="155"/>
      <c r="H437" s="155"/>
      <c r="I437" s="155"/>
      <c r="J437" s="155"/>
      <c r="K437" s="156"/>
      <c r="L437" s="87"/>
      <c r="M437" s="211"/>
      <c r="N437" s="85"/>
      <c r="O437" s="211"/>
      <c r="P437" s="211"/>
      <c r="Q437" s="211"/>
      <c r="R437" s="85"/>
      <c r="S437" s="85"/>
    </row>
    <row r="438" customFormat="false" ht="15.75" hidden="false" customHeight="false" outlineLevel="0" collapsed="false">
      <c r="B438" s="71"/>
      <c r="C438" s="85"/>
      <c r="D438" s="85"/>
      <c r="E438" s="86"/>
      <c r="F438" s="86"/>
      <c r="G438" s="85"/>
      <c r="H438" s="85"/>
      <c r="I438" s="85"/>
      <c r="J438" s="85"/>
      <c r="K438" s="85"/>
      <c r="L438" s="87"/>
      <c r="M438" s="88" t="s">
        <v>44</v>
      </c>
      <c r="N438" s="85"/>
      <c r="O438" s="89"/>
      <c r="P438" s="90"/>
      <c r="Q438" s="85"/>
      <c r="R438" s="85"/>
      <c r="S438" s="85"/>
    </row>
    <row r="439" customFormat="false" ht="12.75" hidden="false" customHeight="false" outlineLevel="0" collapsed="false">
      <c r="B439" s="91"/>
      <c r="C439" s="71"/>
      <c r="D439" s="71"/>
      <c r="E439" s="92"/>
      <c r="F439" s="92"/>
      <c r="G439" s="212"/>
      <c r="H439" s="212"/>
      <c r="I439" s="212"/>
      <c r="J439" s="212"/>
      <c r="K439" s="213"/>
      <c r="L439" s="71"/>
      <c r="M439" s="71"/>
      <c r="N439" s="71"/>
      <c r="O439" s="71"/>
      <c r="P439" s="71"/>
      <c r="Q439" s="71"/>
      <c r="R439" s="71"/>
      <c r="S439" s="71"/>
    </row>
    <row r="440" customFormat="false" ht="12.75" hidden="false" customHeight="false" outlineLevel="0" collapsed="false">
      <c r="B440" s="91"/>
      <c r="C440" s="71"/>
      <c r="D440" s="71"/>
      <c r="E440" s="92"/>
      <c r="F440" s="92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93"/>
      <c r="S440" s="94"/>
    </row>
    <row r="441" customFormat="false" ht="15.75" hidden="false" customHeight="false" outlineLevel="0" collapsed="false">
      <c r="B441" s="252"/>
      <c r="C441" s="133" t="s">
        <v>45</v>
      </c>
      <c r="D441" s="99" t="s">
        <v>11</v>
      </c>
      <c r="E441" s="463" t="s">
        <v>46</v>
      </c>
      <c r="F441" s="99" t="s">
        <v>13</v>
      </c>
      <c r="G441" s="136" t="s">
        <v>14</v>
      </c>
      <c r="H441" s="136"/>
      <c r="I441" s="136"/>
      <c r="J441" s="136"/>
      <c r="K441" s="136"/>
      <c r="L441" s="136"/>
      <c r="M441" s="366"/>
      <c r="N441" s="367"/>
      <c r="O441" s="161" t="s">
        <v>15</v>
      </c>
      <c r="P441" s="161"/>
      <c r="Q441" s="161"/>
      <c r="R441" s="136" t="s">
        <v>16</v>
      </c>
      <c r="S441" s="136" t="s">
        <v>17</v>
      </c>
    </row>
    <row r="442" customFormat="false" ht="15" hidden="false" customHeight="true" outlineLevel="0" collapsed="false">
      <c r="B442" s="252"/>
      <c r="C442" s="138" t="s">
        <v>47</v>
      </c>
      <c r="D442" s="99"/>
      <c r="E442" s="463"/>
      <c r="F442" s="99"/>
      <c r="G442" s="333" t="s">
        <v>18</v>
      </c>
      <c r="H442" s="334" t="s">
        <v>48</v>
      </c>
      <c r="I442" s="335" t="s">
        <v>20</v>
      </c>
      <c r="J442" s="335" t="s">
        <v>21</v>
      </c>
      <c r="K442" s="336" t="s">
        <v>23</v>
      </c>
      <c r="L442" s="336" t="s">
        <v>24</v>
      </c>
      <c r="M442" s="337" t="s">
        <v>25</v>
      </c>
      <c r="N442" s="338"/>
      <c r="O442" s="339" t="s">
        <v>26</v>
      </c>
      <c r="P442" s="339" t="s">
        <v>27</v>
      </c>
      <c r="Q442" s="339" t="s">
        <v>28</v>
      </c>
      <c r="R442" s="136"/>
      <c r="S442" s="136"/>
    </row>
    <row r="443" customFormat="false" ht="60" hidden="false" customHeight="true" outlineLevel="0" collapsed="false">
      <c r="B443" s="113" t="n">
        <v>200</v>
      </c>
      <c r="C443" s="203" t="s">
        <v>451</v>
      </c>
      <c r="D443" s="236" t="s">
        <v>452</v>
      </c>
      <c r="E443" s="41" t="n">
        <v>15</v>
      </c>
      <c r="F443" s="42" t="n">
        <v>181.8</v>
      </c>
      <c r="G443" s="43" t="n">
        <f aca="false">E443*F443</f>
        <v>2727</v>
      </c>
      <c r="H443" s="44"/>
      <c r="I443" s="44"/>
      <c r="J443" s="44" t="n">
        <f aca="false">I443*0.25</f>
        <v>0</v>
      </c>
      <c r="K443" s="43" t="n">
        <f aca="false">IF((VLOOKUP(G443,'[2]TABLAS 15'!$B$22:$D$32,3)-M443)&lt;0,0,VLOOKUP(G443,'[2]TABLAS 15'!$B$22:$D$32,3)-M443)</f>
        <v>0</v>
      </c>
      <c r="L443" s="43" t="n">
        <f aca="false">SUM(G443+I443+K443+J443+H443)</f>
        <v>2727</v>
      </c>
      <c r="M443" s="45" t="n">
        <f aca="false">((G443-VLOOKUP(G443,'[2]TABLAS 15'!$A$6:$D$13,1))*VLOOKUP(G443,'[2]TABLAS 15'!$A$6:$D$13,4)+VLOOKUP(G443,'[2]TABLAS 15'!$A$6:$D$13,3))</f>
        <v>191.269664</v>
      </c>
      <c r="N443" s="46"/>
      <c r="O443" s="43" t="n">
        <f aca="false">IF((VLOOKUP(G443,'[2]TABLAS 15'!$B$22:$D$32,3)-M443)&lt;0,-(VLOOKUP(G443,'[2]TABLAS 15'!$B$22:$D$32,3)-M443),0)</f>
        <v>43.949664</v>
      </c>
      <c r="P443" s="44"/>
      <c r="Q443" s="44"/>
      <c r="R443" s="56" t="n">
        <f aca="false">L443-O443-P443-Q443</f>
        <v>2683.050336</v>
      </c>
      <c r="S443" s="48"/>
      <c r="T443" s="282"/>
    </row>
    <row r="444" customFormat="false" ht="60" hidden="false" customHeight="true" outlineLevel="0" collapsed="false">
      <c r="B444" s="113" t="n">
        <v>201</v>
      </c>
      <c r="C444" s="203" t="s">
        <v>453</v>
      </c>
      <c r="D444" s="236" t="s">
        <v>454</v>
      </c>
      <c r="E444" s="41" t="n">
        <v>15</v>
      </c>
      <c r="F444" s="42" t="n">
        <v>377</v>
      </c>
      <c r="G444" s="43" t="n">
        <f aca="false">E444*F444</f>
        <v>5655</v>
      </c>
      <c r="H444" s="44"/>
      <c r="I444" s="44"/>
      <c r="J444" s="44" t="n">
        <f aca="false">I444*0.25</f>
        <v>0</v>
      </c>
      <c r="K444" s="43" t="n">
        <f aca="false">IF((VLOOKUP(G444,'[2]TABLAS 15'!$B$22:$D$32,3)-M444)&lt;0,0,VLOOKUP(G444,'[2]TABLAS 15'!$B$22:$D$32,3)-M444)</f>
        <v>0</v>
      </c>
      <c r="L444" s="43" t="n">
        <f aca="false">SUM(G444+I444+K444+J444+H444)</f>
        <v>5655</v>
      </c>
      <c r="M444" s="45" t="n">
        <f aca="false">((G444-VLOOKUP(G444,'[2]TABLAS 15'!$A$6:$D$13,1))*VLOOKUP(G444,'[2]TABLAS 15'!$A$6:$D$13,4)+VLOOKUP(G444,'[2]TABLAS 15'!$A$6:$D$13,3))</f>
        <v>646.168514</v>
      </c>
      <c r="N444" s="46"/>
      <c r="O444" s="43" t="n">
        <f aca="false">IF((VLOOKUP(G444,'[2]TABLAS 15'!$B$22:$D$32,3)-M444)&lt;0,-(VLOOKUP(G444,'[2]TABLAS 15'!$B$22:$D$32,3)-M444),0)</f>
        <v>646.168514</v>
      </c>
      <c r="P444" s="44"/>
      <c r="Q444" s="44" t="n">
        <v>150</v>
      </c>
      <c r="R444" s="56" t="n">
        <f aca="false">L444-O444-P444-Q444</f>
        <v>4858.831486</v>
      </c>
      <c r="S444" s="48"/>
      <c r="T444" s="282"/>
    </row>
    <row r="445" customFormat="false" ht="60" hidden="false" customHeight="true" outlineLevel="0" collapsed="false">
      <c r="B445" s="113" t="n">
        <v>202</v>
      </c>
      <c r="C445" s="203" t="s">
        <v>455</v>
      </c>
      <c r="D445" s="236" t="s">
        <v>456</v>
      </c>
      <c r="E445" s="41" t="n">
        <v>15</v>
      </c>
      <c r="F445" s="42" t="n">
        <v>230</v>
      </c>
      <c r="G445" s="43" t="n">
        <f aca="false">E445*F445</f>
        <v>3450</v>
      </c>
      <c r="H445" s="44"/>
      <c r="I445" s="44"/>
      <c r="J445" s="44" t="n">
        <f aca="false">I445*0.25</f>
        <v>0</v>
      </c>
      <c r="K445" s="43" t="n">
        <f aca="false">IF((VLOOKUP(G445,'[2]TABLAS 15'!$B$22:$D$32,3)-M445)&lt;0,0,VLOOKUP(G445,'[2]TABLAS 15'!$B$22:$D$32,3)-M445)</f>
        <v>0</v>
      </c>
      <c r="L445" s="43" t="n">
        <f aca="false">SUM(G445+I445+K445+J445+H445)</f>
        <v>3450</v>
      </c>
      <c r="M445" s="45" t="n">
        <f aca="false">((G445-VLOOKUP(G445,'[2]TABLAS 15'!$A$6:$D$13,1))*VLOOKUP(G445,'[2]TABLAS 15'!$A$6:$D$13,4)+VLOOKUP(G445,'[2]TABLAS 15'!$A$6:$D$13,3))</f>
        <v>269.932064</v>
      </c>
      <c r="N445" s="46"/>
      <c r="O445" s="43" t="n">
        <f aca="false">IF((VLOOKUP(G445,'[2]TABLAS 15'!$B$22:$D$32,3)-M445)&lt;0,-(VLOOKUP(G445,'[2]TABLAS 15'!$B$22:$D$32,3)-M445),0)</f>
        <v>143.162064</v>
      </c>
      <c r="P445" s="44"/>
      <c r="Q445" s="486"/>
      <c r="R445" s="56" t="n">
        <f aca="false">L445-O445-P445-Q445</f>
        <v>3306.837936</v>
      </c>
      <c r="S445" s="54"/>
      <c r="T445" s="282"/>
    </row>
    <row r="446" customFormat="false" ht="60" hidden="false" customHeight="true" outlineLevel="0" collapsed="false">
      <c r="B446" s="113" t="n">
        <v>203</v>
      </c>
      <c r="C446" s="219" t="s">
        <v>457</v>
      </c>
      <c r="D446" s="352" t="s">
        <v>458</v>
      </c>
      <c r="E446" s="258" t="n">
        <v>15</v>
      </c>
      <c r="F446" s="239" t="n">
        <v>227</v>
      </c>
      <c r="G446" s="43" t="n">
        <f aca="false">E446*F446</f>
        <v>3405</v>
      </c>
      <c r="H446" s="44"/>
      <c r="I446" s="44"/>
      <c r="J446" s="44" t="n">
        <f aca="false">I446*0.25</f>
        <v>0</v>
      </c>
      <c r="K446" s="43" t="n">
        <f aca="false">IF((VLOOKUP(G446,'[2]TABLAS 15'!$B$22:$D$32,3)-M446)&lt;0,0,VLOOKUP(G446,'[2]TABLAS 15'!$B$22:$D$32,3)-M446)</f>
        <v>0</v>
      </c>
      <c r="L446" s="43" t="n">
        <f aca="false">SUM(G446+I446+K446+J446+H446)</f>
        <v>3405</v>
      </c>
      <c r="M446" s="45" t="n">
        <f aca="false">((G446-VLOOKUP(G446,'[2]TABLAS 15'!$A$6:$D$13,1))*VLOOKUP(G446,'[2]TABLAS 15'!$A$6:$D$13,4)+VLOOKUP(G446,'[2]TABLAS 15'!$A$6:$D$13,3))</f>
        <v>265.036064</v>
      </c>
      <c r="N446" s="46"/>
      <c r="O446" s="43" t="n">
        <f aca="false">IF((VLOOKUP(G446,'[2]TABLAS 15'!$B$22:$D$32,3)-M446)&lt;0,-(VLOOKUP(G446,'[2]TABLAS 15'!$B$22:$D$32,3)-M446),0)</f>
        <v>138.266064</v>
      </c>
      <c r="P446" s="472"/>
      <c r="Q446" s="44" t="n">
        <v>75</v>
      </c>
      <c r="R446" s="56" t="n">
        <f aca="false">L446-O446-P446-Q446</f>
        <v>3191.733936</v>
      </c>
      <c r="S446" s="54"/>
      <c r="T446" s="282"/>
    </row>
    <row r="447" customFormat="false" ht="12.75" hidden="false" customHeight="false" outlineLevel="0" collapsed="false">
      <c r="B447" s="54"/>
      <c r="C447" s="378"/>
      <c r="D447" s="222"/>
      <c r="E447" s="41"/>
      <c r="F447" s="42"/>
      <c r="G447" s="43"/>
      <c r="H447" s="44"/>
      <c r="I447" s="44"/>
      <c r="J447" s="44"/>
      <c r="K447" s="43"/>
      <c r="L447" s="43"/>
      <c r="M447" s="45"/>
      <c r="N447" s="46"/>
      <c r="O447" s="43"/>
      <c r="P447" s="472"/>
      <c r="Q447" s="44"/>
      <c r="R447" s="43"/>
      <c r="S447" s="67"/>
    </row>
    <row r="448" customFormat="false" ht="15" hidden="false" customHeight="false" outlineLevel="0" collapsed="false">
      <c r="B448" s="261"/>
      <c r="C448" s="262"/>
      <c r="D448" s="250"/>
      <c r="E448" s="41"/>
      <c r="F448" s="42"/>
      <c r="G448" s="487" t="n">
        <f aca="false">SUM(G443:G447)</f>
        <v>15237</v>
      </c>
      <c r="H448" s="44" t="n">
        <f aca="false">SUM(H443:H447)</f>
        <v>0</v>
      </c>
      <c r="I448" s="44"/>
      <c r="J448" s="44" t="n">
        <f aca="false">SUM(J443:J447)</f>
        <v>0</v>
      </c>
      <c r="K448" s="43" t="n">
        <f aca="false">SUM(K443:K447)</f>
        <v>0</v>
      </c>
      <c r="L448" s="487" t="n">
        <f aca="false">SUM(L443:L447)</f>
        <v>15237</v>
      </c>
      <c r="M448" s="45" t="n">
        <f aca="false">SUM(M443:M447)</f>
        <v>1372.406306</v>
      </c>
      <c r="N448" s="46"/>
      <c r="O448" s="43" t="n">
        <f aca="false">SUM(O443:O447)</f>
        <v>971.546306</v>
      </c>
      <c r="P448" s="472" t="n">
        <f aca="false">SUM(P443:P447)</f>
        <v>0</v>
      </c>
      <c r="Q448" s="126" t="n">
        <f aca="false">SUM(Q443:Q447)</f>
        <v>225</v>
      </c>
      <c r="R448" s="63"/>
      <c r="S448" s="67"/>
    </row>
    <row r="449" customFormat="false" ht="12.75" hidden="false" customHeight="false" outlineLevel="0" collapsed="false">
      <c r="B449" s="263"/>
      <c r="C449" s="264"/>
      <c r="D449" s="265"/>
      <c r="E449" s="61"/>
      <c r="F449" s="62"/>
      <c r="G449" s="63"/>
      <c r="H449" s="64"/>
      <c r="I449" s="64"/>
      <c r="J449" s="64"/>
      <c r="K449" s="63"/>
      <c r="L449" s="63"/>
      <c r="M449" s="65"/>
      <c r="N449" s="66"/>
      <c r="O449" s="63"/>
      <c r="P449" s="64"/>
      <c r="Q449" s="64"/>
      <c r="R449" s="63"/>
      <c r="S449" s="67"/>
    </row>
    <row r="450" customFormat="false" ht="12.75" hidden="false" customHeight="false" outlineLevel="0" collapsed="false">
      <c r="E450" s="61"/>
      <c r="F450" s="62"/>
      <c r="G450" s="63"/>
      <c r="H450" s="64"/>
      <c r="I450" s="64"/>
      <c r="J450" s="64"/>
      <c r="K450" s="63"/>
      <c r="L450" s="63"/>
      <c r="M450" s="65"/>
      <c r="N450" s="66"/>
      <c r="O450" s="63"/>
      <c r="P450" s="64"/>
      <c r="Q450" s="64"/>
      <c r="R450" s="63"/>
      <c r="S450" s="67"/>
    </row>
    <row r="451" customFormat="false" ht="12.75" hidden="false" customHeight="false" outlineLevel="0" collapsed="false">
      <c r="E451" s="61"/>
      <c r="F451" s="62"/>
      <c r="G451" s="63"/>
      <c r="H451" s="64"/>
      <c r="I451" s="64"/>
      <c r="J451" s="64"/>
      <c r="K451" s="63"/>
      <c r="L451" s="63"/>
      <c r="M451" s="65"/>
      <c r="N451" s="66"/>
      <c r="O451" s="63"/>
      <c r="P451" s="64"/>
      <c r="Q451" s="64" t="s">
        <v>16</v>
      </c>
      <c r="R451" s="487" t="n">
        <f aca="false">SUM(R443:R450)</f>
        <v>14040.453694</v>
      </c>
      <c r="S451" s="67"/>
    </row>
    <row r="452" customFormat="false" ht="12.75" hidden="false" customHeight="false" outlineLevel="0" collapsed="false">
      <c r="E452" s="61"/>
      <c r="F452" s="62"/>
      <c r="G452" s="63"/>
      <c r="H452" s="64"/>
      <c r="I452" s="64"/>
      <c r="J452" s="64"/>
      <c r="K452" s="63"/>
      <c r="L452" s="63"/>
      <c r="M452" s="65"/>
      <c r="N452" s="66"/>
      <c r="O452" s="63"/>
      <c r="P452" s="64"/>
      <c r="Q452" s="64"/>
      <c r="R452" s="63"/>
      <c r="S452" s="67"/>
    </row>
    <row r="453" customFormat="false" ht="12.75" hidden="false" customHeight="false" outlineLevel="0" collapsed="false">
      <c r="E453" s="61"/>
      <c r="F453" s="62"/>
      <c r="G453" s="63"/>
      <c r="H453" s="64"/>
      <c r="I453" s="64"/>
      <c r="J453" s="64"/>
      <c r="K453" s="63"/>
      <c r="L453" s="63"/>
      <c r="M453" s="65"/>
      <c r="N453" s="66"/>
      <c r="O453" s="63"/>
      <c r="P453" s="64"/>
      <c r="Q453" s="64"/>
      <c r="R453" s="63"/>
      <c r="S453" s="67"/>
    </row>
    <row r="454" customFormat="false" ht="12.75" hidden="false" customHeight="false" outlineLevel="0" collapsed="false">
      <c r="E454" s="61"/>
      <c r="F454" s="62"/>
      <c r="G454" s="63"/>
      <c r="H454" s="64"/>
      <c r="I454" s="64"/>
      <c r="J454" s="64"/>
      <c r="K454" s="63"/>
      <c r="L454" s="63"/>
      <c r="M454" s="65"/>
      <c r="N454" s="66"/>
      <c r="O454" s="63"/>
      <c r="P454" s="64"/>
      <c r="Q454" s="64"/>
      <c r="R454" s="63"/>
      <c r="S454" s="67"/>
    </row>
    <row r="455" customFormat="false" ht="12.75" hidden="false" customHeight="false" outlineLevel="0" collapsed="false">
      <c r="E455" s="61"/>
      <c r="F455" s="62"/>
      <c r="G455" s="63"/>
      <c r="H455" s="64"/>
      <c r="I455" s="64"/>
      <c r="J455" s="64"/>
      <c r="K455" s="63"/>
      <c r="L455" s="63"/>
      <c r="M455" s="65"/>
      <c r="N455" s="66"/>
      <c r="O455" s="63"/>
      <c r="P455" s="64"/>
      <c r="Q455" s="64"/>
      <c r="R455" s="63"/>
      <c r="S455" s="67"/>
    </row>
    <row r="456" customFormat="false" ht="12.75" hidden="false" customHeight="false" outlineLevel="0" collapsed="false">
      <c r="E456" s="61"/>
      <c r="F456" s="62"/>
      <c r="G456" s="63"/>
      <c r="H456" s="64"/>
      <c r="I456" s="64"/>
      <c r="J456" s="64"/>
      <c r="K456" s="63"/>
      <c r="L456" s="63"/>
      <c r="M456" s="65"/>
      <c r="N456" s="66"/>
      <c r="O456" s="63"/>
      <c r="P456" s="64"/>
      <c r="Q456" s="64"/>
      <c r="R456" s="63"/>
      <c r="S456" s="67"/>
    </row>
    <row r="457" customFormat="false" ht="12.75" hidden="false" customHeight="false" outlineLevel="0" collapsed="false">
      <c r="C457" s="76" t="s">
        <v>0</v>
      </c>
      <c r="J457" s="128" t="s">
        <v>1</v>
      </c>
      <c r="K457" s="128"/>
      <c r="L457" s="128"/>
      <c r="M457" s="128"/>
      <c r="N457" s="128"/>
      <c r="O457" s="128"/>
      <c r="P457" s="128"/>
      <c r="Q457" s="64"/>
      <c r="R457" s="63"/>
      <c r="S457" s="67"/>
    </row>
    <row r="458" customFormat="false" ht="12.75" hidden="false" customHeight="false" outlineLevel="0" collapsed="false">
      <c r="C458" s="76"/>
      <c r="J458" s="77"/>
      <c r="K458" s="77"/>
      <c r="L458" s="77"/>
      <c r="M458" s="77"/>
      <c r="N458" s="77"/>
      <c r="O458" s="77"/>
      <c r="P458" s="77"/>
      <c r="Q458" s="64"/>
      <c r="R458" s="63"/>
      <c r="S458" s="67"/>
    </row>
    <row r="459" customFormat="false" ht="12.75" hidden="false" customHeight="false" outlineLevel="0" collapsed="false">
      <c r="C459" s="76"/>
      <c r="J459" s="77"/>
      <c r="K459" s="77"/>
      <c r="L459" s="77"/>
      <c r="M459" s="77"/>
      <c r="N459" s="77"/>
      <c r="O459" s="77"/>
      <c r="P459" s="77"/>
      <c r="Q459" s="64"/>
      <c r="R459" s="63"/>
      <c r="S459" s="67"/>
    </row>
    <row r="460" customFormat="false" ht="12.75" hidden="false" customHeight="false" outlineLevel="0" collapsed="false">
      <c r="N460" s="76" t="s">
        <v>2</v>
      </c>
      <c r="O460" s="76"/>
      <c r="P460" s="76"/>
      <c r="Q460" s="64"/>
      <c r="R460" s="63"/>
      <c r="S460" s="67"/>
    </row>
    <row r="461" customFormat="false" ht="12.75" hidden="false" customHeight="false" outlineLevel="0" collapsed="false">
      <c r="K461" s="2"/>
      <c r="Q461" s="64"/>
      <c r="R461" s="63"/>
      <c r="S461" s="67"/>
    </row>
    <row r="462" customFormat="false" ht="12.75" hidden="false" customHeight="false" outlineLevel="0" collapsed="false">
      <c r="C462" s="76" t="s">
        <v>2</v>
      </c>
      <c r="J462" s="130" t="s">
        <v>40</v>
      </c>
      <c r="K462" s="152" t="s">
        <v>347</v>
      </c>
      <c r="L462" s="152"/>
      <c r="M462" s="152"/>
      <c r="N462" s="152"/>
      <c r="O462" s="152"/>
      <c r="P462" s="152"/>
      <c r="Q462" s="64"/>
      <c r="R462" s="63"/>
      <c r="S462" s="67"/>
    </row>
    <row r="463" customFormat="false" ht="15.75" hidden="false" customHeight="false" outlineLevel="0" collapsed="false">
      <c r="C463" s="375" t="s">
        <v>4</v>
      </c>
      <c r="J463" s="3" t="s">
        <v>5</v>
      </c>
      <c r="K463" s="3"/>
      <c r="L463" s="3"/>
      <c r="M463" s="3"/>
      <c r="N463" s="3"/>
      <c r="O463" s="3"/>
      <c r="P463" s="3"/>
      <c r="Q463" s="3"/>
      <c r="R463" s="63"/>
      <c r="S463" s="67"/>
    </row>
    <row r="464" customFormat="false" ht="12.75" hidden="false" customHeight="false" outlineLevel="0" collapsed="false">
      <c r="E464" s="61"/>
      <c r="F464" s="62"/>
      <c r="G464" s="63"/>
      <c r="H464" s="64"/>
      <c r="I464" s="64"/>
      <c r="J464" s="64"/>
      <c r="K464" s="63"/>
      <c r="L464" s="63"/>
      <c r="M464" s="65"/>
      <c r="N464" s="66"/>
      <c r="O464" s="63"/>
      <c r="P464" s="64"/>
      <c r="Q464" s="64"/>
      <c r="R464" s="63"/>
      <c r="S464" s="67"/>
    </row>
    <row r="508" customFormat="false" ht="12.75" hidden="false" customHeight="false" outlineLevel="0" collapsed="false">
      <c r="E508" s="61"/>
      <c r="F508" s="62"/>
      <c r="G508" s="63"/>
      <c r="H508" s="64"/>
      <c r="I508" s="64"/>
      <c r="J508" s="64"/>
      <c r="K508" s="63"/>
      <c r="L508" s="63"/>
      <c r="M508" s="65"/>
      <c r="N508" s="66"/>
      <c r="O508" s="63"/>
      <c r="P508" s="64"/>
      <c r="Q508" s="64"/>
      <c r="R508" s="63"/>
      <c r="S508" s="67"/>
    </row>
    <row r="509" customFormat="false" ht="12.75" hidden="false" customHeight="false" outlineLevel="0" collapsed="false">
      <c r="E509" s="61"/>
      <c r="F509" s="62"/>
      <c r="G509" s="63"/>
      <c r="H509" s="64"/>
      <c r="I509" s="64"/>
      <c r="J509" s="64"/>
      <c r="K509" s="63"/>
      <c r="L509" s="63"/>
      <c r="M509" s="65"/>
      <c r="N509" s="66"/>
      <c r="O509" s="63"/>
      <c r="P509" s="64"/>
      <c r="Q509" s="64"/>
      <c r="R509" s="63"/>
      <c r="S509" s="67"/>
    </row>
    <row r="510" customFormat="false" ht="12.75" hidden="false" customHeight="false" outlineLevel="0" collapsed="false">
      <c r="E510" s="61"/>
      <c r="F510" s="62"/>
      <c r="G510" s="63"/>
      <c r="H510" s="64"/>
      <c r="I510" s="64"/>
      <c r="J510" s="64"/>
      <c r="K510" s="63"/>
      <c r="L510" s="63"/>
      <c r="M510" s="65"/>
      <c r="N510" s="66"/>
      <c r="O510" s="63"/>
      <c r="P510" s="64"/>
      <c r="Q510" s="64"/>
      <c r="R510" s="63"/>
      <c r="S510" s="67"/>
    </row>
    <row r="511" customFormat="false" ht="12.75" hidden="false" customHeight="false" outlineLevel="0" collapsed="false">
      <c r="E511" s="61"/>
      <c r="F511" s="62"/>
      <c r="G511" s="63"/>
      <c r="H511" s="64"/>
      <c r="I511" s="64"/>
      <c r="J511" s="64"/>
      <c r="K511" s="63"/>
      <c r="L511" s="63"/>
      <c r="M511" s="65"/>
      <c r="N511" s="66"/>
      <c r="O511" s="63"/>
      <c r="P511" s="64"/>
      <c r="Q511" s="64"/>
      <c r="R511" s="63"/>
      <c r="S511" s="67"/>
    </row>
    <row r="512" customFormat="false" ht="12.75" hidden="false" customHeight="false" outlineLevel="0" collapsed="false">
      <c r="E512" s="61"/>
      <c r="F512" s="62"/>
      <c r="G512" s="63"/>
      <c r="H512" s="64"/>
      <c r="I512" s="64"/>
      <c r="J512" s="64"/>
      <c r="K512" s="63"/>
      <c r="L512" s="63"/>
      <c r="M512" s="65"/>
      <c r="N512" s="66"/>
      <c r="O512" s="63"/>
      <c r="P512" s="67"/>
      <c r="Q512" s="67"/>
      <c r="R512" s="63"/>
      <c r="S512" s="67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1" activeCellId="0" sqref="A1:S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91"/>
      <c r="E1" s="61"/>
      <c r="F1" s="62"/>
      <c r="G1" s="63"/>
      <c r="H1" s="64"/>
      <c r="I1" s="64"/>
      <c r="J1" s="64"/>
      <c r="K1" s="63"/>
      <c r="L1" s="63"/>
      <c r="M1" s="65"/>
      <c r="N1" s="66"/>
      <c r="O1" s="63"/>
      <c r="P1" s="64"/>
      <c r="Q1" s="64"/>
      <c r="R1" s="63"/>
      <c r="S1" s="67"/>
    </row>
    <row r="2" customFormat="false" ht="12.75" hidden="false" customHeight="false" outlineLevel="0" collapsed="false">
      <c r="E2" s="61"/>
      <c r="F2" s="62"/>
      <c r="G2" s="63"/>
      <c r="H2" s="64"/>
      <c r="I2" s="64"/>
      <c r="J2" s="64"/>
      <c r="K2" s="63"/>
      <c r="L2" s="63"/>
      <c r="M2" s="65"/>
      <c r="N2" s="66"/>
      <c r="O2" s="63"/>
      <c r="P2" s="64"/>
      <c r="Q2" s="64"/>
      <c r="R2" s="63"/>
      <c r="S2" s="67"/>
    </row>
    <row r="3" customFormat="false" ht="12.75" hidden="false" customHeight="false" outlineLevel="0" collapsed="false">
      <c r="E3" s="61"/>
      <c r="F3" s="62"/>
      <c r="G3" s="63"/>
      <c r="H3" s="64"/>
      <c r="I3" s="64"/>
      <c r="J3" s="64"/>
      <c r="K3" s="63"/>
      <c r="L3" s="63"/>
      <c r="M3" s="65"/>
      <c r="N3" s="66"/>
      <c r="O3" s="63"/>
      <c r="P3" s="64"/>
      <c r="Q3" s="64"/>
      <c r="R3" s="63"/>
      <c r="S3" s="67"/>
    </row>
    <row r="4" customFormat="false" ht="12.75" hidden="false" customHeight="false" outlineLevel="0" collapsed="false">
      <c r="E4" s="61"/>
      <c r="F4" s="62"/>
      <c r="G4" s="63"/>
      <c r="H4" s="64"/>
      <c r="I4" s="64"/>
      <c r="J4" s="64"/>
      <c r="K4" s="63"/>
      <c r="L4" s="63"/>
      <c r="M4" s="65"/>
      <c r="N4" s="66"/>
      <c r="O4" s="63"/>
      <c r="P4" s="64"/>
      <c r="Q4" s="64"/>
      <c r="R4" s="63"/>
      <c r="S4" s="67"/>
    </row>
    <row r="5" customFormat="false" ht="12.75" hidden="false" customHeight="false" outlineLevel="0" collapsed="false">
      <c r="E5" s="61"/>
      <c r="F5" s="62"/>
      <c r="G5" s="63"/>
      <c r="H5" s="64"/>
      <c r="I5" s="64"/>
      <c r="J5" s="64"/>
      <c r="K5" s="63"/>
      <c r="L5" s="63"/>
      <c r="M5" s="65"/>
      <c r="N5" s="66"/>
      <c r="O5" s="63"/>
      <c r="P5" s="64"/>
      <c r="Q5" s="64"/>
      <c r="R5" s="63"/>
      <c r="S5" s="67"/>
    </row>
    <row r="6" customFormat="false" ht="12.75" hidden="false" customHeight="false" outlineLevel="0" collapsed="false">
      <c r="E6" s="61"/>
      <c r="F6" s="62"/>
      <c r="G6" s="63"/>
      <c r="H6" s="64"/>
      <c r="I6" s="64"/>
      <c r="J6" s="64"/>
      <c r="K6" s="63"/>
      <c r="L6" s="63"/>
      <c r="M6" s="65"/>
      <c r="N6" s="66"/>
      <c r="O6" s="63"/>
      <c r="P6" s="67"/>
      <c r="Q6" s="67"/>
      <c r="R6" s="63"/>
      <c r="S6" s="67"/>
    </row>
    <row r="7" customFormat="false" ht="12.75" hidden="false" customHeight="false" outlineLevel="0" collapsed="false">
      <c r="B7" s="71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20.25" hidden="false" customHeight="false" outlineLevel="0" collapsed="false">
      <c r="B8" s="71"/>
      <c r="D8" s="21"/>
      <c r="E8" s="82" t="s">
        <v>6</v>
      </c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</row>
    <row r="9" customFormat="false" ht="20.25" hidden="false" customHeight="false" outlineLevel="0" collapsed="false">
      <c r="B9" s="71"/>
      <c r="D9" s="21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</row>
    <row r="10" customFormat="false" ht="12.75" hidden="false" customHeight="true" outlineLevel="0" collapsed="false">
      <c r="B10" s="71"/>
      <c r="D10" s="19"/>
      <c r="E10" s="24"/>
      <c r="F10" s="24" t="s">
        <v>459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83"/>
    </row>
    <row r="11" customFormat="false" ht="26.25" hidden="false" customHeight="true" outlineLevel="0" collapsed="false">
      <c r="B11" s="71"/>
      <c r="C11" s="24" t="s">
        <v>8</v>
      </c>
      <c r="D11" s="24"/>
      <c r="E11" s="71"/>
      <c r="F11" s="84" t="s">
        <v>460</v>
      </c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71"/>
      <c r="R11" s="423" t="s">
        <v>148</v>
      </c>
      <c r="S11" s="251" t="n">
        <v>113.27</v>
      </c>
    </row>
    <row r="13" customFormat="false" ht="17.25" hidden="false" customHeight="false" outlineLevel="0" collapsed="false">
      <c r="B13" s="71"/>
      <c r="C13" s="154"/>
      <c r="D13" s="154"/>
      <c r="E13" s="154"/>
      <c r="F13" s="154"/>
      <c r="G13" s="155"/>
      <c r="H13" s="155"/>
      <c r="I13" s="155"/>
      <c r="J13" s="155"/>
      <c r="K13" s="156"/>
      <c r="L13" s="157"/>
      <c r="M13" s="158"/>
      <c r="N13" s="85"/>
      <c r="O13" s="159"/>
      <c r="P13" s="159"/>
      <c r="Q13" s="159"/>
      <c r="R13" s="159"/>
      <c r="S13" s="159"/>
    </row>
    <row r="14" customFormat="false" ht="15.75" hidden="false" customHeight="false" outlineLevel="0" collapsed="false">
      <c r="B14" s="71"/>
      <c r="C14" s="154"/>
      <c r="D14" s="154"/>
      <c r="E14" s="154"/>
      <c r="F14" s="154"/>
      <c r="G14" s="155"/>
      <c r="H14" s="155"/>
      <c r="I14" s="155"/>
      <c r="J14" s="155"/>
      <c r="K14" s="156"/>
      <c r="L14" s="87"/>
      <c r="M14" s="211"/>
      <c r="N14" s="85"/>
      <c r="O14" s="211"/>
      <c r="P14" s="211"/>
      <c r="Q14" s="211"/>
      <c r="R14" s="85"/>
      <c r="S14" s="85"/>
    </row>
    <row r="15" customFormat="false" ht="15.75" hidden="false" customHeight="false" outlineLevel="0" collapsed="false">
      <c r="B15" s="71"/>
      <c r="C15" s="85"/>
      <c r="D15" s="85"/>
      <c r="E15" s="86"/>
      <c r="F15" s="86"/>
      <c r="G15" s="85"/>
      <c r="H15" s="85"/>
      <c r="I15" s="85"/>
      <c r="J15" s="85"/>
      <c r="K15" s="85"/>
      <c r="L15" s="87"/>
      <c r="M15" s="88" t="s">
        <v>44</v>
      </c>
      <c r="N15" s="85"/>
      <c r="O15" s="89"/>
      <c r="P15" s="90"/>
      <c r="Q15" s="85"/>
      <c r="R15" s="85"/>
      <c r="S15" s="85"/>
    </row>
    <row r="16" customFormat="false" ht="12.75" hidden="false" customHeight="false" outlineLevel="0" collapsed="false">
      <c r="B16" s="91"/>
      <c r="C16" s="71"/>
      <c r="D16" s="71"/>
      <c r="E16" s="92"/>
      <c r="F16" s="92"/>
      <c r="G16" s="212"/>
      <c r="H16" s="212"/>
      <c r="I16" s="212"/>
      <c r="J16" s="212"/>
      <c r="K16" s="213"/>
      <c r="L16" s="71"/>
      <c r="M16" s="71"/>
      <c r="N16" s="71"/>
      <c r="O16" s="71"/>
      <c r="P16" s="71"/>
      <c r="Q16" s="71"/>
      <c r="R16" s="71"/>
      <c r="S16" s="71"/>
    </row>
    <row r="17" customFormat="false" ht="12.75" hidden="false" customHeight="false" outlineLevel="0" collapsed="false">
      <c r="B17" s="91"/>
      <c r="C17" s="71"/>
      <c r="D17" s="71"/>
      <c r="E17" s="92"/>
      <c r="F17" s="92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93"/>
      <c r="S17" s="94"/>
    </row>
    <row r="18" customFormat="false" ht="15.75" hidden="false" customHeight="false" outlineLevel="0" collapsed="false">
      <c r="B18" s="252"/>
      <c r="C18" s="133" t="s">
        <v>45</v>
      </c>
      <c r="D18" s="99" t="s">
        <v>11</v>
      </c>
      <c r="E18" s="99" t="s">
        <v>46</v>
      </c>
      <c r="F18" s="99" t="s">
        <v>13</v>
      </c>
      <c r="G18" s="136" t="s">
        <v>14</v>
      </c>
      <c r="H18" s="136"/>
      <c r="I18" s="136"/>
      <c r="J18" s="136"/>
      <c r="K18" s="136"/>
      <c r="L18" s="136"/>
      <c r="M18" s="100"/>
      <c r="N18" s="101"/>
      <c r="O18" s="161" t="s">
        <v>15</v>
      </c>
      <c r="P18" s="161"/>
      <c r="Q18" s="161"/>
      <c r="R18" s="136" t="s">
        <v>16</v>
      </c>
      <c r="S18" s="136" t="s">
        <v>17</v>
      </c>
    </row>
    <row r="19" customFormat="false" ht="15" hidden="false" customHeight="true" outlineLevel="0" collapsed="false">
      <c r="B19" s="252"/>
      <c r="C19" s="138" t="s">
        <v>47</v>
      </c>
      <c r="D19" s="99"/>
      <c r="E19" s="99"/>
      <c r="F19" s="99"/>
      <c r="G19" s="488" t="s">
        <v>18</v>
      </c>
      <c r="H19" s="489" t="s">
        <v>48</v>
      </c>
      <c r="I19" s="490" t="s">
        <v>20</v>
      </c>
      <c r="J19" s="490" t="s">
        <v>21</v>
      </c>
      <c r="K19" s="491" t="s">
        <v>23</v>
      </c>
      <c r="L19" s="491" t="s">
        <v>24</v>
      </c>
      <c r="M19" s="492" t="s">
        <v>25</v>
      </c>
      <c r="N19" s="493"/>
      <c r="O19" s="494" t="s">
        <v>26</v>
      </c>
      <c r="P19" s="494" t="s">
        <v>27</v>
      </c>
      <c r="Q19" s="494" t="s">
        <v>28</v>
      </c>
      <c r="R19" s="136"/>
      <c r="S19" s="136"/>
    </row>
    <row r="20" customFormat="false" ht="50.1" hidden="false" customHeight="true" outlineLevel="0" collapsed="false">
      <c r="B20" s="113" t="n">
        <v>204</v>
      </c>
      <c r="C20" s="117" t="s">
        <v>461</v>
      </c>
      <c r="D20" s="124" t="s">
        <v>462</v>
      </c>
      <c r="E20" s="41" t="n">
        <v>15</v>
      </c>
      <c r="F20" s="42" t="n">
        <v>501</v>
      </c>
      <c r="G20" s="43" t="n">
        <f aca="false">E20*F20</f>
        <v>7515</v>
      </c>
      <c r="H20" s="44"/>
      <c r="I20" s="44"/>
      <c r="J20" s="44" t="n">
        <f aca="false">I20*0.25</f>
        <v>0</v>
      </c>
      <c r="K20" s="43" t="n">
        <f aca="false">IF((VLOOKUP(G20,'[2]TABLAS 15'!$B$22:$D$32,3)-M20)&lt;0,0,VLOOKUP(G20,'[2]TABLAS 15'!$B$22:$D$32,3)-M20)</f>
        <v>0</v>
      </c>
      <c r="L20" s="43" t="n">
        <f aca="false">SUM(G20+I20+K20+J20+H20)</f>
        <v>7515</v>
      </c>
      <c r="M20" s="45" t="n">
        <f aca="false">((G20-VLOOKUP(G20,'[2]TABLAS 15'!$A$6:$D$13,1))*VLOOKUP(G20,'[2]TABLAS 15'!$A$6:$D$13,4)+VLOOKUP(G20,'[2]TABLAS 15'!$A$6:$D$13,3))</f>
        <v>1017.052514</v>
      </c>
      <c r="N20" s="46"/>
      <c r="O20" s="43" t="n">
        <f aca="false">IF((VLOOKUP(G20,'[2]TABLAS 15'!$B$22:$D$32,3)-M20)&lt;0,-(VLOOKUP(G20,'[2]TABLAS 15'!$B$22:$D$32,3)-M20),0)</f>
        <v>1017.052514</v>
      </c>
      <c r="P20" s="44" t="n">
        <v>500</v>
      </c>
      <c r="Q20" s="44"/>
      <c r="R20" s="56" t="n">
        <f aca="false">L20-P20-Q20-O20</f>
        <v>5997.947486</v>
      </c>
      <c r="S20" s="233"/>
      <c r="T20" s="282"/>
    </row>
    <row r="21" customFormat="false" ht="50.1" hidden="false" customHeight="true" outlineLevel="0" collapsed="false">
      <c r="B21" s="113" t="n">
        <v>205</v>
      </c>
      <c r="C21" s="117" t="s">
        <v>463</v>
      </c>
      <c r="D21" s="181" t="s">
        <v>464</v>
      </c>
      <c r="E21" s="41" t="n">
        <v>15</v>
      </c>
      <c r="F21" s="42" t="n">
        <v>206.2</v>
      </c>
      <c r="G21" s="43" t="n">
        <f aca="false">E21*F21</f>
        <v>3093</v>
      </c>
      <c r="H21" s="44"/>
      <c r="I21" s="44"/>
      <c r="J21" s="44" t="n">
        <f aca="false">I21*0.25</f>
        <v>0</v>
      </c>
      <c r="K21" s="43" t="n">
        <f aca="false">IF((VLOOKUP(G21,'[2]TABLAS 15'!$B$22:$D$32,3)-M21)&lt;0,0,VLOOKUP(G21,'[2]TABLAS 15'!$B$22:$D$32,3)-M21)</f>
        <v>0</v>
      </c>
      <c r="L21" s="43" t="n">
        <f aca="false">SUM(G21+I21+K21+J21+H21)</f>
        <v>3093</v>
      </c>
      <c r="M21" s="45" t="n">
        <f aca="false">((G21-VLOOKUP(G21,'[2]TABLAS 15'!$A$6:$D$13,1))*VLOOKUP(G21,'[2]TABLAS 15'!$A$6:$D$13,4)+VLOOKUP(G21,'[2]TABLAS 15'!$A$6:$D$13,3))</f>
        <v>231.090464</v>
      </c>
      <c r="N21" s="46"/>
      <c r="O21" s="43" t="n">
        <f aca="false">IF((VLOOKUP(G21,'[2]TABLAS 15'!$B$22:$D$32,3)-M21)&lt;0,-(VLOOKUP(G21,'[2]TABLAS 15'!$B$22:$D$32,3)-M21),0)</f>
        <v>83.770464</v>
      </c>
      <c r="P21" s="44"/>
      <c r="Q21" s="44"/>
      <c r="R21" s="56" t="n">
        <f aca="false">L21-P21-Q21-O21</f>
        <v>3009.229536</v>
      </c>
      <c r="S21" s="233"/>
      <c r="T21" s="282"/>
    </row>
    <row r="22" customFormat="false" ht="49.5" hidden="false" customHeight="true" outlineLevel="0" collapsed="false">
      <c r="B22" s="113" t="n">
        <v>206</v>
      </c>
      <c r="C22" s="117" t="s">
        <v>465</v>
      </c>
      <c r="D22" s="495" t="s">
        <v>466</v>
      </c>
      <c r="E22" s="41" t="n">
        <v>15</v>
      </c>
      <c r="F22" s="42" t="n">
        <v>164.5</v>
      </c>
      <c r="G22" s="43" t="n">
        <f aca="false">E22*F22</f>
        <v>2467.5</v>
      </c>
      <c r="H22" s="44"/>
      <c r="I22" s="44"/>
      <c r="J22" s="44" t="n">
        <f aca="false">I22*0.25</f>
        <v>0</v>
      </c>
      <c r="K22" s="43" t="n">
        <f aca="false">IF((VLOOKUP(G22,'[2]TABLAS 15'!$B$22:$D$32,3)-M22)&lt;0,0,VLOOKUP(G22,'[2]TABLAS 15'!$B$22:$D$32,3)-M22)</f>
        <v>0</v>
      </c>
      <c r="L22" s="43" t="n">
        <f aca="false">SUM(G22+I22+K22+J22+H22)</f>
        <v>2467.5</v>
      </c>
      <c r="M22" s="45" t="n">
        <f aca="false">((G22-VLOOKUP(G22,'[2]TABLAS 15'!$A$6:$D$13,1))*VLOOKUP(G22,'[2]TABLAS 15'!$A$6:$D$13,4)+VLOOKUP(G22,'[2]TABLAS 15'!$A$6:$D$13,3))</f>
        <v>163.036064</v>
      </c>
      <c r="N22" s="46"/>
      <c r="O22" s="43" t="n">
        <f aca="false">IF((VLOOKUP(G22,'[2]TABLAS 15'!$B$22:$D$32,3)-M22)&lt;0,-(VLOOKUP(G22,'[2]TABLAS 15'!$B$22:$D$32,3)-M22),0)</f>
        <v>0.596064000000013</v>
      </c>
      <c r="P22" s="44" t="n">
        <v>200</v>
      </c>
      <c r="Q22" s="44"/>
      <c r="R22" s="56" t="n">
        <f aca="false">L22-P22-Q22-O22</f>
        <v>2266.903936</v>
      </c>
      <c r="S22" s="54"/>
      <c r="T22" s="282"/>
    </row>
    <row r="23" customFormat="false" ht="49.5" hidden="false" customHeight="true" outlineLevel="0" collapsed="false">
      <c r="B23" s="113" t="n">
        <v>207</v>
      </c>
      <c r="C23" s="117" t="s">
        <v>467</v>
      </c>
      <c r="D23" s="496" t="s">
        <v>468</v>
      </c>
      <c r="E23" s="41" t="n">
        <v>15</v>
      </c>
      <c r="F23" s="42" t="n">
        <v>257</v>
      </c>
      <c r="G23" s="43" t="n">
        <f aca="false">E23*F23</f>
        <v>3855</v>
      </c>
      <c r="H23" s="44"/>
      <c r="I23" s="44"/>
      <c r="J23" s="44" t="n">
        <f aca="false">I23*0.25</f>
        <v>0</v>
      </c>
      <c r="K23" s="43" t="n">
        <f aca="false">IF((VLOOKUP(G23,'[2]TABLAS 15'!$B$22:$D$32,3)-M23)&lt;0,0,VLOOKUP(G23,'[2]TABLAS 15'!$B$22:$D$32,3)-M23)</f>
        <v>0</v>
      </c>
      <c r="L23" s="43" t="n">
        <f aca="false">SUM(G23+I23+K23+J23+H23)</f>
        <v>3855</v>
      </c>
      <c r="M23" s="45" t="n">
        <f aca="false">((G23-VLOOKUP(G23,'[2]TABLAS 15'!$A$6:$D$13,1))*VLOOKUP(G23,'[2]TABLAS 15'!$A$6:$D$13,4)+VLOOKUP(G23,'[2]TABLAS 15'!$A$6:$D$13,3))</f>
        <v>321.9648</v>
      </c>
      <c r="N23" s="46"/>
      <c r="O23" s="43" t="n">
        <f aca="false">IF((VLOOKUP(G23,'[2]TABLAS 15'!$B$22:$D$32,3)-M23)&lt;0,-(VLOOKUP(G23,'[2]TABLAS 15'!$B$22:$D$32,3)-M23),0)</f>
        <v>321.9648</v>
      </c>
      <c r="P23" s="44" t="n">
        <v>460</v>
      </c>
      <c r="Q23" s="44"/>
      <c r="R23" s="56" t="n">
        <f aca="false">L23-P23-Q23-O23</f>
        <v>3073.0352</v>
      </c>
      <c r="S23" s="54"/>
      <c r="T23" s="282"/>
    </row>
    <row r="24" customFormat="false" ht="15" hidden="false" customHeight="false" outlineLevel="0" collapsed="false">
      <c r="B24" s="261"/>
      <c r="C24" s="262"/>
      <c r="D24" s="497"/>
      <c r="E24" s="41"/>
      <c r="F24" s="42"/>
      <c r="G24" s="43" t="n">
        <f aca="false">SUM(G20:G23)</f>
        <v>16930.5</v>
      </c>
      <c r="H24" s="44"/>
      <c r="I24" s="44"/>
      <c r="J24" s="44" t="n">
        <f aca="false">SUM(J20:J23)</f>
        <v>0</v>
      </c>
      <c r="K24" s="43" t="n">
        <f aca="false">SUM(K20:K23)</f>
        <v>0</v>
      </c>
      <c r="L24" s="43" t="n">
        <f aca="false">SUM(L20:L23)</f>
        <v>16930.5</v>
      </c>
      <c r="M24" s="45" t="n">
        <f aca="false">SUM(M20:M23)</f>
        <v>1733.143842</v>
      </c>
      <c r="N24" s="46"/>
      <c r="O24" s="43" t="n">
        <f aca="false">SUM(O20:O23)</f>
        <v>1423.383842</v>
      </c>
      <c r="P24" s="44" t="n">
        <f aca="false">SUM(P20:P23)</f>
        <v>1160</v>
      </c>
      <c r="Q24" s="44" t="n">
        <f aca="false">SUM(Q20:Q23)</f>
        <v>0</v>
      </c>
      <c r="R24" s="43"/>
      <c r="S24" s="67"/>
    </row>
    <row r="25" customFormat="false" ht="12.75" hidden="false" customHeight="false" outlineLevel="0" collapsed="false">
      <c r="B25" s="263"/>
      <c r="C25" s="264"/>
      <c r="D25" s="265"/>
      <c r="E25" s="61"/>
      <c r="F25" s="62"/>
      <c r="G25" s="63"/>
      <c r="H25" s="64"/>
      <c r="I25" s="64"/>
      <c r="J25" s="64"/>
      <c r="K25" s="63"/>
      <c r="L25" s="63"/>
      <c r="M25" s="65"/>
      <c r="N25" s="66"/>
      <c r="O25" s="63"/>
      <c r="P25" s="64"/>
      <c r="Q25" s="64"/>
      <c r="R25" s="63"/>
      <c r="S25" s="67"/>
    </row>
    <row r="26" customFormat="false" ht="12.75" hidden="false" customHeight="false" outlineLevel="0" collapsed="false">
      <c r="E26" s="61"/>
      <c r="F26" s="62"/>
      <c r="G26" s="63"/>
      <c r="H26" s="64"/>
      <c r="I26" s="64"/>
      <c r="J26" s="64"/>
      <c r="K26" s="63"/>
      <c r="L26" s="63"/>
      <c r="M26" s="65"/>
      <c r="N26" s="66"/>
      <c r="O26" s="63"/>
      <c r="P26" s="64"/>
      <c r="Q26" s="64"/>
      <c r="R26" s="63"/>
      <c r="S26" s="67"/>
    </row>
    <row r="27" customFormat="false" ht="12.75" hidden="false" customHeight="false" outlineLevel="0" collapsed="false">
      <c r="E27" s="61"/>
      <c r="F27" s="62"/>
      <c r="G27" s="63"/>
      <c r="H27" s="64"/>
      <c r="I27" s="64"/>
      <c r="J27" s="64"/>
      <c r="K27" s="63"/>
      <c r="L27" s="63"/>
      <c r="M27" s="65"/>
      <c r="N27" s="66"/>
      <c r="O27" s="63"/>
      <c r="P27" s="64"/>
      <c r="Q27" s="64" t="s">
        <v>16</v>
      </c>
      <c r="R27" s="43" t="n">
        <f aca="false">SUM(R20:R26)</f>
        <v>14347.116158</v>
      </c>
      <c r="S27" s="67"/>
    </row>
    <row r="28" customFormat="false" ht="12.75" hidden="false" customHeight="false" outlineLevel="0" collapsed="false">
      <c r="E28" s="61"/>
      <c r="F28" s="62"/>
      <c r="G28" s="63"/>
      <c r="H28" s="64"/>
      <c r="I28" s="64"/>
      <c r="J28" s="64"/>
      <c r="K28" s="63"/>
      <c r="L28" s="63"/>
      <c r="M28" s="65"/>
      <c r="N28" s="66"/>
      <c r="O28" s="63"/>
      <c r="P28" s="64"/>
      <c r="Q28" s="64"/>
      <c r="R28" s="63"/>
      <c r="S28" s="67"/>
    </row>
    <row r="29" customFormat="false" ht="12.75" hidden="false" customHeight="false" outlineLevel="0" collapsed="false">
      <c r="E29" s="61"/>
      <c r="F29" s="62"/>
      <c r="G29" s="63"/>
      <c r="H29" s="64"/>
      <c r="I29" s="64"/>
      <c r="J29" s="64"/>
      <c r="K29" s="63"/>
      <c r="L29" s="63"/>
      <c r="M29" s="65"/>
      <c r="N29" s="66"/>
      <c r="O29" s="63"/>
      <c r="P29" s="64"/>
      <c r="Q29" s="64"/>
      <c r="R29" s="63"/>
      <c r="S29" s="67"/>
    </row>
    <row r="30" customFormat="false" ht="12.75" hidden="false" customHeight="false" outlineLevel="0" collapsed="false">
      <c r="E30" s="61"/>
      <c r="F30" s="62"/>
      <c r="G30" s="63"/>
      <c r="H30" s="64"/>
      <c r="I30" s="64"/>
      <c r="J30" s="64"/>
      <c r="K30" s="63"/>
      <c r="L30" s="63"/>
      <c r="M30" s="65"/>
      <c r="N30" s="66"/>
      <c r="O30" s="63"/>
      <c r="P30" s="64"/>
      <c r="Q30" s="64"/>
      <c r="R30" s="63"/>
      <c r="S30" s="67"/>
    </row>
    <row r="31" customFormat="false" ht="12.75" hidden="false" customHeight="false" outlineLevel="0" collapsed="false">
      <c r="E31" s="61"/>
      <c r="F31" s="62"/>
      <c r="G31" s="63"/>
      <c r="H31" s="64"/>
      <c r="I31" s="64"/>
      <c r="J31" s="64"/>
      <c r="K31" s="63"/>
      <c r="L31" s="63"/>
      <c r="M31" s="65"/>
      <c r="N31" s="66"/>
      <c r="O31" s="63"/>
      <c r="P31" s="64"/>
      <c r="Q31" s="64"/>
      <c r="R31" s="63"/>
      <c r="S31" s="67"/>
    </row>
    <row r="32" customFormat="false" ht="12.75" hidden="false" customHeight="false" outlineLevel="0" collapsed="false">
      <c r="E32" s="61"/>
      <c r="F32" s="62"/>
      <c r="G32" s="63"/>
      <c r="H32" s="64"/>
      <c r="I32" s="64"/>
      <c r="J32" s="64"/>
      <c r="K32" s="63"/>
      <c r="L32" s="63"/>
      <c r="M32" s="65"/>
      <c r="N32" s="66"/>
      <c r="O32" s="63"/>
      <c r="P32" s="64"/>
      <c r="Q32" s="64"/>
      <c r="R32" s="63"/>
      <c r="S32" s="67"/>
    </row>
    <row r="33" customFormat="false" ht="12.75" hidden="false" customHeight="false" outlineLevel="0" collapsed="false">
      <c r="C33" s="76" t="s">
        <v>0</v>
      </c>
      <c r="J33" s="128" t="s">
        <v>1</v>
      </c>
      <c r="K33" s="128"/>
      <c r="L33" s="128"/>
      <c r="M33" s="128"/>
      <c r="N33" s="128"/>
      <c r="O33" s="128"/>
      <c r="P33" s="128"/>
      <c r="Q33" s="64"/>
      <c r="R33" s="63"/>
      <c r="S33" s="67"/>
    </row>
    <row r="34" customFormat="false" ht="12.75" hidden="false" customHeight="false" outlineLevel="0" collapsed="false">
      <c r="C34" s="76"/>
      <c r="J34" s="77"/>
      <c r="K34" s="77"/>
      <c r="L34" s="77"/>
      <c r="M34" s="77"/>
      <c r="N34" s="77"/>
      <c r="O34" s="77"/>
      <c r="P34" s="77"/>
      <c r="Q34" s="64"/>
      <c r="R34" s="63"/>
      <c r="S34" s="67"/>
    </row>
    <row r="35" customFormat="false" ht="12.75" hidden="false" customHeight="false" outlineLevel="0" collapsed="false">
      <c r="C35" s="76"/>
      <c r="J35" s="77"/>
      <c r="K35" s="77"/>
      <c r="L35" s="77"/>
      <c r="M35" s="77"/>
      <c r="N35" s="77"/>
      <c r="O35" s="77"/>
      <c r="P35" s="77"/>
      <c r="Q35" s="64"/>
      <c r="R35" s="63"/>
      <c r="S35" s="67"/>
    </row>
    <row r="36" customFormat="false" ht="12.75" hidden="false" customHeight="false" outlineLevel="0" collapsed="false">
      <c r="N36" s="76" t="s">
        <v>2</v>
      </c>
      <c r="O36" s="76"/>
      <c r="P36" s="76"/>
      <c r="Q36" s="64"/>
      <c r="R36" s="63"/>
      <c r="S36" s="67"/>
    </row>
    <row r="37" customFormat="false" ht="12.75" hidden="false" customHeight="false" outlineLevel="0" collapsed="false">
      <c r="K37" s="2"/>
      <c r="Q37" s="64"/>
      <c r="R37" s="63"/>
      <c r="S37" s="67"/>
    </row>
    <row r="38" customFormat="false" ht="12.75" hidden="false" customHeight="false" outlineLevel="0" collapsed="false">
      <c r="C38" s="76" t="s">
        <v>2</v>
      </c>
      <c r="J38" s="130" t="s">
        <v>40</v>
      </c>
      <c r="K38" s="152" t="s">
        <v>347</v>
      </c>
      <c r="L38" s="152"/>
      <c r="M38" s="152"/>
      <c r="N38" s="152"/>
      <c r="O38" s="152"/>
      <c r="P38" s="152"/>
      <c r="Q38" s="64"/>
      <c r="R38" s="63"/>
      <c r="S38" s="67"/>
    </row>
    <row r="39" customFormat="false" ht="15.75" hidden="false" customHeight="false" outlineLevel="0" collapsed="false">
      <c r="C39" s="375" t="s">
        <v>4</v>
      </c>
      <c r="J39" s="3" t="s">
        <v>5</v>
      </c>
      <c r="K39" s="3"/>
      <c r="L39" s="3"/>
      <c r="M39" s="3"/>
      <c r="N39" s="3"/>
      <c r="O39" s="3"/>
      <c r="P39" s="3"/>
      <c r="Q39" s="3"/>
      <c r="R39" s="63"/>
      <c r="S39" s="67"/>
    </row>
    <row r="40" customFormat="false" ht="12.75" hidden="false" customHeight="false" outlineLevel="0" collapsed="false">
      <c r="E40" s="61"/>
      <c r="F40" s="62"/>
      <c r="G40" s="63"/>
      <c r="H40" s="64"/>
      <c r="I40" s="64"/>
      <c r="J40" s="64"/>
      <c r="K40" s="63"/>
      <c r="L40" s="63"/>
      <c r="M40" s="65"/>
      <c r="N40" s="66"/>
      <c r="O40" s="63"/>
      <c r="P40" s="64"/>
      <c r="Q40" s="64"/>
      <c r="R40" s="63"/>
      <c r="S40" s="67"/>
    </row>
    <row r="41" customFormat="false" ht="12.75" hidden="false" customHeight="false" outlineLevel="0" collapsed="false">
      <c r="E41" s="61"/>
      <c r="F41" s="62"/>
      <c r="G41" s="63"/>
      <c r="H41" s="64"/>
      <c r="I41" s="64"/>
      <c r="J41" s="64"/>
      <c r="K41" s="63"/>
      <c r="L41" s="63"/>
      <c r="M41" s="65"/>
      <c r="N41" s="66"/>
      <c r="O41" s="63"/>
      <c r="P41" s="64"/>
      <c r="Q41" s="64"/>
      <c r="R41" s="63"/>
      <c r="S41" s="67"/>
    </row>
    <row r="42" customFormat="false" ht="12.75" hidden="false" customHeight="false" outlineLevel="0" collapsed="false">
      <c r="E42" s="61"/>
      <c r="F42" s="62"/>
      <c r="G42" s="63"/>
      <c r="H42" s="64"/>
      <c r="I42" s="64"/>
      <c r="J42" s="64"/>
      <c r="K42" s="63"/>
      <c r="L42" s="63"/>
      <c r="M42" s="65"/>
      <c r="N42" s="66"/>
      <c r="O42" s="63"/>
      <c r="P42" s="64"/>
      <c r="Q42" s="64"/>
      <c r="R42" s="63"/>
      <c r="S42" s="67"/>
    </row>
    <row r="43" customFormat="false" ht="12.75" hidden="false" customHeight="false" outlineLevel="0" collapsed="false">
      <c r="E43" s="61"/>
      <c r="F43" s="62"/>
      <c r="G43" s="63"/>
      <c r="H43" s="64"/>
      <c r="I43" s="64"/>
      <c r="J43" s="64"/>
      <c r="K43" s="63"/>
      <c r="L43" s="63"/>
      <c r="M43" s="65"/>
      <c r="N43" s="66"/>
      <c r="O43" s="63"/>
      <c r="P43" s="64"/>
      <c r="Q43" s="64"/>
      <c r="R43" s="63"/>
      <c r="S43" s="67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15"/>
  <sheetViews>
    <sheetView showFormulas="false" showGridLines="true" showRowColHeaders="true" showZeros="true" rightToLeft="false" tabSelected="false" showOutlineSymbols="true" defaultGridColor="true" view="normal" topLeftCell="C189" colorId="64" zoomScale="77" zoomScaleNormal="77" zoomScalePageLayoutView="100" workbookViewId="0">
      <selection pane="topLeft" activeCell="C1" activeCellId="0" sqref="C1:S2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71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20.25" hidden="false" customHeight="false" outlineLevel="0" collapsed="false">
      <c r="B8" s="71"/>
      <c r="D8" s="21"/>
      <c r="E8" s="82" t="s">
        <v>6</v>
      </c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</row>
    <row r="9" customFormat="false" ht="20.25" hidden="false" customHeight="false" outlineLevel="0" collapsed="false">
      <c r="B9" s="71"/>
      <c r="D9" s="21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</row>
    <row r="10" customFormat="false" ht="20.25" hidden="false" customHeight="false" outlineLevel="0" collapsed="false">
      <c r="B10" s="71"/>
      <c r="D10" s="2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</row>
    <row r="11" customFormat="false" ht="12.75" hidden="false" customHeight="true" outlineLevel="0" collapsed="false">
      <c r="B11" s="71"/>
      <c r="D11" s="19"/>
      <c r="E11" s="24" t="s">
        <v>469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83"/>
    </row>
    <row r="12" customFormat="false" ht="26.25" hidden="false" customHeight="true" outlineLevel="0" collapsed="false">
      <c r="B12" s="71"/>
      <c r="C12" s="24" t="s">
        <v>8</v>
      </c>
      <c r="D12" s="24"/>
      <c r="E12" s="71"/>
      <c r="F12" s="84" t="s">
        <v>470</v>
      </c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71"/>
      <c r="R12" s="423" t="s">
        <v>148</v>
      </c>
      <c r="S12" s="251" t="n">
        <v>113.28</v>
      </c>
    </row>
    <row r="17" customFormat="false" ht="12.75" hidden="false" customHeight="false" outlineLevel="0" collapsed="false">
      <c r="B17" s="91"/>
      <c r="C17" s="71"/>
      <c r="D17" s="71"/>
      <c r="E17" s="92"/>
      <c r="F17" s="92"/>
      <c r="G17" s="212"/>
      <c r="H17" s="212"/>
      <c r="I17" s="212"/>
      <c r="J17" s="212"/>
      <c r="K17" s="213"/>
      <c r="L17" s="71"/>
      <c r="M17" s="71"/>
      <c r="N17" s="71"/>
      <c r="O17" s="71"/>
      <c r="P17" s="71"/>
      <c r="Q17" s="71"/>
      <c r="R17" s="71"/>
      <c r="S17" s="71"/>
    </row>
    <row r="18" customFormat="false" ht="12.75" hidden="false" customHeight="false" outlineLevel="0" collapsed="false">
      <c r="B18" s="91"/>
      <c r="C18" s="71"/>
      <c r="D18" s="71"/>
      <c r="E18" s="92"/>
      <c r="F18" s="92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93"/>
      <c r="S18" s="94"/>
    </row>
    <row r="19" customFormat="false" ht="15.75" hidden="false" customHeight="false" outlineLevel="0" collapsed="false">
      <c r="B19" s="252"/>
      <c r="C19" s="253" t="s">
        <v>45</v>
      </c>
      <c r="D19" s="99" t="s">
        <v>11</v>
      </c>
      <c r="E19" s="99" t="s">
        <v>46</v>
      </c>
      <c r="F19" s="99" t="s">
        <v>13</v>
      </c>
      <c r="G19" s="136" t="s">
        <v>14</v>
      </c>
      <c r="H19" s="136"/>
      <c r="I19" s="136"/>
      <c r="J19" s="136"/>
      <c r="K19" s="136"/>
      <c r="L19" s="136"/>
      <c r="M19" s="366"/>
      <c r="N19" s="367"/>
      <c r="O19" s="161" t="s">
        <v>15</v>
      </c>
      <c r="P19" s="161"/>
      <c r="Q19" s="161"/>
      <c r="R19" s="136" t="s">
        <v>16</v>
      </c>
      <c r="S19" s="136" t="s">
        <v>17</v>
      </c>
    </row>
    <row r="20" customFormat="false" ht="15" hidden="false" customHeight="true" outlineLevel="0" collapsed="false">
      <c r="B20" s="252"/>
      <c r="C20" s="254" t="s">
        <v>47</v>
      </c>
      <c r="D20" s="99"/>
      <c r="E20" s="99"/>
      <c r="F20" s="99"/>
      <c r="G20" s="333" t="s">
        <v>18</v>
      </c>
      <c r="H20" s="334" t="s">
        <v>48</v>
      </c>
      <c r="I20" s="335" t="s">
        <v>20</v>
      </c>
      <c r="J20" s="335" t="s">
        <v>21</v>
      </c>
      <c r="K20" s="336" t="s">
        <v>23</v>
      </c>
      <c r="L20" s="336" t="s">
        <v>24</v>
      </c>
      <c r="M20" s="337" t="s">
        <v>25</v>
      </c>
      <c r="N20" s="338"/>
      <c r="O20" s="339" t="s">
        <v>26</v>
      </c>
      <c r="P20" s="339" t="s">
        <v>27</v>
      </c>
      <c r="Q20" s="339" t="s">
        <v>28</v>
      </c>
      <c r="R20" s="136"/>
      <c r="S20" s="136"/>
    </row>
    <row r="21" customFormat="false" ht="50.1" hidden="false" customHeight="true" outlineLevel="0" collapsed="false">
      <c r="B21" s="113" t="n">
        <v>208</v>
      </c>
      <c r="C21" s="498" t="s">
        <v>471</v>
      </c>
      <c r="D21" s="325" t="s">
        <v>317</v>
      </c>
      <c r="E21" s="41" t="n">
        <v>15</v>
      </c>
      <c r="F21" s="42" t="n">
        <v>590</v>
      </c>
      <c r="G21" s="43" t="n">
        <f aca="false">E21*F21</f>
        <v>8850</v>
      </c>
      <c r="H21" s="44"/>
      <c r="I21" s="44"/>
      <c r="J21" s="44" t="n">
        <f aca="false">I21*0.25</f>
        <v>0</v>
      </c>
      <c r="K21" s="43" t="n">
        <f aca="false">IF((VLOOKUP(G21,'[2]TABLAS 15'!$B$22:$D$32,3)-M21)&lt;0,0,VLOOKUP(G21,'[2]TABLAS 15'!$B$22:$D$32,3)-M21)</f>
        <v>0</v>
      </c>
      <c r="L21" s="43" t="n">
        <f aca="false">SUM(G21+I21+K21+J21+H21)</f>
        <v>8850</v>
      </c>
      <c r="M21" s="45" t="n">
        <f aca="false">((G21-VLOOKUP(G21,'[2]TABLAS 15'!$A$6:$D$13,1))*VLOOKUP(G21,'[2]TABLAS 15'!$A$6:$D$13,4)+VLOOKUP(G21,'[2]TABLAS 15'!$A$6:$D$13,3))</f>
        <v>1283.251514</v>
      </c>
      <c r="N21" s="46"/>
      <c r="O21" s="43" t="n">
        <f aca="false">IF((VLOOKUP(G21,'[2]TABLAS 15'!$B$22:$D$32,3)-M21)&lt;0,-(VLOOKUP(G21,'[2]TABLAS 15'!$B$22:$D$32,3)-M21),0)</f>
        <v>1283.251514</v>
      </c>
      <c r="P21" s="44"/>
      <c r="Q21" s="44" t="n">
        <v>150</v>
      </c>
      <c r="R21" s="56" t="n">
        <f aca="false">L21-P21-Q21-O21</f>
        <v>7416.748486</v>
      </c>
      <c r="S21" s="48"/>
    </row>
    <row r="22" customFormat="false" ht="12.75" hidden="false" customHeight="false" outlineLevel="0" collapsed="false">
      <c r="B22" s="54"/>
      <c r="C22" s="378"/>
      <c r="D22" s="222"/>
      <c r="E22" s="41"/>
      <c r="F22" s="42"/>
      <c r="G22" s="43"/>
      <c r="H22" s="44"/>
      <c r="I22" s="44"/>
      <c r="J22" s="44"/>
      <c r="K22" s="43"/>
      <c r="L22" s="43"/>
      <c r="M22" s="45"/>
      <c r="N22" s="46"/>
      <c r="O22" s="43"/>
      <c r="P22" s="44"/>
      <c r="Q22" s="44"/>
      <c r="R22" s="43"/>
      <c r="S22" s="67"/>
    </row>
    <row r="23" customFormat="false" ht="15" hidden="false" customHeight="false" outlineLevel="0" collapsed="false">
      <c r="B23" s="261"/>
      <c r="C23" s="262"/>
      <c r="D23" s="250"/>
      <c r="E23" s="41"/>
      <c r="F23" s="42"/>
      <c r="G23" s="43"/>
      <c r="H23" s="44"/>
      <c r="I23" s="44"/>
      <c r="J23" s="44" t="n">
        <f aca="false">SUM(J21:J22)</f>
        <v>0</v>
      </c>
      <c r="K23" s="43" t="n">
        <f aca="false">SUM(K21:K22)</f>
        <v>0</v>
      </c>
      <c r="L23" s="43" t="n">
        <f aca="false">SUM(L21:L22)</f>
        <v>8850</v>
      </c>
      <c r="M23" s="45" t="n">
        <f aca="false">SUM(M21:M22)</f>
        <v>1283.251514</v>
      </c>
      <c r="N23" s="46"/>
      <c r="O23" s="43" t="n">
        <f aca="false">SUM(O21:O22)</f>
        <v>1283.251514</v>
      </c>
      <c r="P23" s="499" t="n">
        <f aca="false">SUM(P21:P22)</f>
        <v>0</v>
      </c>
      <c r="Q23" s="44" t="n">
        <f aca="false">SUM(Q21:Q22)</f>
        <v>150</v>
      </c>
      <c r="R23" s="43"/>
      <c r="S23" s="67"/>
    </row>
    <row r="24" customFormat="false" ht="12.75" hidden="false" customHeight="false" outlineLevel="0" collapsed="false">
      <c r="B24" s="263"/>
      <c r="C24" s="264"/>
      <c r="D24" s="265"/>
      <c r="E24" s="61"/>
      <c r="F24" s="62"/>
      <c r="G24" s="63"/>
      <c r="H24" s="64"/>
      <c r="I24" s="64"/>
      <c r="J24" s="64"/>
      <c r="K24" s="63"/>
      <c r="L24" s="63"/>
      <c r="M24" s="65"/>
      <c r="N24" s="66"/>
      <c r="O24" s="63"/>
      <c r="P24" s="64"/>
      <c r="Q24" s="64"/>
      <c r="R24" s="63"/>
      <c r="S24" s="67"/>
    </row>
    <row r="25" customFormat="false" ht="12.75" hidden="false" customHeight="false" outlineLevel="0" collapsed="false">
      <c r="E25" s="61"/>
      <c r="F25" s="62"/>
      <c r="G25" s="63"/>
      <c r="H25" s="64"/>
      <c r="I25" s="64"/>
      <c r="J25" s="64"/>
      <c r="K25" s="63"/>
      <c r="L25" s="63"/>
      <c r="M25" s="65"/>
      <c r="N25" s="66"/>
      <c r="O25" s="63"/>
      <c r="P25" s="64"/>
      <c r="Q25" s="64"/>
      <c r="R25" s="63"/>
      <c r="S25" s="67"/>
    </row>
    <row r="26" customFormat="false" ht="12.75" hidden="false" customHeight="false" outlineLevel="0" collapsed="false">
      <c r="E26" s="61"/>
      <c r="F26" s="62"/>
      <c r="G26" s="63"/>
      <c r="H26" s="64"/>
      <c r="I26" s="64"/>
      <c r="J26" s="64"/>
      <c r="K26" s="63"/>
      <c r="L26" s="63"/>
      <c r="M26" s="65"/>
      <c r="N26" s="66"/>
      <c r="O26" s="63"/>
      <c r="P26" s="64"/>
      <c r="Q26" s="64" t="s">
        <v>16</v>
      </c>
      <c r="R26" s="43" t="n">
        <f aca="false">SUM(R21:R25)</f>
        <v>7416.748486</v>
      </c>
      <c r="S26" s="67"/>
    </row>
    <row r="27" customFormat="false" ht="12.75" hidden="false" customHeight="false" outlineLevel="0" collapsed="false">
      <c r="E27" s="61"/>
      <c r="F27" s="62"/>
      <c r="G27" s="63"/>
      <c r="H27" s="64"/>
      <c r="I27" s="64"/>
      <c r="J27" s="64"/>
      <c r="K27" s="63"/>
      <c r="L27" s="63"/>
      <c r="M27" s="65"/>
      <c r="N27" s="66"/>
      <c r="O27" s="63"/>
      <c r="P27" s="64"/>
      <c r="Q27" s="64"/>
      <c r="R27" s="63"/>
      <c r="S27" s="67"/>
    </row>
    <row r="28" customFormat="false" ht="12.75" hidden="false" customHeight="false" outlineLevel="0" collapsed="false">
      <c r="E28" s="61"/>
      <c r="F28" s="62"/>
      <c r="G28" s="63"/>
      <c r="H28" s="64"/>
      <c r="I28" s="64"/>
      <c r="J28" s="64"/>
      <c r="K28" s="63"/>
      <c r="L28" s="63"/>
      <c r="M28" s="65"/>
      <c r="N28" s="66"/>
      <c r="O28" s="63"/>
      <c r="P28" s="64"/>
      <c r="Q28" s="64"/>
      <c r="R28" s="63"/>
      <c r="S28" s="67"/>
    </row>
    <row r="29" customFormat="false" ht="12.75" hidden="false" customHeight="false" outlineLevel="0" collapsed="false">
      <c r="E29" s="61"/>
      <c r="F29" s="62"/>
      <c r="G29" s="63"/>
      <c r="H29" s="64"/>
      <c r="I29" s="64"/>
      <c r="J29" s="64"/>
      <c r="K29" s="63"/>
      <c r="L29" s="63"/>
      <c r="M29" s="65"/>
      <c r="N29" s="66"/>
      <c r="O29" s="63"/>
      <c r="P29" s="64"/>
      <c r="Q29" s="64"/>
      <c r="R29" s="63"/>
      <c r="S29" s="67"/>
    </row>
    <row r="30" customFormat="false" ht="12.75" hidden="false" customHeight="false" outlineLevel="0" collapsed="false">
      <c r="E30" s="61"/>
      <c r="F30" s="62"/>
      <c r="G30" s="63"/>
      <c r="H30" s="64"/>
      <c r="I30" s="64"/>
      <c r="J30" s="64"/>
      <c r="K30" s="63"/>
      <c r="L30" s="63"/>
      <c r="M30" s="65"/>
      <c r="N30" s="66"/>
      <c r="O30" s="63"/>
      <c r="P30" s="64"/>
      <c r="Q30" s="64"/>
      <c r="R30" s="63"/>
      <c r="S30" s="67"/>
    </row>
    <row r="31" customFormat="false" ht="12.75" hidden="false" customHeight="false" outlineLevel="0" collapsed="false">
      <c r="C31" s="2"/>
      <c r="E31" s="61"/>
      <c r="F31" s="62"/>
      <c r="G31" s="63"/>
      <c r="H31" s="64"/>
      <c r="I31" s="64"/>
      <c r="J31" s="64"/>
      <c r="K31" s="63"/>
      <c r="L31" s="63"/>
      <c r="M31" s="65"/>
      <c r="N31" s="66"/>
      <c r="O31" s="63"/>
      <c r="P31" s="64"/>
      <c r="Q31" s="64"/>
      <c r="R31" s="63"/>
      <c r="S31" s="67"/>
    </row>
    <row r="32" customFormat="false" ht="12.75" hidden="false" customHeight="false" outlineLevel="0" collapsed="false">
      <c r="E32" s="61"/>
      <c r="F32" s="62"/>
      <c r="G32" s="63"/>
      <c r="H32" s="64"/>
      <c r="I32" s="64"/>
      <c r="J32" s="64"/>
      <c r="K32" s="63"/>
      <c r="L32" s="63"/>
      <c r="M32" s="65"/>
      <c r="N32" s="66"/>
      <c r="O32" s="63"/>
      <c r="P32" s="64"/>
      <c r="Q32" s="64"/>
      <c r="R32" s="63"/>
      <c r="S32" s="67"/>
    </row>
    <row r="33" customFormat="false" ht="12.75" hidden="false" customHeight="false" outlineLevel="0" collapsed="false">
      <c r="E33" s="61"/>
      <c r="F33" s="62"/>
      <c r="G33" s="63"/>
      <c r="H33" s="64"/>
      <c r="I33" s="64"/>
      <c r="J33" s="64"/>
      <c r="K33" s="63"/>
      <c r="L33" s="63"/>
      <c r="M33" s="65"/>
      <c r="N33" s="66"/>
      <c r="O33" s="63"/>
      <c r="P33" s="64"/>
      <c r="Q33" s="64"/>
      <c r="R33" s="63"/>
      <c r="S33" s="67"/>
    </row>
    <row r="34" customFormat="false" ht="12.75" hidden="false" customHeight="false" outlineLevel="0" collapsed="false">
      <c r="E34" s="61"/>
      <c r="F34" s="62"/>
      <c r="G34" s="63"/>
      <c r="H34" s="64"/>
      <c r="I34" s="64"/>
      <c r="J34" s="64"/>
      <c r="K34" s="63"/>
      <c r="L34" s="63"/>
      <c r="M34" s="65"/>
      <c r="N34" s="66"/>
      <c r="O34" s="63"/>
      <c r="P34" s="64"/>
      <c r="Q34" s="64"/>
      <c r="R34" s="63"/>
      <c r="S34" s="67"/>
    </row>
    <row r="35" customFormat="false" ht="12.75" hidden="false" customHeight="false" outlineLevel="0" collapsed="false">
      <c r="C35" s="2"/>
      <c r="E35" s="61"/>
      <c r="F35" s="62"/>
      <c r="G35" s="63"/>
      <c r="H35" s="64"/>
      <c r="I35" s="64"/>
      <c r="J35" s="64"/>
      <c r="K35" s="63"/>
      <c r="L35" s="63"/>
      <c r="M35" s="65"/>
      <c r="N35" s="66"/>
      <c r="O35" s="63"/>
      <c r="P35" s="64"/>
      <c r="Q35" s="64"/>
      <c r="R35" s="63"/>
      <c r="S35" s="67"/>
    </row>
    <row r="36" customFormat="false" ht="12.75" hidden="false" customHeight="false" outlineLevel="0" collapsed="false">
      <c r="E36" s="61"/>
      <c r="F36" s="62"/>
      <c r="G36" s="63"/>
      <c r="H36" s="64"/>
      <c r="I36" s="64"/>
      <c r="J36" s="64"/>
      <c r="K36" s="63"/>
      <c r="L36" s="63"/>
      <c r="M36" s="65"/>
      <c r="N36" s="66"/>
      <c r="O36" s="63"/>
      <c r="P36" s="64"/>
      <c r="Q36" s="64"/>
      <c r="R36" s="63"/>
      <c r="S36" s="67"/>
    </row>
    <row r="37" customFormat="false" ht="12.75" hidden="false" customHeight="false" outlineLevel="0" collapsed="false">
      <c r="E37" s="61"/>
      <c r="F37" s="62"/>
      <c r="G37" s="63"/>
      <c r="H37" s="64"/>
      <c r="I37" s="64"/>
      <c r="J37" s="64"/>
      <c r="K37" s="63"/>
      <c r="L37" s="63"/>
      <c r="M37" s="65"/>
      <c r="N37" s="66"/>
      <c r="O37" s="63"/>
      <c r="P37" s="64"/>
      <c r="Q37" s="64"/>
      <c r="R37" s="63"/>
      <c r="S37" s="67"/>
    </row>
    <row r="38" customFormat="false" ht="12.75" hidden="false" customHeight="false" outlineLevel="0" collapsed="false">
      <c r="E38" s="61"/>
      <c r="F38" s="62"/>
      <c r="G38" s="63"/>
      <c r="H38" s="64"/>
      <c r="I38" s="64"/>
      <c r="J38" s="64"/>
      <c r="K38" s="63"/>
      <c r="L38" s="63"/>
      <c r="M38" s="65"/>
      <c r="N38" s="66"/>
      <c r="O38" s="63"/>
      <c r="P38" s="64"/>
      <c r="Q38" s="64"/>
      <c r="R38" s="63"/>
      <c r="S38" s="67"/>
    </row>
    <row r="39" customFormat="false" ht="12.75" hidden="false" customHeight="false" outlineLevel="0" collapsed="false">
      <c r="C39" s="76" t="s">
        <v>0</v>
      </c>
      <c r="J39" s="128" t="s">
        <v>1</v>
      </c>
      <c r="K39" s="128"/>
      <c r="L39" s="128"/>
      <c r="M39" s="128"/>
      <c r="N39" s="128"/>
      <c r="O39" s="128"/>
      <c r="P39" s="128"/>
      <c r="Q39" s="64"/>
      <c r="R39" s="63"/>
      <c r="S39" s="67"/>
    </row>
    <row r="40" customFormat="false" ht="12.75" hidden="false" customHeight="false" outlineLevel="0" collapsed="false">
      <c r="C40" s="76"/>
      <c r="J40" s="77"/>
      <c r="K40" s="77"/>
      <c r="L40" s="77"/>
      <c r="M40" s="77"/>
      <c r="N40" s="77"/>
      <c r="O40" s="77"/>
      <c r="P40" s="77"/>
      <c r="Q40" s="64"/>
      <c r="R40" s="63"/>
      <c r="S40" s="67"/>
    </row>
    <row r="41" customFormat="false" ht="12.75" hidden="false" customHeight="false" outlineLevel="0" collapsed="false">
      <c r="C41" s="76"/>
      <c r="J41" s="77"/>
      <c r="K41" s="77"/>
      <c r="L41" s="77"/>
      <c r="M41" s="77"/>
      <c r="N41" s="77"/>
      <c r="O41" s="77"/>
      <c r="P41" s="77"/>
      <c r="Q41" s="64"/>
      <c r="R41" s="63"/>
      <c r="S41" s="67"/>
    </row>
    <row r="42" customFormat="false" ht="12.75" hidden="false" customHeight="false" outlineLevel="0" collapsed="false">
      <c r="C42" s="76"/>
      <c r="J42" s="77"/>
      <c r="K42" s="77"/>
      <c r="L42" s="77"/>
      <c r="M42" s="77"/>
      <c r="N42" s="77"/>
      <c r="O42" s="77"/>
      <c r="P42" s="77"/>
      <c r="Q42" s="64"/>
      <c r="R42" s="63"/>
      <c r="S42" s="67"/>
    </row>
    <row r="43" customFormat="false" ht="12.75" hidden="false" customHeight="false" outlineLevel="0" collapsed="false">
      <c r="N43" s="76" t="s">
        <v>2</v>
      </c>
      <c r="O43" s="76"/>
      <c r="P43" s="76"/>
      <c r="Q43" s="64"/>
      <c r="R43" s="63"/>
      <c r="S43" s="67"/>
    </row>
    <row r="44" customFormat="false" ht="12.75" hidden="false" customHeight="false" outlineLevel="0" collapsed="false">
      <c r="K44" s="2"/>
      <c r="Q44" s="64"/>
      <c r="R44" s="63"/>
      <c r="S44" s="67"/>
    </row>
    <row r="45" customFormat="false" ht="12.75" hidden="false" customHeight="false" outlineLevel="0" collapsed="false">
      <c r="C45" s="76" t="s">
        <v>2</v>
      </c>
      <c r="J45" s="130" t="s">
        <v>40</v>
      </c>
      <c r="K45" s="152" t="s">
        <v>347</v>
      </c>
      <c r="L45" s="152"/>
      <c r="M45" s="152"/>
      <c r="N45" s="152"/>
      <c r="O45" s="152"/>
      <c r="P45" s="152"/>
      <c r="Q45" s="64"/>
      <c r="R45" s="63"/>
      <c r="S45" s="67"/>
    </row>
    <row r="46" customFormat="false" ht="15.75" hidden="false" customHeight="false" outlineLevel="0" collapsed="false">
      <c r="C46" s="375" t="s">
        <v>4</v>
      </c>
      <c r="J46" s="3" t="s">
        <v>5</v>
      </c>
      <c r="K46" s="3"/>
      <c r="L46" s="3"/>
      <c r="M46" s="3"/>
      <c r="N46" s="3"/>
      <c r="O46" s="3"/>
      <c r="P46" s="3"/>
      <c r="Q46" s="3"/>
      <c r="R46" s="63"/>
      <c r="S46" s="67"/>
    </row>
    <row r="47" customFormat="false" ht="15.75" hidden="false" customHeight="false" outlineLevel="0" collapsed="false">
      <c r="C47" s="294"/>
      <c r="J47" s="294"/>
      <c r="K47" s="294"/>
      <c r="L47" s="294"/>
      <c r="M47" s="294"/>
      <c r="N47" s="294"/>
      <c r="O47" s="294"/>
      <c r="P47" s="294"/>
      <c r="Q47" s="64"/>
      <c r="R47" s="63"/>
      <c r="S47" s="67"/>
    </row>
    <row r="48" customFormat="false" ht="15.75" hidden="false" customHeight="false" outlineLevel="0" collapsed="false">
      <c r="C48" s="294"/>
      <c r="J48" s="294"/>
      <c r="K48" s="294"/>
      <c r="L48" s="294"/>
      <c r="M48" s="294"/>
      <c r="N48" s="294"/>
      <c r="O48" s="294"/>
      <c r="P48" s="294"/>
      <c r="Q48" s="64"/>
      <c r="R48" s="63"/>
      <c r="S48" s="67"/>
    </row>
    <row r="49" customFormat="false" ht="15.75" hidden="false" customHeight="false" outlineLevel="0" collapsed="false">
      <c r="C49" s="294"/>
      <c r="J49" s="294"/>
      <c r="K49" s="294"/>
      <c r="L49" s="294"/>
      <c r="M49" s="294"/>
      <c r="N49" s="294"/>
      <c r="O49" s="294"/>
      <c r="P49" s="294"/>
      <c r="Q49" s="64"/>
      <c r="R49" s="63"/>
      <c r="S49" s="67"/>
    </row>
    <row r="50" customFormat="false" ht="15.75" hidden="false" customHeight="false" outlineLevel="0" collapsed="false">
      <c r="C50" s="294"/>
      <c r="J50" s="294"/>
      <c r="K50" s="294"/>
      <c r="L50" s="294"/>
      <c r="M50" s="294"/>
      <c r="N50" s="294"/>
      <c r="O50" s="294"/>
      <c r="P50" s="294"/>
      <c r="Q50" s="64"/>
      <c r="R50" s="63"/>
      <c r="S50" s="67"/>
    </row>
    <row r="51" customFormat="false" ht="15.75" hidden="false" customHeight="false" outlineLevel="0" collapsed="false">
      <c r="C51" s="294"/>
      <c r="J51" s="294"/>
      <c r="K51" s="294"/>
      <c r="L51" s="294"/>
      <c r="M51" s="294"/>
      <c r="N51" s="294"/>
      <c r="O51" s="294"/>
      <c r="P51" s="294"/>
      <c r="Q51" s="64"/>
      <c r="R51" s="63"/>
      <c r="S51" s="67"/>
    </row>
    <row r="52" customFormat="false" ht="15.75" hidden="false" customHeight="false" outlineLevel="0" collapsed="false">
      <c r="C52" s="294"/>
      <c r="J52" s="294"/>
      <c r="K52" s="294"/>
      <c r="L52" s="294"/>
      <c r="M52" s="294"/>
      <c r="N52" s="294"/>
      <c r="O52" s="294"/>
      <c r="P52" s="294"/>
      <c r="Q52" s="64"/>
      <c r="R52" s="63"/>
      <c r="S52" s="67"/>
    </row>
    <row r="53" customFormat="false" ht="15.75" hidden="false" customHeight="false" outlineLevel="0" collapsed="false">
      <c r="C53" s="294"/>
      <c r="J53" s="294"/>
      <c r="K53" s="294"/>
      <c r="L53" s="294"/>
      <c r="M53" s="294"/>
      <c r="N53" s="294"/>
      <c r="O53" s="294"/>
      <c r="P53" s="294"/>
      <c r="Q53" s="64"/>
      <c r="R53" s="63"/>
      <c r="S53" s="67"/>
    </row>
    <row r="54" customFormat="false" ht="15.75" hidden="false" customHeight="false" outlineLevel="0" collapsed="false">
      <c r="C54" s="294"/>
      <c r="J54" s="294"/>
      <c r="K54" s="294"/>
      <c r="L54" s="294"/>
      <c r="M54" s="294"/>
      <c r="N54" s="294"/>
      <c r="O54" s="294"/>
      <c r="P54" s="294"/>
      <c r="Q54" s="64"/>
      <c r="R54" s="63"/>
      <c r="S54" s="67"/>
    </row>
    <row r="55" customFormat="false" ht="15.75" hidden="false" customHeight="false" outlineLevel="0" collapsed="false">
      <c r="C55" s="294"/>
      <c r="J55" s="294"/>
      <c r="K55" s="294"/>
      <c r="L55" s="294"/>
      <c r="M55" s="294"/>
      <c r="N55" s="294"/>
      <c r="O55" s="294"/>
      <c r="P55" s="294"/>
      <c r="Q55" s="64"/>
      <c r="R55" s="63"/>
      <c r="S55" s="67"/>
    </row>
    <row r="56" customFormat="false" ht="15.75" hidden="false" customHeight="false" outlineLevel="0" collapsed="false">
      <c r="C56" s="294"/>
      <c r="J56" s="294"/>
      <c r="K56" s="294"/>
      <c r="L56" s="294"/>
      <c r="M56" s="294"/>
      <c r="N56" s="294"/>
      <c r="O56" s="294"/>
      <c r="P56" s="294"/>
      <c r="Q56" s="64"/>
      <c r="R56" s="63"/>
      <c r="S56" s="67"/>
    </row>
    <row r="57" customFormat="false" ht="15.75" hidden="false" customHeight="false" outlineLevel="0" collapsed="false">
      <c r="C57" s="294"/>
      <c r="J57" s="294"/>
      <c r="K57" s="294"/>
      <c r="L57" s="294"/>
      <c r="M57" s="294"/>
      <c r="N57" s="294"/>
      <c r="O57" s="294"/>
      <c r="P57" s="294"/>
      <c r="Q57" s="64"/>
      <c r="R57" s="63"/>
      <c r="S57" s="67"/>
    </row>
    <row r="58" customFormat="false" ht="15.75" hidden="false" customHeight="false" outlineLevel="0" collapsed="false">
      <c r="C58" s="294"/>
      <c r="J58" s="294"/>
      <c r="K58" s="294"/>
      <c r="L58" s="294"/>
      <c r="M58" s="294"/>
      <c r="N58" s="294"/>
      <c r="O58" s="294"/>
      <c r="P58" s="294"/>
      <c r="Q58" s="64"/>
      <c r="R58" s="63"/>
      <c r="S58" s="67"/>
    </row>
    <row r="59" customFormat="false" ht="15.75" hidden="false" customHeight="false" outlineLevel="0" collapsed="false">
      <c r="C59" s="294"/>
      <c r="J59" s="294"/>
      <c r="K59" s="294"/>
      <c r="L59" s="294"/>
      <c r="M59" s="294"/>
      <c r="N59" s="294"/>
      <c r="O59" s="294"/>
      <c r="P59" s="294"/>
      <c r="Q59" s="64"/>
      <c r="R59" s="63"/>
      <c r="S59" s="67"/>
    </row>
    <row r="60" customFormat="false" ht="12.75" hidden="false" customHeight="false" outlineLevel="0" collapsed="false">
      <c r="E60" s="61"/>
      <c r="F60" s="62"/>
      <c r="G60" s="63"/>
      <c r="H60" s="64"/>
      <c r="I60" s="64"/>
      <c r="J60" s="64"/>
      <c r="K60" s="63"/>
      <c r="L60" s="63"/>
      <c r="M60" s="65"/>
      <c r="N60" s="66"/>
      <c r="O60" s="63"/>
      <c r="P60" s="64"/>
      <c r="Q60" s="64"/>
      <c r="R60" s="63"/>
      <c r="S60" s="67"/>
    </row>
    <row r="62" customFormat="false" ht="12.75" hidden="false" customHeight="false" outlineLevel="0" collapsed="false">
      <c r="B62" s="71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</row>
    <row r="63" customFormat="false" ht="20.25" hidden="false" customHeight="false" outlineLevel="0" collapsed="false">
      <c r="B63" s="71"/>
      <c r="D63" s="21"/>
      <c r="E63" s="82" t="s">
        <v>6</v>
      </c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</row>
    <row r="64" customFormat="false" ht="20.25" hidden="false" customHeight="false" outlineLevel="0" collapsed="false">
      <c r="B64" s="71"/>
      <c r="D64" s="21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</row>
    <row r="65" customFormat="false" ht="12.75" hidden="false" customHeight="true" outlineLevel="0" collapsed="false">
      <c r="B65" s="71"/>
      <c r="D65" s="19"/>
      <c r="E65" s="24" t="s">
        <v>472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83"/>
    </row>
    <row r="66" customFormat="false" ht="25.5" hidden="false" customHeight="true" outlineLevel="0" collapsed="false">
      <c r="B66" s="71"/>
      <c r="C66" s="24" t="s">
        <v>8</v>
      </c>
      <c r="D66" s="24"/>
      <c r="E66" s="71"/>
      <c r="F66" s="84" t="s">
        <v>473</v>
      </c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71"/>
      <c r="R66" s="423" t="s">
        <v>148</v>
      </c>
      <c r="S66" s="251" t="n">
        <v>113.28</v>
      </c>
    </row>
    <row r="67" customFormat="false" ht="12.75" hidden="false" customHeight="false" outlineLevel="0" collapsed="false">
      <c r="B67" s="71"/>
      <c r="C67" s="24"/>
      <c r="D67" s="24"/>
      <c r="E67" s="71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6"/>
      <c r="Q67" s="71"/>
      <c r="R67" s="423"/>
      <c r="S67" s="251"/>
    </row>
    <row r="68" customFormat="false" ht="12.75" hidden="false" customHeight="false" outlineLevel="0" collapsed="false">
      <c r="B68" s="71"/>
      <c r="C68" s="24"/>
      <c r="D68" s="24"/>
      <c r="E68" s="71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6"/>
      <c r="Q68" s="71"/>
      <c r="R68" s="423"/>
      <c r="S68" s="251"/>
    </row>
    <row r="69" customFormat="false" ht="12.75" hidden="false" customHeight="false" outlineLevel="0" collapsed="false">
      <c r="B69" s="71"/>
      <c r="C69" s="24"/>
      <c r="D69" s="24"/>
      <c r="E69" s="71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6"/>
      <c r="Q69" s="71"/>
      <c r="R69" s="423"/>
      <c r="S69" s="251"/>
    </row>
    <row r="70" customFormat="false" ht="12.75" hidden="false" customHeight="false" outlineLevel="0" collapsed="false">
      <c r="B70" s="71"/>
      <c r="C70" s="24"/>
      <c r="D70" s="24"/>
      <c r="E70" s="71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6"/>
      <c r="Q70" s="71"/>
      <c r="R70" s="423"/>
      <c r="S70" s="251"/>
    </row>
    <row r="71" customFormat="false" ht="12.75" hidden="false" customHeight="false" outlineLevel="0" collapsed="false">
      <c r="B71" s="71"/>
      <c r="C71" s="24"/>
      <c r="D71" s="24"/>
      <c r="E71" s="71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6"/>
      <c r="Q71" s="71"/>
      <c r="R71" s="423"/>
      <c r="S71" s="251"/>
    </row>
    <row r="72" customFormat="false" ht="12.75" hidden="false" customHeight="false" outlineLevel="0" collapsed="false">
      <c r="B72" s="71"/>
      <c r="C72" s="24"/>
      <c r="D72" s="24"/>
      <c r="E72" s="71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6"/>
      <c r="Q72" s="71"/>
      <c r="R72" s="423"/>
      <c r="S72" s="251"/>
    </row>
    <row r="73" customFormat="false" ht="12.75" hidden="false" customHeight="false" outlineLevel="0" collapsed="false">
      <c r="B73" s="91"/>
      <c r="C73" s="71"/>
      <c r="D73" s="71"/>
      <c r="E73" s="92"/>
      <c r="F73" s="92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93"/>
      <c r="S73" s="94"/>
    </row>
    <row r="74" customFormat="false" ht="15.75" hidden="false" customHeight="false" outlineLevel="0" collapsed="false">
      <c r="B74" s="252"/>
      <c r="C74" s="133" t="s">
        <v>45</v>
      </c>
      <c r="D74" s="99" t="s">
        <v>11</v>
      </c>
      <c r="E74" s="99" t="s">
        <v>46</v>
      </c>
      <c r="F74" s="99" t="s">
        <v>13</v>
      </c>
      <c r="G74" s="136" t="s">
        <v>14</v>
      </c>
      <c r="H74" s="136"/>
      <c r="I74" s="136"/>
      <c r="J74" s="136"/>
      <c r="K74" s="136"/>
      <c r="L74" s="136"/>
      <c r="M74" s="366"/>
      <c r="N74" s="367"/>
      <c r="O74" s="161" t="s">
        <v>15</v>
      </c>
      <c r="P74" s="161"/>
      <c r="Q74" s="161"/>
      <c r="R74" s="136" t="s">
        <v>16</v>
      </c>
      <c r="S74" s="136" t="s">
        <v>17</v>
      </c>
    </row>
    <row r="75" customFormat="false" ht="15" hidden="false" customHeight="true" outlineLevel="0" collapsed="false">
      <c r="B75" s="252"/>
      <c r="C75" s="138" t="s">
        <v>47</v>
      </c>
      <c r="D75" s="99"/>
      <c r="E75" s="99"/>
      <c r="F75" s="99"/>
      <c r="G75" s="333" t="s">
        <v>18</v>
      </c>
      <c r="H75" s="334" t="s">
        <v>48</v>
      </c>
      <c r="I75" s="335" t="s">
        <v>20</v>
      </c>
      <c r="J75" s="335" t="s">
        <v>21</v>
      </c>
      <c r="K75" s="336" t="s">
        <v>23</v>
      </c>
      <c r="L75" s="336" t="s">
        <v>24</v>
      </c>
      <c r="M75" s="337" t="s">
        <v>25</v>
      </c>
      <c r="N75" s="338"/>
      <c r="O75" s="339" t="s">
        <v>26</v>
      </c>
      <c r="P75" s="339" t="s">
        <v>27</v>
      </c>
      <c r="Q75" s="339" t="s">
        <v>28</v>
      </c>
      <c r="R75" s="136"/>
      <c r="S75" s="136"/>
    </row>
    <row r="76" customFormat="false" ht="50.1" hidden="false" customHeight="true" outlineLevel="0" collapsed="false">
      <c r="B76" s="113" t="n">
        <v>209</v>
      </c>
      <c r="C76" s="203" t="s">
        <v>474</v>
      </c>
      <c r="D76" s="240" t="s">
        <v>475</v>
      </c>
      <c r="E76" s="41" t="n">
        <v>15</v>
      </c>
      <c r="F76" s="42" t="n">
        <v>195.5</v>
      </c>
      <c r="G76" s="43" t="n">
        <f aca="false">E76*F76</f>
        <v>2932.5</v>
      </c>
      <c r="H76" s="44"/>
      <c r="I76" s="44"/>
      <c r="J76" s="44"/>
      <c r="K76" s="43" t="n">
        <f aca="false">IF((VLOOKUP(G76,'[2]TABLAS 15'!$B$22:$D$32,3)-M76)&lt;0,0,VLOOKUP(G76,'[2]TABLAS 15'!$B$22:$D$32,3)-M76)</f>
        <v>0</v>
      </c>
      <c r="L76" s="43" t="n">
        <f aca="false">SUM(G76+I76+K76+J76+H76)</f>
        <v>2932.5</v>
      </c>
      <c r="M76" s="45" t="n">
        <f aca="false">((G76-VLOOKUP(G76,'[2]TABLAS 15'!$A$6:$D$13,1))*VLOOKUP(G76,'[2]TABLAS 15'!$A$6:$D$13,4)+VLOOKUP(G76,'[2]TABLAS 15'!$A$6:$D$13,3))</f>
        <v>213.628064</v>
      </c>
      <c r="N76" s="46"/>
      <c r="O76" s="43" t="n">
        <f aca="false">IF((VLOOKUP(G76,'[2]TABLAS 15'!$B$22:$D$32,3)-M76)&lt;0,-(VLOOKUP(G76,'[2]TABLAS 15'!$B$22:$D$32,3)-M76),0)</f>
        <v>66.308064</v>
      </c>
      <c r="P76" s="44"/>
      <c r="Q76" s="44"/>
      <c r="R76" s="56" t="n">
        <f aca="false">L76-P76-Q76-O76</f>
        <v>2866.191936</v>
      </c>
      <c r="S76" s="233"/>
    </row>
    <row r="77" customFormat="false" ht="50.1" hidden="false" customHeight="true" outlineLevel="0" collapsed="false">
      <c r="B77" s="113" t="n">
        <v>210</v>
      </c>
      <c r="C77" s="321" t="s">
        <v>476</v>
      </c>
      <c r="D77" s="240" t="s">
        <v>477</v>
      </c>
      <c r="E77" s="41" t="n">
        <v>15</v>
      </c>
      <c r="F77" s="42" t="n">
        <v>206</v>
      </c>
      <c r="G77" s="43" t="n">
        <f aca="false">E77*F77</f>
        <v>3090</v>
      </c>
      <c r="H77" s="44"/>
      <c r="I77" s="44"/>
      <c r="J77" s="44"/>
      <c r="K77" s="43" t="n">
        <f aca="false">IF((VLOOKUP(G77,'[2]TABLAS 15'!$B$22:$D$32,3)-M77)&lt;0,0,VLOOKUP(G77,'[2]TABLAS 15'!$B$22:$D$32,3)-M77)</f>
        <v>0</v>
      </c>
      <c r="L77" s="43" t="n">
        <f aca="false">SUM(G77+I77+K77+J77+H77)</f>
        <v>3090</v>
      </c>
      <c r="M77" s="45" t="n">
        <f aca="false">((G77-VLOOKUP(G77,'[2]TABLAS 15'!$A$6:$D$13,1))*VLOOKUP(G77,'[2]TABLAS 15'!$A$6:$D$13,4)+VLOOKUP(G77,'[2]TABLAS 15'!$A$6:$D$13,3))</f>
        <v>230.764064</v>
      </c>
      <c r="N77" s="46"/>
      <c r="O77" s="43" t="n">
        <f aca="false">IF((VLOOKUP(G77,'[2]TABLAS 15'!$B$22:$D$32,3)-M77)&lt;0,-(VLOOKUP(G77,'[2]TABLAS 15'!$B$22:$D$32,3)-M77),0)</f>
        <v>83.444064</v>
      </c>
      <c r="P77" s="44" t="n">
        <v>60</v>
      </c>
      <c r="Q77" s="44" t="n">
        <v>75</v>
      </c>
      <c r="R77" s="56" t="n">
        <f aca="false">L77-P77-Q77-O77</f>
        <v>2871.555936</v>
      </c>
      <c r="S77" s="54"/>
    </row>
    <row r="78" customFormat="false" ht="50.1" hidden="false" customHeight="true" outlineLevel="0" collapsed="false">
      <c r="B78" s="113" t="n">
        <v>211</v>
      </c>
      <c r="C78" s="219" t="s">
        <v>478</v>
      </c>
      <c r="D78" s="240" t="s">
        <v>475</v>
      </c>
      <c r="E78" s="41" t="n">
        <v>15</v>
      </c>
      <c r="F78" s="42" t="n">
        <v>204.5</v>
      </c>
      <c r="G78" s="43" t="n">
        <f aca="false">E78*F78</f>
        <v>3067.5</v>
      </c>
      <c r="H78" s="44"/>
      <c r="I78" s="44"/>
      <c r="J78" s="44"/>
      <c r="K78" s="43" t="n">
        <f aca="false">IF((VLOOKUP(G78,'[2]TABLAS 15'!$B$22:$D$32,3)-M78)&lt;0,0,VLOOKUP(G78,'[2]TABLAS 15'!$B$22:$D$32,3)-M78)</f>
        <v>0</v>
      </c>
      <c r="L78" s="43" t="n">
        <f aca="false">SUM(G78+I78+K78+J78+H78)</f>
        <v>3067.5</v>
      </c>
      <c r="M78" s="45" t="n">
        <f aca="false">((G78-VLOOKUP(G78,'[2]TABLAS 15'!$A$6:$D$13,1))*VLOOKUP(G78,'[2]TABLAS 15'!$A$6:$D$13,4)+VLOOKUP(G78,'[2]TABLAS 15'!$A$6:$D$13,3))</f>
        <v>228.316064</v>
      </c>
      <c r="N78" s="46"/>
      <c r="O78" s="43" t="n">
        <f aca="false">IF((VLOOKUP(G78,'[2]TABLAS 15'!$B$22:$D$32,3)-M78)&lt;0,-(VLOOKUP(G78,'[2]TABLAS 15'!$B$22:$D$32,3)-M78),0)</f>
        <v>80.9960640000001</v>
      </c>
      <c r="P78" s="44" t="n">
        <v>106</v>
      </c>
      <c r="Q78" s="44" t="n">
        <v>75</v>
      </c>
      <c r="R78" s="56" t="n">
        <f aca="false">L78-P78-Q78-O78</f>
        <v>2805.503936</v>
      </c>
      <c r="S78" s="54"/>
    </row>
    <row r="79" customFormat="false" ht="50.1" hidden="false" customHeight="true" outlineLevel="0" collapsed="false">
      <c r="B79" s="113" t="n">
        <v>212</v>
      </c>
      <c r="C79" s="203" t="s">
        <v>479</v>
      </c>
      <c r="D79" s="500" t="s">
        <v>477</v>
      </c>
      <c r="E79" s="41" t="n">
        <v>15</v>
      </c>
      <c r="F79" s="42" t="n">
        <v>206</v>
      </c>
      <c r="G79" s="43" t="n">
        <f aca="false">E79*F79</f>
        <v>3090</v>
      </c>
      <c r="H79" s="44"/>
      <c r="I79" s="44"/>
      <c r="J79" s="44"/>
      <c r="K79" s="43" t="n">
        <f aca="false">IF((VLOOKUP(G79,'[2]TABLAS 15'!$B$22:$D$32,3)-M79)&lt;0,0,VLOOKUP(G79,'[2]TABLAS 15'!$B$22:$D$32,3)-M79)</f>
        <v>0</v>
      </c>
      <c r="L79" s="43" t="n">
        <f aca="false">SUM(G79+I79+K79+J79+H79)</f>
        <v>3090</v>
      </c>
      <c r="M79" s="45" t="n">
        <f aca="false">((G79-VLOOKUP(G79,'[2]TABLAS 15'!$A$6:$D$13,1))*VLOOKUP(G79,'[2]TABLAS 15'!$A$6:$D$13,4)+VLOOKUP(G79,'[2]TABLAS 15'!$A$6:$D$13,3))</f>
        <v>230.764064</v>
      </c>
      <c r="N79" s="46"/>
      <c r="O79" s="43" t="n">
        <f aca="false">IF((VLOOKUP(G79,'[2]TABLAS 15'!$B$22:$D$32,3)-M79)&lt;0,-(VLOOKUP(G79,'[2]TABLAS 15'!$B$22:$D$32,3)-M79),0)</f>
        <v>83.444064</v>
      </c>
      <c r="P79" s="44"/>
      <c r="Q79" s="44"/>
      <c r="R79" s="56" t="n">
        <f aca="false">L79-P79-Q79-O79</f>
        <v>3006.555936</v>
      </c>
      <c r="S79" s="54"/>
    </row>
    <row r="80" customFormat="false" ht="50.1" hidden="false" customHeight="true" outlineLevel="0" collapsed="false">
      <c r="B80" s="113" t="n">
        <v>213</v>
      </c>
      <c r="C80" s="452" t="s">
        <v>480</v>
      </c>
      <c r="D80" s="240" t="s">
        <v>481</v>
      </c>
      <c r="E80" s="41" t="n">
        <v>15</v>
      </c>
      <c r="F80" s="42" t="n">
        <v>206</v>
      </c>
      <c r="G80" s="43" t="n">
        <f aca="false">E80*F80</f>
        <v>3090</v>
      </c>
      <c r="H80" s="44" t="n">
        <v>250</v>
      </c>
      <c r="I80" s="44"/>
      <c r="J80" s="44"/>
      <c r="K80" s="43" t="n">
        <f aca="false">IF((VLOOKUP(G80,'[2]TABLAS 15'!$B$22:$D$32,3)-M80)&lt;0,0,VLOOKUP(G80,'[2]TABLAS 15'!$B$22:$D$32,3)-M80)</f>
        <v>0</v>
      </c>
      <c r="L80" s="43" t="n">
        <f aca="false">SUM(G80+I80+K80+J80+H80)</f>
        <v>3340</v>
      </c>
      <c r="M80" s="45" t="n">
        <f aca="false">((G80-VLOOKUP(G80,'[2]TABLAS 15'!$A$6:$D$13,1))*VLOOKUP(G80,'[2]TABLAS 15'!$A$6:$D$13,4)+VLOOKUP(G80,'[2]TABLAS 15'!$A$6:$D$13,3))</f>
        <v>230.764064</v>
      </c>
      <c r="N80" s="46"/>
      <c r="O80" s="43" t="n">
        <f aca="false">IF((VLOOKUP(G80,'[2]TABLAS 15'!$B$22:$D$32,3)-M80)&lt;0,-(VLOOKUP(G80,'[2]TABLAS 15'!$B$22:$D$32,3)-M80),0)</f>
        <v>83.444064</v>
      </c>
      <c r="P80" s="44" t="n">
        <v>200</v>
      </c>
      <c r="Q80" s="44" t="n">
        <v>150</v>
      </c>
      <c r="R80" s="56" t="n">
        <f aca="false">L80-P80-Q80-O80</f>
        <v>2906.555936</v>
      </c>
      <c r="S80" s="54"/>
    </row>
    <row r="81" customFormat="false" ht="50.1" hidden="false" customHeight="true" outlineLevel="0" collapsed="false">
      <c r="B81" s="113" t="n">
        <v>214</v>
      </c>
      <c r="C81" s="219" t="s">
        <v>482</v>
      </c>
      <c r="D81" s="240" t="s">
        <v>481</v>
      </c>
      <c r="E81" s="41" t="n">
        <v>15</v>
      </c>
      <c r="F81" s="42" t="n">
        <v>206</v>
      </c>
      <c r="G81" s="43" t="n">
        <f aca="false">E81*F81</f>
        <v>3090</v>
      </c>
      <c r="H81" s="44" t="n">
        <v>250</v>
      </c>
      <c r="I81" s="44"/>
      <c r="J81" s="44"/>
      <c r="K81" s="43" t="n">
        <f aca="false">IF((VLOOKUP(G81,'[2]TABLAS 15'!$B$22:$D$32,3)-M81)&lt;0,0,VLOOKUP(G81,'[2]TABLAS 15'!$B$22:$D$32,3)-M81)</f>
        <v>0</v>
      </c>
      <c r="L81" s="43" t="n">
        <f aca="false">SUM(G81+I81+K81+J81+H81)</f>
        <v>3340</v>
      </c>
      <c r="M81" s="45" t="n">
        <f aca="false">((G81-VLOOKUP(G81,'[2]TABLAS 15'!$A$6:$D$13,1))*VLOOKUP(G81,'[2]TABLAS 15'!$A$6:$D$13,4)+VLOOKUP(G81,'[2]TABLAS 15'!$A$6:$D$13,3))</f>
        <v>230.764064</v>
      </c>
      <c r="N81" s="46"/>
      <c r="O81" s="43" t="n">
        <f aca="false">IF((VLOOKUP(G81,'[2]TABLAS 15'!$B$22:$D$32,3)-M81)&lt;0,-(VLOOKUP(G81,'[2]TABLAS 15'!$B$22:$D$32,3)-M81),0)</f>
        <v>83.444064</v>
      </c>
      <c r="P81" s="44"/>
      <c r="Q81" s="44" t="n">
        <v>200</v>
      </c>
      <c r="R81" s="56" t="n">
        <f aca="false">L81-P81-Q81-O81</f>
        <v>3056.555936</v>
      </c>
      <c r="S81" s="54"/>
    </row>
    <row r="82" customFormat="false" ht="12.75" hidden="false" customHeight="false" outlineLevel="0" collapsed="false">
      <c r="B82" s="54"/>
      <c r="C82" s="288"/>
      <c r="D82" s="222"/>
      <c r="E82" s="41"/>
      <c r="F82" s="42"/>
      <c r="G82" s="43" t="n">
        <f aca="false">SUM(G76:G81)</f>
        <v>18360</v>
      </c>
      <c r="H82" s="44" t="n">
        <f aca="false">SUM(H76:H81)</f>
        <v>500</v>
      </c>
      <c r="I82" s="44"/>
      <c r="J82" s="44"/>
      <c r="K82" s="43" t="n">
        <f aca="false">SUM(K76:K81)</f>
        <v>0</v>
      </c>
      <c r="L82" s="43" t="n">
        <f aca="false">SUM(L76:L81)</f>
        <v>18860</v>
      </c>
      <c r="M82" s="45" t="n">
        <f aca="false">SUM(M76:M81)</f>
        <v>1365.000384</v>
      </c>
      <c r="N82" s="46"/>
      <c r="O82" s="43" t="n">
        <f aca="false">SUM(O76:O81)</f>
        <v>481.080384</v>
      </c>
      <c r="P82" s="44" t="n">
        <f aca="false">SUM(P76:P81)</f>
        <v>366</v>
      </c>
      <c r="Q82" s="44" t="n">
        <f aca="false">SUM(Q76:Q81)</f>
        <v>500</v>
      </c>
      <c r="R82" s="43"/>
      <c r="S82" s="54"/>
    </row>
    <row r="83" s="501" customFormat="true" ht="12.75" hidden="false" customHeight="false" outlineLevel="0" collapsed="false"/>
    <row r="84" customFormat="false" ht="12.75" hidden="false" customHeight="false" outlineLevel="0" collapsed="false">
      <c r="B84" s="67"/>
      <c r="C84" s="502"/>
      <c r="D84" s="503"/>
      <c r="E84" s="61"/>
      <c r="F84" s="62"/>
      <c r="G84" s="63"/>
      <c r="H84" s="64"/>
      <c r="I84" s="64"/>
      <c r="J84" s="64"/>
      <c r="K84" s="63"/>
      <c r="L84" s="63"/>
      <c r="M84" s="65"/>
      <c r="N84" s="66"/>
      <c r="O84" s="63"/>
      <c r="P84" s="64"/>
      <c r="Q84" s="64" t="s">
        <v>16</v>
      </c>
      <c r="R84" s="43" t="n">
        <f aca="false">SUM(R76:R83)</f>
        <v>17512.919616</v>
      </c>
      <c r="S84" s="67"/>
    </row>
    <row r="85" customFormat="false" ht="12.75" hidden="false" customHeight="false" outlineLevel="0" collapsed="false">
      <c r="B85" s="67"/>
      <c r="C85" s="502"/>
      <c r="D85" s="503"/>
      <c r="E85" s="61"/>
      <c r="F85" s="62"/>
      <c r="G85" s="63"/>
      <c r="H85" s="64"/>
      <c r="I85" s="64"/>
      <c r="J85" s="64"/>
      <c r="K85" s="63"/>
      <c r="L85" s="63"/>
      <c r="M85" s="65"/>
      <c r="N85" s="66"/>
      <c r="O85" s="63"/>
      <c r="P85" s="64"/>
      <c r="Q85" s="64"/>
      <c r="R85" s="63"/>
      <c r="S85" s="67"/>
    </row>
    <row r="86" customFormat="false" ht="12.75" hidden="false" customHeight="false" outlineLevel="0" collapsed="false">
      <c r="B86" s="67"/>
      <c r="C86" s="502"/>
      <c r="D86" s="503"/>
      <c r="E86" s="61"/>
      <c r="F86" s="62"/>
      <c r="G86" s="63"/>
      <c r="H86" s="64"/>
      <c r="I86" s="64"/>
      <c r="J86" s="64"/>
      <c r="K86" s="63"/>
      <c r="L86" s="63"/>
      <c r="M86" s="65"/>
      <c r="N86" s="66"/>
      <c r="O86" s="63"/>
      <c r="P86" s="64"/>
      <c r="Q86" s="64"/>
      <c r="R86" s="63"/>
      <c r="S86" s="67"/>
    </row>
    <row r="87" customFormat="false" ht="12.75" hidden="false" customHeight="false" outlineLevel="0" collapsed="false">
      <c r="B87" s="67"/>
      <c r="C87" s="502"/>
      <c r="D87" s="503"/>
      <c r="E87" s="61"/>
      <c r="F87" s="62"/>
      <c r="G87" s="63"/>
      <c r="H87" s="64"/>
      <c r="I87" s="64"/>
      <c r="J87" s="64"/>
      <c r="K87" s="63"/>
      <c r="L87" s="63"/>
      <c r="M87" s="65"/>
      <c r="N87" s="66"/>
      <c r="O87" s="63"/>
      <c r="P87" s="64"/>
      <c r="Q87" s="64"/>
      <c r="R87" s="63"/>
      <c r="S87" s="67"/>
    </row>
    <row r="88" customFormat="false" ht="12.75" hidden="false" customHeight="false" outlineLevel="0" collapsed="false">
      <c r="B88" s="67"/>
      <c r="C88" s="502"/>
      <c r="D88" s="503"/>
      <c r="E88" s="61"/>
      <c r="F88" s="62"/>
      <c r="G88" s="63"/>
      <c r="H88" s="64"/>
      <c r="I88" s="64"/>
      <c r="J88" s="64"/>
      <c r="K88" s="63"/>
      <c r="L88" s="63"/>
      <c r="M88" s="65"/>
      <c r="N88" s="66"/>
      <c r="O88" s="63"/>
      <c r="P88" s="64"/>
      <c r="Q88" s="64"/>
      <c r="R88" s="63"/>
      <c r="S88" s="67"/>
    </row>
    <row r="89" customFormat="false" ht="12.75" hidden="false" customHeight="false" outlineLevel="0" collapsed="false">
      <c r="B89" s="67"/>
      <c r="C89" s="502"/>
      <c r="D89" s="503"/>
      <c r="E89" s="61"/>
      <c r="F89" s="62"/>
      <c r="G89" s="63"/>
      <c r="H89" s="64"/>
      <c r="I89" s="64"/>
      <c r="J89" s="64"/>
      <c r="K89" s="63"/>
      <c r="L89" s="63"/>
      <c r="M89" s="65"/>
      <c r="N89" s="66"/>
      <c r="O89" s="63"/>
      <c r="P89" s="64"/>
      <c r="Q89" s="64"/>
      <c r="R89" s="63"/>
      <c r="S89" s="67"/>
    </row>
    <row r="90" customFormat="false" ht="12.75" hidden="false" customHeight="false" outlineLevel="0" collapsed="false">
      <c r="B90" s="67"/>
      <c r="C90" s="502"/>
      <c r="D90" s="503"/>
      <c r="E90" s="61"/>
      <c r="F90" s="62"/>
      <c r="G90" s="63"/>
      <c r="H90" s="64"/>
      <c r="I90" s="64"/>
      <c r="J90" s="64"/>
      <c r="K90" s="63"/>
      <c r="L90" s="63"/>
      <c r="M90" s="65"/>
      <c r="N90" s="66"/>
      <c r="O90" s="63"/>
      <c r="P90" s="64"/>
      <c r="Q90" s="64"/>
      <c r="R90" s="63"/>
      <c r="S90" s="67"/>
    </row>
    <row r="91" customFormat="false" ht="12.75" hidden="false" customHeight="false" outlineLevel="0" collapsed="false">
      <c r="B91" s="67"/>
      <c r="C91" s="502"/>
      <c r="D91" s="503"/>
      <c r="E91" s="61"/>
      <c r="F91" s="62"/>
      <c r="G91" s="63"/>
      <c r="H91" s="64"/>
      <c r="I91" s="64"/>
      <c r="J91" s="64"/>
      <c r="K91" s="63"/>
      <c r="L91" s="63"/>
      <c r="M91" s="65"/>
      <c r="N91" s="66"/>
      <c r="O91" s="63"/>
      <c r="P91" s="64"/>
      <c r="Q91" s="64"/>
      <c r="R91" s="63"/>
      <c r="S91" s="67"/>
    </row>
    <row r="92" customFormat="false" ht="12.75" hidden="false" customHeight="false" outlineLevel="0" collapsed="false">
      <c r="B92" s="67"/>
      <c r="Q92" s="67"/>
      <c r="S92" s="67"/>
    </row>
    <row r="93" customFormat="false" ht="12.75" hidden="false" customHeight="false" outlineLevel="0" collapsed="false">
      <c r="B93" s="67"/>
      <c r="C93" s="152" t="s">
        <v>0</v>
      </c>
      <c r="D93" s="152"/>
      <c r="H93" s="128" t="s">
        <v>1</v>
      </c>
      <c r="I93" s="128"/>
      <c r="J93" s="128"/>
      <c r="K93" s="128"/>
      <c r="L93" s="128"/>
      <c r="M93" s="128"/>
      <c r="N93" s="128"/>
      <c r="O93" s="128"/>
      <c r="P93" s="128"/>
      <c r="Q93" s="67"/>
      <c r="R93" s="63"/>
      <c r="S93" s="67"/>
    </row>
    <row r="94" customFormat="false" ht="15" hidden="false" customHeight="false" outlineLevel="0" collapsed="false">
      <c r="B94" s="67"/>
      <c r="C94" s="234"/>
      <c r="D94" s="234"/>
      <c r="L94" s="63"/>
      <c r="M94" s="65"/>
      <c r="N94" s="66"/>
      <c r="O94" s="63"/>
      <c r="P94" s="64"/>
      <c r="Q94" s="67"/>
      <c r="R94" s="63"/>
      <c r="S94" s="67"/>
    </row>
    <row r="95" customFormat="false" ht="15" hidden="false" customHeight="false" outlineLevel="0" collapsed="false">
      <c r="B95" s="67"/>
      <c r="C95" s="234"/>
      <c r="D95" s="234"/>
      <c r="L95" s="63"/>
      <c r="M95" s="65"/>
      <c r="N95" s="66"/>
      <c r="O95" s="63"/>
      <c r="P95" s="64"/>
      <c r="Q95" s="67"/>
      <c r="R95" s="63"/>
      <c r="S95" s="67"/>
    </row>
    <row r="96" customFormat="false" ht="15" hidden="false" customHeight="false" outlineLevel="0" collapsed="false">
      <c r="B96" s="67"/>
      <c r="C96" s="234"/>
      <c r="D96" s="234"/>
      <c r="L96" s="63"/>
      <c r="M96" s="65"/>
      <c r="N96" s="66"/>
      <c r="O96" s="63"/>
      <c r="P96" s="64"/>
      <c r="Q96" s="67"/>
      <c r="R96" s="63"/>
      <c r="S96" s="67"/>
    </row>
    <row r="97" customFormat="false" ht="13.5" hidden="false" customHeight="false" outlineLevel="0" collapsed="false">
      <c r="B97" s="67"/>
      <c r="C97" s="356"/>
      <c r="D97" s="356"/>
      <c r="H97" s="356"/>
      <c r="I97" s="356"/>
      <c r="J97" s="356"/>
      <c r="K97" s="356"/>
      <c r="L97" s="356"/>
      <c r="M97" s="356"/>
      <c r="N97" s="356"/>
      <c r="O97" s="356"/>
      <c r="P97" s="356"/>
      <c r="Q97" s="67"/>
      <c r="R97" s="63"/>
      <c r="S97" s="67"/>
    </row>
    <row r="98" customFormat="false" ht="15.75" hidden="false" customHeight="false" outlineLevel="0" collapsed="false">
      <c r="B98" s="67"/>
      <c r="C98" s="153" t="s">
        <v>4</v>
      </c>
      <c r="D98" s="153"/>
      <c r="H98" s="153" t="s">
        <v>5</v>
      </c>
      <c r="I98" s="153"/>
      <c r="J98" s="153"/>
      <c r="K98" s="153"/>
      <c r="L98" s="153"/>
      <c r="M98" s="153"/>
      <c r="N98" s="153"/>
      <c r="O98" s="153"/>
      <c r="P98" s="153"/>
      <c r="Q98" s="67"/>
      <c r="R98" s="63"/>
      <c r="S98" s="67"/>
    </row>
    <row r="99" customFormat="false" ht="15" hidden="false" customHeight="false" outlineLevel="0" collapsed="false">
      <c r="B99" s="67"/>
      <c r="C99" s="234"/>
      <c r="D99" s="234"/>
      <c r="L99" s="63"/>
      <c r="M99" s="65"/>
      <c r="N99" s="66"/>
      <c r="O99" s="63"/>
      <c r="P99" s="64"/>
      <c r="Q99" s="67"/>
      <c r="R99" s="63"/>
      <c r="S99" s="67"/>
    </row>
    <row r="100" customFormat="false" ht="15" hidden="false" customHeight="false" outlineLevel="0" collapsed="false">
      <c r="B100" s="67"/>
      <c r="C100" s="234"/>
      <c r="D100" s="234"/>
      <c r="L100" s="63"/>
      <c r="M100" s="65"/>
      <c r="N100" s="66"/>
      <c r="O100" s="63"/>
      <c r="P100" s="64"/>
      <c r="Q100" s="67"/>
      <c r="R100" s="63"/>
      <c r="S100" s="67"/>
    </row>
    <row r="101" customFormat="false" ht="15" hidden="false" customHeight="false" outlineLevel="0" collapsed="false">
      <c r="B101" s="67"/>
      <c r="C101" s="234"/>
      <c r="D101" s="234"/>
      <c r="L101" s="63"/>
      <c r="M101" s="65"/>
      <c r="N101" s="66"/>
      <c r="O101" s="63"/>
      <c r="P101" s="64"/>
      <c r="Q101" s="67"/>
      <c r="R101" s="63"/>
      <c r="S101" s="67"/>
    </row>
    <row r="102" customFormat="false" ht="15" hidden="false" customHeight="false" outlineLevel="0" collapsed="false">
      <c r="B102" s="67"/>
      <c r="C102" s="234"/>
      <c r="D102" s="234"/>
      <c r="L102" s="63"/>
      <c r="M102" s="65"/>
      <c r="N102" s="66"/>
      <c r="O102" s="63"/>
      <c r="P102" s="64"/>
      <c r="Q102" s="67"/>
      <c r="R102" s="63"/>
      <c r="S102" s="67"/>
    </row>
    <row r="103" customFormat="false" ht="15" hidden="false" customHeight="false" outlineLevel="0" collapsed="false">
      <c r="B103" s="67"/>
      <c r="C103" s="234"/>
      <c r="D103" s="234"/>
      <c r="L103" s="63"/>
      <c r="M103" s="65"/>
      <c r="N103" s="66"/>
      <c r="O103" s="63"/>
      <c r="P103" s="64"/>
      <c r="Q103" s="67"/>
      <c r="R103" s="63"/>
      <c r="S103" s="67"/>
    </row>
    <row r="104" customFormat="false" ht="15.75" hidden="false" customHeight="false" outlineLevel="0" collapsed="false">
      <c r="C104" s="362"/>
      <c r="E104" s="61"/>
      <c r="F104" s="82" t="s">
        <v>6</v>
      </c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23"/>
      <c r="S104" s="23"/>
    </row>
    <row r="105" customFormat="false" ht="15.75" hidden="false" customHeight="false" outlineLevel="0" collapsed="false">
      <c r="C105" s="362"/>
      <c r="E105" s="61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63"/>
      <c r="S105" s="67"/>
    </row>
    <row r="106" customFormat="false" ht="12.75" hidden="false" customHeight="false" outlineLevel="0" collapsed="false">
      <c r="B106" s="71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0.25" hidden="false" customHeight="true" outlineLevel="0" collapsed="false">
      <c r="B107" s="71"/>
      <c r="D107" s="21"/>
      <c r="E107" s="24" t="s">
        <v>483</v>
      </c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0"/>
    </row>
    <row r="108" customFormat="false" ht="26.25" hidden="false" customHeight="true" outlineLevel="0" collapsed="false">
      <c r="B108" s="71"/>
      <c r="C108" s="24" t="s">
        <v>8</v>
      </c>
      <c r="D108" s="24"/>
      <c r="E108" s="71"/>
      <c r="F108" s="84" t="s">
        <v>473</v>
      </c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71"/>
      <c r="R108" s="423" t="s">
        <v>148</v>
      </c>
      <c r="S108" s="251" t="n">
        <v>113.28</v>
      </c>
    </row>
    <row r="109" customFormat="false" ht="15.75" hidden="false" customHeight="false" outlineLevel="0" collapsed="false">
      <c r="B109" s="252"/>
      <c r="C109" s="133" t="s">
        <v>45</v>
      </c>
      <c r="D109" s="99" t="s">
        <v>11</v>
      </c>
      <c r="E109" s="99" t="s">
        <v>46</v>
      </c>
      <c r="F109" s="99" t="s">
        <v>13</v>
      </c>
      <c r="G109" s="136" t="s">
        <v>14</v>
      </c>
      <c r="H109" s="136"/>
      <c r="I109" s="136"/>
      <c r="J109" s="136"/>
      <c r="K109" s="136"/>
      <c r="L109" s="136"/>
      <c r="M109" s="366"/>
      <c r="N109" s="367"/>
      <c r="O109" s="161" t="s">
        <v>15</v>
      </c>
      <c r="P109" s="161"/>
      <c r="Q109" s="161"/>
      <c r="R109" s="136" t="s">
        <v>16</v>
      </c>
      <c r="S109" s="136" t="s">
        <v>17</v>
      </c>
    </row>
    <row r="110" customFormat="false" ht="15" hidden="false" customHeight="true" outlineLevel="0" collapsed="false">
      <c r="B110" s="252"/>
      <c r="C110" s="138" t="s">
        <v>47</v>
      </c>
      <c r="D110" s="99"/>
      <c r="E110" s="99"/>
      <c r="F110" s="99"/>
      <c r="G110" s="333" t="s">
        <v>18</v>
      </c>
      <c r="H110" s="334" t="s">
        <v>48</v>
      </c>
      <c r="I110" s="335" t="s">
        <v>20</v>
      </c>
      <c r="J110" s="335" t="s">
        <v>21</v>
      </c>
      <c r="K110" s="336" t="s">
        <v>23</v>
      </c>
      <c r="L110" s="336" t="s">
        <v>24</v>
      </c>
      <c r="M110" s="337" t="s">
        <v>25</v>
      </c>
      <c r="N110" s="338"/>
      <c r="O110" s="339" t="s">
        <v>26</v>
      </c>
      <c r="P110" s="339" t="s">
        <v>484</v>
      </c>
      <c r="Q110" s="339" t="s">
        <v>28</v>
      </c>
      <c r="R110" s="136"/>
      <c r="S110" s="136"/>
    </row>
    <row r="111" customFormat="false" ht="60" hidden="false" customHeight="true" outlineLevel="0" collapsed="false">
      <c r="B111" s="113" t="n">
        <v>215</v>
      </c>
      <c r="C111" s="203" t="s">
        <v>485</v>
      </c>
      <c r="D111" s="240" t="s">
        <v>486</v>
      </c>
      <c r="E111" s="41" t="n">
        <v>15</v>
      </c>
      <c r="F111" s="42" t="n">
        <v>195.8</v>
      </c>
      <c r="G111" s="43" t="n">
        <f aca="false">E111*F111</f>
        <v>2937</v>
      </c>
      <c r="H111" s="44"/>
      <c r="I111" s="44"/>
      <c r="J111" s="44" t="n">
        <f aca="false">I111*0.25</f>
        <v>0</v>
      </c>
      <c r="K111" s="43" t="n">
        <f aca="false">IF((VLOOKUP(G111,'[2]TABLAS 15'!$B$22:$D$32,3)-M111)&lt;0,0,VLOOKUP(G111,'[2]TABLAS 15'!$B$22:$D$32,3)-M111)</f>
        <v>0</v>
      </c>
      <c r="L111" s="43" t="n">
        <f aca="false">SUM(G111+I111+K111+J111+H111)</f>
        <v>2937</v>
      </c>
      <c r="M111" s="45" t="n">
        <f aca="false">((G111-VLOOKUP(G111,'[2]TABLAS 15'!$A$6:$D$13,1))*VLOOKUP(G111,'[2]TABLAS 15'!$A$6:$D$13,4)+VLOOKUP(G111,'[2]TABLAS 15'!$A$6:$D$13,3))</f>
        <v>214.117664</v>
      </c>
      <c r="N111" s="46"/>
      <c r="O111" s="43" t="n">
        <f aca="false">IF((VLOOKUP(G111,'[2]TABLAS 15'!$B$22:$D$32,3)-M111)&lt;0,-(VLOOKUP(G111,'[2]TABLAS 15'!$B$22:$D$32,3)-M111),0)</f>
        <v>66.797664</v>
      </c>
      <c r="P111" s="44"/>
      <c r="Q111" s="44"/>
      <c r="R111" s="56" t="n">
        <f aca="false">L111-P111-Q111-O111</f>
        <v>2870.202336</v>
      </c>
      <c r="S111" s="48"/>
    </row>
    <row r="112" customFormat="false" ht="60" hidden="false" customHeight="true" outlineLevel="0" collapsed="false">
      <c r="B112" s="113" t="n">
        <v>216</v>
      </c>
      <c r="C112" s="321" t="s">
        <v>487</v>
      </c>
      <c r="D112" s="330" t="s">
        <v>488</v>
      </c>
      <c r="E112" s="258" t="n">
        <v>15</v>
      </c>
      <c r="F112" s="239" t="n">
        <v>234</v>
      </c>
      <c r="G112" s="43" t="n">
        <f aca="false">E112*F112</f>
        <v>3510</v>
      </c>
      <c r="H112" s="44"/>
      <c r="I112" s="44"/>
      <c r="J112" s="44" t="n">
        <f aca="false">I112*0.25</f>
        <v>0</v>
      </c>
      <c r="K112" s="43" t="n">
        <f aca="false">IF((VLOOKUP(G112,'[2]TABLAS 15'!$B$22:$D$32,3)-M112)&lt;0,0,VLOOKUP(G112,'[2]TABLAS 15'!$B$22:$D$32,3)-M112)</f>
        <v>0</v>
      </c>
      <c r="L112" s="43" t="n">
        <f aca="false">SUM(G112+I112+K112+J112+H112)</f>
        <v>3510</v>
      </c>
      <c r="M112" s="45" t="n">
        <f aca="false">((G112-VLOOKUP(G112,'[2]TABLAS 15'!$A$6:$D$13,1))*VLOOKUP(G112,'[2]TABLAS 15'!$A$6:$D$13,4)+VLOOKUP(G112,'[2]TABLAS 15'!$A$6:$D$13,3))</f>
        <v>276.460064</v>
      </c>
      <c r="N112" s="318"/>
      <c r="O112" s="43" t="n">
        <f aca="false">IF((VLOOKUP(G112,'[2]TABLAS 15'!$B$22:$D$32,3)-M112)&lt;0,-(VLOOKUP(G112,'[2]TABLAS 15'!$B$22:$D$32,3)-M112),0)</f>
        <v>149.690064</v>
      </c>
      <c r="P112" s="44"/>
      <c r="Q112" s="44" t="n">
        <v>75</v>
      </c>
      <c r="R112" s="56" t="n">
        <f aca="false">L112-P112-Q112-O112</f>
        <v>3285.309936</v>
      </c>
      <c r="S112" s="48"/>
    </row>
    <row r="113" customFormat="false" ht="60" hidden="false" customHeight="true" outlineLevel="0" collapsed="false">
      <c r="B113" s="113" t="n">
        <v>217</v>
      </c>
      <c r="C113" s="504" t="s">
        <v>489</v>
      </c>
      <c r="D113" s="505" t="s">
        <v>475</v>
      </c>
      <c r="E113" s="258" t="n">
        <v>15</v>
      </c>
      <c r="F113" s="42" t="n">
        <v>206</v>
      </c>
      <c r="G113" s="43" t="n">
        <f aca="false">E113*F113</f>
        <v>3090</v>
      </c>
      <c r="H113" s="44"/>
      <c r="I113" s="44"/>
      <c r="J113" s="44" t="n">
        <f aca="false">I113*0.25</f>
        <v>0</v>
      </c>
      <c r="K113" s="43" t="n">
        <f aca="false">IF((VLOOKUP(G113,'[2]TABLAS 15'!$B$22:$D$32,3)-M113)&lt;0,0,VLOOKUP(G113,'[2]TABLAS 15'!$B$22:$D$32,3)-M113)</f>
        <v>0</v>
      </c>
      <c r="L113" s="43" t="n">
        <f aca="false">SUM(G113+I113+K113+J113+H113)</f>
        <v>3090</v>
      </c>
      <c r="M113" s="45" t="n">
        <f aca="false">((G113-VLOOKUP(G113,'[2]TABLAS 15'!$A$6:$D$13,1))*VLOOKUP(G113,'[2]TABLAS 15'!$A$6:$D$13,4)+VLOOKUP(G113,'[2]TABLAS 15'!$A$6:$D$13,3))</f>
        <v>230.764064</v>
      </c>
      <c r="N113" s="46"/>
      <c r="O113" s="43" t="n">
        <f aca="false">IF((VLOOKUP(G113,'[2]TABLAS 15'!$B$22:$D$32,3)-M113)&lt;0,-(VLOOKUP(G113,'[2]TABLAS 15'!$B$22:$D$32,3)-M113),0)</f>
        <v>83.444064</v>
      </c>
      <c r="P113" s="44"/>
      <c r="Q113" s="44"/>
      <c r="R113" s="56" t="n">
        <f aca="false">L113-P113-Q113-O113</f>
        <v>3006.555936</v>
      </c>
      <c r="S113" s="48"/>
    </row>
    <row r="114" customFormat="false" ht="60" hidden="false" customHeight="true" outlineLevel="0" collapsed="false">
      <c r="B114" s="113" t="n">
        <v>218</v>
      </c>
      <c r="C114" s="504" t="s">
        <v>490</v>
      </c>
      <c r="D114" s="506" t="s">
        <v>491</v>
      </c>
      <c r="E114" s="41" t="n">
        <v>15</v>
      </c>
      <c r="F114" s="42" t="n">
        <v>207.1</v>
      </c>
      <c r="G114" s="43" t="n">
        <f aca="false">E114*F114</f>
        <v>3106.5</v>
      </c>
      <c r="H114" s="44"/>
      <c r="I114" s="44"/>
      <c r="J114" s="44" t="n">
        <f aca="false">I114*0.25</f>
        <v>0</v>
      </c>
      <c r="K114" s="43" t="n">
        <f aca="false">IF((VLOOKUP(G114,'[2]TABLAS 15'!$B$22:$D$32,3)-M114)&lt;0,0,VLOOKUP(G114,'[2]TABLAS 15'!$B$22:$D$32,3)-M114)</f>
        <v>0</v>
      </c>
      <c r="L114" s="43" t="n">
        <f aca="false">SUM(G114+I114+K114+J114+H114)</f>
        <v>3106.5</v>
      </c>
      <c r="M114" s="45" t="n">
        <f aca="false">((G114-VLOOKUP(G114,'[2]TABLAS 15'!$A$6:$D$13,1))*VLOOKUP(G114,'[2]TABLAS 15'!$A$6:$D$13,4)+VLOOKUP(G114,'[2]TABLAS 15'!$A$6:$D$13,3))</f>
        <v>232.559264</v>
      </c>
      <c r="N114" s="46"/>
      <c r="O114" s="43" t="n">
        <f aca="false">IF((VLOOKUP(G114,'[2]TABLAS 15'!$B$22:$D$32,3)-M114)&lt;0,-(VLOOKUP(G114,'[2]TABLAS 15'!$B$22:$D$32,3)-M114),0)</f>
        <v>85.2392640000001</v>
      </c>
      <c r="P114" s="44" t="n">
        <v>250</v>
      </c>
      <c r="Q114" s="44"/>
      <c r="R114" s="56" t="n">
        <f aca="false">L114-P114-Q114-O114</f>
        <v>2771.260736</v>
      </c>
      <c r="S114" s="48"/>
    </row>
    <row r="115" customFormat="false" ht="60" hidden="false" customHeight="true" outlineLevel="0" collapsed="false">
      <c r="B115" s="113" t="n">
        <v>219</v>
      </c>
      <c r="C115" s="504" t="s">
        <v>492</v>
      </c>
      <c r="D115" s="507" t="s">
        <v>493</v>
      </c>
      <c r="E115" s="258" t="n">
        <v>15</v>
      </c>
      <c r="F115" s="42" t="n">
        <v>270</v>
      </c>
      <c r="G115" s="43" t="n">
        <f aca="false">E115*F115</f>
        <v>4050</v>
      </c>
      <c r="H115" s="44"/>
      <c r="I115" s="44"/>
      <c r="J115" s="44" t="n">
        <f aca="false">I115*0.25</f>
        <v>0</v>
      </c>
      <c r="K115" s="43" t="n">
        <f aca="false">IF((VLOOKUP(G115,'[2]TABLAS 15'!$B$22:$D$32,3)-M115)&lt;0,0,VLOOKUP(G115,'[2]TABLAS 15'!$B$22:$D$32,3)-M115)</f>
        <v>0</v>
      </c>
      <c r="L115" s="43" t="n">
        <f aca="false">SUM(G115+I115+K115+J115+H115)</f>
        <v>4050</v>
      </c>
      <c r="M115" s="45" t="n">
        <f aca="false">((G115-VLOOKUP(G115,'[2]TABLAS 15'!$A$6:$D$13,1))*VLOOKUP(G115,'[2]TABLAS 15'!$A$6:$D$13,4)+VLOOKUP(G115,'[2]TABLAS 15'!$A$6:$D$13,3))</f>
        <v>353.1648</v>
      </c>
      <c r="N115" s="318"/>
      <c r="O115" s="43" t="n">
        <f aca="false">IF((VLOOKUP(G115,'[2]TABLAS 15'!$B$22:$D$32,3)-M115)&lt;0,-(VLOOKUP(G115,'[2]TABLAS 15'!$B$22:$D$32,3)-M115),0)</f>
        <v>353.1648</v>
      </c>
      <c r="P115" s="44" t="n">
        <v>200</v>
      </c>
      <c r="Q115" s="44"/>
      <c r="R115" s="56" t="n">
        <f aca="false">L115-P115-Q115-O115</f>
        <v>3496.8352</v>
      </c>
      <c r="S115" s="48"/>
    </row>
    <row r="116" customFormat="false" ht="60" hidden="false" customHeight="true" outlineLevel="0" collapsed="false">
      <c r="B116" s="113" t="n">
        <v>220</v>
      </c>
      <c r="C116" s="504" t="s">
        <v>494</v>
      </c>
      <c r="D116" s="240" t="s">
        <v>475</v>
      </c>
      <c r="E116" s="258" t="n">
        <v>15</v>
      </c>
      <c r="F116" s="42" t="n">
        <v>195.8</v>
      </c>
      <c r="G116" s="43" t="n">
        <f aca="false">E116*F116</f>
        <v>2937</v>
      </c>
      <c r="H116" s="44"/>
      <c r="I116" s="44"/>
      <c r="J116" s="44" t="n">
        <f aca="false">I116*0.25</f>
        <v>0</v>
      </c>
      <c r="K116" s="43" t="n">
        <f aca="false">IF((VLOOKUP(G116,'[2]TABLAS 15'!$B$22:$D$32,3)-M116)&lt;0,0,VLOOKUP(G116,'[2]TABLAS 15'!$B$22:$D$32,3)-M116)</f>
        <v>0</v>
      </c>
      <c r="L116" s="43" t="n">
        <f aca="false">SUM(G116+I116+K116+J116+H116)</f>
        <v>2937</v>
      </c>
      <c r="M116" s="45" t="n">
        <f aca="false">((G116-VLOOKUP(G116,'[2]TABLAS 15'!$A$6:$D$13,1))*VLOOKUP(G116,'[2]TABLAS 15'!$A$6:$D$13,4)+VLOOKUP(G116,'[2]TABLAS 15'!$A$6:$D$13,3))</f>
        <v>214.117664</v>
      </c>
      <c r="N116" s="318"/>
      <c r="O116" s="43" t="n">
        <f aca="false">IF((VLOOKUP(G116,'[2]TABLAS 15'!$B$22:$D$32,3)-M116)&lt;0,-(VLOOKUP(G116,'[2]TABLAS 15'!$B$22:$D$32,3)-M116),0)</f>
        <v>66.797664</v>
      </c>
      <c r="P116" s="44"/>
      <c r="Q116" s="44"/>
      <c r="R116" s="56" t="n">
        <f aca="false">L116-P116-Q116-O116</f>
        <v>2870.202336</v>
      </c>
      <c r="S116" s="48"/>
    </row>
    <row r="117" customFormat="false" ht="60" hidden="false" customHeight="true" outlineLevel="0" collapsed="false">
      <c r="B117" s="113" t="n">
        <v>221</v>
      </c>
      <c r="C117" s="504" t="s">
        <v>495</v>
      </c>
      <c r="D117" s="240" t="s">
        <v>481</v>
      </c>
      <c r="E117" s="258" t="n">
        <v>15</v>
      </c>
      <c r="F117" s="42" t="n">
        <v>206</v>
      </c>
      <c r="G117" s="43" t="n">
        <f aca="false">E117*F117</f>
        <v>3090</v>
      </c>
      <c r="H117" s="44"/>
      <c r="I117" s="44"/>
      <c r="J117" s="44" t="n">
        <f aca="false">I117*0.25</f>
        <v>0</v>
      </c>
      <c r="K117" s="43" t="n">
        <f aca="false">IF((VLOOKUP(G117,'[2]TABLAS 15'!$B$22:$D$32,3)-M117)&lt;0,0,VLOOKUP(G117,'[2]TABLAS 15'!$B$22:$D$32,3)-M117)</f>
        <v>0</v>
      </c>
      <c r="L117" s="43" t="n">
        <f aca="false">SUM(G117+I117+K117+J117+H117)</f>
        <v>3090</v>
      </c>
      <c r="M117" s="45" t="n">
        <f aca="false">((G117-VLOOKUP(G117,'[2]TABLAS 15'!$A$6:$D$13,1))*VLOOKUP(G117,'[2]TABLAS 15'!$A$6:$D$13,4)+VLOOKUP(G117,'[2]TABLAS 15'!$A$6:$D$13,3))</f>
        <v>230.764064</v>
      </c>
      <c r="N117" s="318"/>
      <c r="O117" s="43" t="n">
        <f aca="false">IF((VLOOKUP(G117,'[2]TABLAS 15'!$B$22:$D$32,3)-M117)&lt;0,-(VLOOKUP(G117,'[2]TABLAS 15'!$B$22:$D$32,3)-M117),0)</f>
        <v>83.444064</v>
      </c>
      <c r="P117" s="44"/>
      <c r="Q117" s="44" t="n">
        <v>250</v>
      </c>
      <c r="R117" s="56" t="n">
        <f aca="false">L117-P117-Q117-O117</f>
        <v>2756.555936</v>
      </c>
      <c r="S117" s="48"/>
    </row>
    <row r="118" customFormat="false" ht="60" hidden="false" customHeight="true" outlineLevel="0" collapsed="false">
      <c r="B118" s="113" t="n">
        <v>222</v>
      </c>
      <c r="C118" s="508" t="s">
        <v>496</v>
      </c>
      <c r="D118" s="240" t="s">
        <v>475</v>
      </c>
      <c r="E118" s="258" t="n">
        <v>15</v>
      </c>
      <c r="F118" s="42" t="n">
        <v>191</v>
      </c>
      <c r="G118" s="43" t="n">
        <f aca="false">E118*F118</f>
        <v>2865</v>
      </c>
      <c r="H118" s="44"/>
      <c r="I118" s="44"/>
      <c r="J118" s="44" t="n">
        <f aca="false">I118*0.25</f>
        <v>0</v>
      </c>
      <c r="K118" s="43" t="n">
        <f aca="false">IF((VLOOKUP(G118,'[2]TABLAS 15'!$B$22:$D$32,3)-M118)&lt;0,0,VLOOKUP(G118,'[2]TABLAS 15'!$B$22:$D$32,3)-M118)</f>
        <v>0</v>
      </c>
      <c r="L118" s="43" t="n">
        <f aca="false">SUM(G118+I118+K118+J118+H118)</f>
        <v>2865</v>
      </c>
      <c r="M118" s="45" t="n">
        <f aca="false">((G118-VLOOKUP(G118,'[2]TABLAS 15'!$A$6:$D$13,1))*VLOOKUP(G118,'[2]TABLAS 15'!$A$6:$D$13,4)+VLOOKUP(G118,'[2]TABLAS 15'!$A$6:$D$13,3))</f>
        <v>206.284064</v>
      </c>
      <c r="N118" s="318"/>
      <c r="O118" s="43" t="n">
        <f aca="false">IF((VLOOKUP(G118,'[2]TABLAS 15'!$B$22:$D$32,3)-M118)&lt;0,-(VLOOKUP(G118,'[2]TABLAS 15'!$B$22:$D$32,3)-M118),0)</f>
        <v>58.964064</v>
      </c>
      <c r="P118" s="44"/>
      <c r="Q118" s="44"/>
      <c r="R118" s="56" t="n">
        <f aca="false">L118-P118-Q118-O118</f>
        <v>2806.035936</v>
      </c>
      <c r="S118" s="48"/>
    </row>
    <row r="119" customFormat="false" ht="15.75" hidden="false" customHeight="true" outlineLevel="0" collapsed="false">
      <c r="B119" s="113"/>
      <c r="C119" s="509"/>
      <c r="D119" s="510"/>
      <c r="E119" s="41"/>
      <c r="F119" s="42"/>
      <c r="G119" s="43" t="n">
        <f aca="false">SUM(G111:G118)</f>
        <v>25585.5</v>
      </c>
      <c r="H119" s="44" t="n">
        <f aca="false">SUM(H111:H118)</f>
        <v>0</v>
      </c>
      <c r="I119" s="44"/>
      <c r="J119" s="44" t="n">
        <f aca="false">SUM(J111:J118)</f>
        <v>0</v>
      </c>
      <c r="K119" s="43" t="n">
        <f aca="false">SUM(K111:K118)</f>
        <v>0</v>
      </c>
      <c r="L119" s="43" t="n">
        <f aca="false">SUM(L111:L118)</f>
        <v>25585.5</v>
      </c>
      <c r="M119" s="45" t="n">
        <f aca="false">SUM(M111:M118)</f>
        <v>1958.231648</v>
      </c>
      <c r="N119" s="46"/>
      <c r="O119" s="43" t="n">
        <f aca="false">SUM(O111:O118)</f>
        <v>947.541648</v>
      </c>
      <c r="P119" s="44" t="n">
        <f aca="false">SUM(P111:P118)</f>
        <v>450</v>
      </c>
      <c r="Q119" s="44" t="n">
        <f aca="false">SUM(Q111:Q118)</f>
        <v>325</v>
      </c>
      <c r="R119" s="43"/>
      <c r="S119" s="54"/>
    </row>
    <row r="120" customFormat="false" ht="12.75" hidden="false" customHeight="false" outlineLevel="0" collapsed="false">
      <c r="B120" s="263"/>
      <c r="C120" s="264"/>
      <c r="D120" s="265"/>
      <c r="E120" s="61"/>
      <c r="F120" s="62"/>
      <c r="G120" s="63"/>
      <c r="H120" s="64"/>
      <c r="I120" s="64"/>
      <c r="J120" s="64"/>
      <c r="K120" s="63"/>
      <c r="L120" s="63"/>
      <c r="M120" s="65"/>
      <c r="N120" s="66"/>
      <c r="O120" s="63"/>
      <c r="P120" s="64"/>
      <c r="Q120" s="127" t="s">
        <v>16</v>
      </c>
      <c r="R120" s="43" t="n">
        <f aca="false">SUM(R111:R119)</f>
        <v>23862.958352</v>
      </c>
      <c r="S120" s="67"/>
    </row>
    <row r="121" customFormat="false" ht="12.75" hidden="false" customHeight="false" outlineLevel="0" collapsed="false">
      <c r="B121" s="263"/>
      <c r="C121" s="264"/>
      <c r="D121" s="265"/>
      <c r="E121" s="61"/>
      <c r="F121" s="62"/>
      <c r="G121" s="63"/>
      <c r="H121" s="64"/>
      <c r="I121" s="64"/>
      <c r="J121" s="64"/>
      <c r="K121" s="63"/>
      <c r="L121" s="63"/>
      <c r="M121" s="65"/>
      <c r="N121" s="66"/>
      <c r="O121" s="63"/>
      <c r="P121" s="64"/>
      <c r="Q121" s="127"/>
      <c r="R121" s="63"/>
      <c r="S121" s="67"/>
    </row>
    <row r="122" customFormat="false" ht="12.75" hidden="false" customHeight="false" outlineLevel="0" collapsed="false">
      <c r="B122" s="263"/>
      <c r="C122" s="264"/>
      <c r="D122" s="265"/>
      <c r="E122" s="61"/>
      <c r="F122" s="62"/>
      <c r="G122" s="63"/>
      <c r="H122" s="64"/>
      <c r="I122" s="64"/>
      <c r="J122" s="64"/>
      <c r="K122" s="63"/>
      <c r="L122" s="63"/>
      <c r="M122" s="65"/>
      <c r="N122" s="66"/>
      <c r="O122" s="63"/>
      <c r="P122" s="64"/>
      <c r="Q122" s="127"/>
      <c r="R122" s="63"/>
      <c r="S122" s="67"/>
    </row>
    <row r="123" customFormat="false" ht="12.75" hidden="false" customHeight="false" outlineLevel="0" collapsed="false">
      <c r="B123" s="263"/>
      <c r="C123" s="264"/>
      <c r="D123" s="265"/>
      <c r="E123" s="61"/>
      <c r="F123" s="62"/>
      <c r="G123" s="63"/>
      <c r="H123" s="64"/>
      <c r="I123" s="64"/>
      <c r="J123" s="64"/>
      <c r="K123" s="63"/>
      <c r="L123" s="63"/>
      <c r="M123" s="65"/>
      <c r="N123" s="66"/>
      <c r="O123" s="63"/>
      <c r="P123" s="64"/>
      <c r="Q123" s="127"/>
      <c r="R123" s="63"/>
      <c r="S123" s="67"/>
    </row>
    <row r="124" customFormat="false" ht="12.75" hidden="false" customHeight="false" outlineLevel="0" collapsed="false">
      <c r="B124" s="263"/>
      <c r="C124" s="264"/>
      <c r="D124" s="265"/>
      <c r="E124" s="61"/>
      <c r="F124" s="62"/>
      <c r="G124" s="63"/>
      <c r="H124" s="64"/>
      <c r="I124" s="64"/>
      <c r="J124" s="64"/>
      <c r="K124" s="63"/>
      <c r="L124" s="63"/>
      <c r="M124" s="65"/>
      <c r="N124" s="66"/>
      <c r="O124" s="63"/>
      <c r="P124" s="64"/>
      <c r="Q124" s="127"/>
      <c r="R124" s="63"/>
      <c r="S124" s="67"/>
    </row>
    <row r="125" customFormat="false" ht="12.75" hidden="false" customHeight="false" outlineLevel="0" collapsed="false">
      <c r="B125" s="263"/>
      <c r="C125" s="264"/>
      <c r="D125" s="265"/>
      <c r="E125" s="61"/>
      <c r="F125" s="62"/>
      <c r="G125" s="63"/>
      <c r="H125" s="64"/>
      <c r="I125" s="64"/>
      <c r="J125" s="64"/>
      <c r="K125" s="63"/>
      <c r="L125" s="63"/>
      <c r="M125" s="65"/>
      <c r="N125" s="66"/>
      <c r="O125" s="63"/>
      <c r="P125" s="64"/>
      <c r="Q125" s="127"/>
      <c r="R125" s="63"/>
      <c r="S125" s="67"/>
    </row>
    <row r="126" customFormat="false" ht="12.75" hidden="false" customHeight="false" outlineLevel="0" collapsed="false">
      <c r="B126" s="263"/>
      <c r="C126" s="152" t="s">
        <v>0</v>
      </c>
      <c r="D126" s="152"/>
      <c r="E126" s="61"/>
      <c r="F126" s="62"/>
      <c r="G126" s="63"/>
      <c r="H126" s="128" t="s">
        <v>1</v>
      </c>
      <c r="I126" s="128"/>
      <c r="J126" s="128"/>
      <c r="K126" s="128"/>
      <c r="L126" s="128"/>
      <c r="M126" s="128"/>
      <c r="N126" s="128"/>
      <c r="O126" s="128"/>
      <c r="P126" s="128"/>
      <c r="Q126" s="127"/>
      <c r="R126" s="63"/>
      <c r="S126" s="67"/>
    </row>
    <row r="127" customFormat="false" ht="12.75" hidden="false" customHeight="false" outlineLevel="0" collapsed="false">
      <c r="B127" s="263"/>
      <c r="C127" s="76"/>
      <c r="D127" s="76"/>
      <c r="E127" s="61"/>
      <c r="F127" s="62"/>
      <c r="G127" s="63"/>
      <c r="H127" s="77"/>
      <c r="I127" s="77"/>
      <c r="J127" s="77"/>
      <c r="K127" s="77"/>
      <c r="L127" s="77"/>
      <c r="M127" s="77"/>
      <c r="N127" s="77"/>
      <c r="O127" s="77"/>
      <c r="P127" s="77"/>
      <c r="Q127" s="127"/>
      <c r="R127" s="63"/>
      <c r="S127" s="67"/>
    </row>
    <row r="128" customFormat="false" ht="12.75" hidden="false" customHeight="false" outlineLevel="0" collapsed="false">
      <c r="B128" s="263"/>
      <c r="C128" s="76"/>
      <c r="D128" s="76"/>
      <c r="E128" s="61"/>
      <c r="F128" s="62"/>
      <c r="G128" s="63"/>
      <c r="H128" s="77"/>
      <c r="I128" s="77"/>
      <c r="J128" s="77"/>
      <c r="K128" s="77"/>
      <c r="L128" s="77"/>
      <c r="M128" s="77"/>
      <c r="N128" s="77"/>
      <c r="O128" s="77"/>
      <c r="P128" s="77"/>
      <c r="Q128" s="127"/>
      <c r="R128" s="63"/>
      <c r="S128" s="67"/>
    </row>
    <row r="129" customFormat="false" ht="12.75" hidden="false" customHeight="false" outlineLevel="0" collapsed="false">
      <c r="E129" s="61"/>
      <c r="F129" s="62"/>
      <c r="G129" s="63"/>
      <c r="Q129" s="64"/>
      <c r="R129" s="63"/>
      <c r="S129" s="67"/>
    </row>
    <row r="130" customFormat="false" ht="12.75" hidden="false" customHeight="false" outlineLevel="0" collapsed="false">
      <c r="I130" s="224"/>
      <c r="J130" s="224"/>
      <c r="K130" s="224"/>
      <c r="L130" s="224"/>
      <c r="M130" s="224"/>
      <c r="N130" s="224"/>
      <c r="O130" s="224"/>
      <c r="P130" s="224"/>
      <c r="R130" s="63"/>
      <c r="S130" s="67"/>
    </row>
    <row r="131" customFormat="false" ht="13.5" hidden="false" customHeight="false" outlineLevel="0" collapsed="false">
      <c r="C131" s="356"/>
      <c r="D131" s="356"/>
      <c r="H131" s="511"/>
      <c r="I131" s="511"/>
      <c r="J131" s="511"/>
      <c r="K131" s="511"/>
      <c r="L131" s="511"/>
      <c r="M131" s="511"/>
      <c r="N131" s="511"/>
      <c r="O131" s="511"/>
      <c r="P131" s="511"/>
      <c r="R131" s="63"/>
      <c r="S131" s="67"/>
    </row>
    <row r="132" customFormat="false" ht="15.75" hidden="false" customHeight="false" outlineLevel="0" collapsed="false">
      <c r="C132" s="153" t="s">
        <v>4</v>
      </c>
      <c r="D132" s="153"/>
      <c r="H132" s="153" t="s">
        <v>5</v>
      </c>
      <c r="I132" s="153"/>
      <c r="J132" s="153"/>
      <c r="K132" s="153"/>
      <c r="L132" s="153"/>
      <c r="M132" s="153"/>
      <c r="N132" s="153"/>
      <c r="O132" s="153"/>
      <c r="P132" s="153"/>
      <c r="R132" s="63"/>
      <c r="S132" s="67"/>
    </row>
    <row r="133" customFormat="false" ht="15.75" hidden="false" customHeight="false" outlineLevel="0" collapsed="false">
      <c r="C133" s="375"/>
      <c r="D133" s="375"/>
      <c r="H133" s="375"/>
      <c r="I133" s="375"/>
      <c r="J133" s="375"/>
      <c r="K133" s="375"/>
      <c r="L133" s="375"/>
      <c r="M133" s="375"/>
      <c r="N133" s="375"/>
      <c r="O133" s="375"/>
      <c r="P133" s="375"/>
      <c r="R133" s="63"/>
      <c r="S133" s="67"/>
    </row>
    <row r="134" customFormat="false" ht="15.75" hidden="false" customHeight="false" outlineLevel="0" collapsed="false">
      <c r="C134" s="375"/>
      <c r="D134" s="375"/>
      <c r="H134" s="375"/>
      <c r="I134" s="375"/>
      <c r="J134" s="375"/>
      <c r="K134" s="375"/>
      <c r="L134" s="375"/>
      <c r="M134" s="375"/>
      <c r="N134" s="375"/>
      <c r="O134" s="375"/>
      <c r="P134" s="375"/>
      <c r="R134" s="63"/>
      <c r="S134" s="67"/>
    </row>
    <row r="135" customFormat="false" ht="15.75" hidden="false" customHeight="false" outlineLevel="0" collapsed="false">
      <c r="C135" s="375"/>
      <c r="D135" s="375"/>
      <c r="H135" s="375"/>
      <c r="I135" s="375"/>
      <c r="J135" s="375"/>
      <c r="K135" s="375"/>
      <c r="L135" s="375"/>
      <c r="M135" s="375"/>
      <c r="N135" s="375"/>
      <c r="O135" s="375"/>
      <c r="P135" s="375"/>
      <c r="R135" s="63"/>
      <c r="S135" s="67"/>
    </row>
    <row r="136" customFormat="false" ht="15.75" hidden="false" customHeight="false" outlineLevel="0" collapsed="false">
      <c r="C136" s="375"/>
      <c r="D136" s="375"/>
      <c r="H136" s="375"/>
      <c r="I136" s="375"/>
      <c r="J136" s="375"/>
      <c r="K136" s="375"/>
      <c r="L136" s="375"/>
      <c r="M136" s="375"/>
      <c r="N136" s="375"/>
      <c r="O136" s="375"/>
      <c r="P136" s="375"/>
      <c r="R136" s="63"/>
      <c r="S136" s="67"/>
    </row>
    <row r="137" customFormat="false" ht="15.75" hidden="false" customHeight="false" outlineLevel="0" collapsed="false">
      <c r="C137" s="375"/>
      <c r="D137" s="375"/>
      <c r="H137" s="375"/>
      <c r="I137" s="375"/>
      <c r="J137" s="375"/>
      <c r="K137" s="375"/>
      <c r="L137" s="375"/>
      <c r="M137" s="375"/>
      <c r="N137" s="375"/>
      <c r="O137" s="375"/>
      <c r="P137" s="375"/>
      <c r="R137" s="63"/>
      <c r="S137" s="67"/>
    </row>
    <row r="138" customFormat="false" ht="12.75" hidden="false" customHeight="false" outlineLevel="0" collapsed="false">
      <c r="B138" s="71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0.25" hidden="false" customHeight="false" outlineLevel="0" collapsed="false">
      <c r="B139" s="71"/>
      <c r="D139" s="21"/>
      <c r="E139" s="82" t="s">
        <v>6</v>
      </c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20"/>
    </row>
    <row r="140" customFormat="false" ht="20.25" hidden="false" customHeight="false" outlineLevel="0" collapsed="false">
      <c r="B140" s="71"/>
      <c r="D140" s="21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20"/>
    </row>
    <row r="141" customFormat="false" ht="12.75" hidden="false" customHeight="true" outlineLevel="0" collapsed="false">
      <c r="B141" s="71"/>
      <c r="D141" s="19"/>
      <c r="E141" s="24" t="s">
        <v>469</v>
      </c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83"/>
    </row>
    <row r="142" customFormat="false" ht="12.75" hidden="false" customHeight="true" outlineLevel="0" collapsed="false">
      <c r="B142" s="71"/>
      <c r="D142" s="19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83"/>
    </row>
    <row r="143" customFormat="false" ht="12.75" hidden="false" customHeight="true" outlineLevel="0" collapsed="false">
      <c r="B143" s="71"/>
      <c r="D143" s="19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83"/>
    </row>
    <row r="144" customFormat="false" ht="12.75" hidden="false" customHeight="true" outlineLevel="0" collapsed="false">
      <c r="B144" s="71"/>
      <c r="D144" s="19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83"/>
    </row>
    <row r="145" customFormat="false" ht="26.25" hidden="false" customHeight="true" outlineLevel="0" collapsed="false">
      <c r="B145" s="71"/>
      <c r="C145" s="24" t="s">
        <v>8</v>
      </c>
      <c r="D145" s="24"/>
      <c r="E145" s="71"/>
      <c r="F145" s="84" t="s">
        <v>473</v>
      </c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71"/>
      <c r="R145" s="423" t="s">
        <v>148</v>
      </c>
      <c r="S145" s="251" t="n">
        <v>113.28</v>
      </c>
    </row>
    <row r="146" customFormat="false" ht="15.75" hidden="false" customHeight="false" outlineLevel="0" collapsed="false">
      <c r="B146" s="252"/>
      <c r="C146" s="133" t="s">
        <v>45</v>
      </c>
      <c r="D146" s="99" t="s">
        <v>11</v>
      </c>
      <c r="E146" s="99" t="s">
        <v>46</v>
      </c>
      <c r="F146" s="99" t="s">
        <v>13</v>
      </c>
      <c r="G146" s="136" t="s">
        <v>14</v>
      </c>
      <c r="H146" s="136"/>
      <c r="I146" s="136"/>
      <c r="J146" s="136"/>
      <c r="K146" s="136"/>
      <c r="L146" s="136"/>
      <c r="M146" s="366"/>
      <c r="N146" s="367"/>
      <c r="O146" s="161" t="s">
        <v>15</v>
      </c>
      <c r="P146" s="161"/>
      <c r="Q146" s="161"/>
      <c r="R146" s="215" t="s">
        <v>16</v>
      </c>
      <c r="S146" s="215" t="s">
        <v>17</v>
      </c>
    </row>
    <row r="147" customFormat="false" ht="15" hidden="false" customHeight="false" outlineLevel="0" collapsed="false">
      <c r="B147" s="252"/>
      <c r="C147" s="138" t="s">
        <v>47</v>
      </c>
      <c r="D147" s="99"/>
      <c r="E147" s="99"/>
      <c r="F147" s="99"/>
      <c r="G147" s="333" t="s">
        <v>18</v>
      </c>
      <c r="H147" s="334" t="s">
        <v>48</v>
      </c>
      <c r="I147" s="335" t="s">
        <v>20</v>
      </c>
      <c r="J147" s="335" t="s">
        <v>21</v>
      </c>
      <c r="K147" s="336" t="s">
        <v>23</v>
      </c>
      <c r="L147" s="336" t="s">
        <v>24</v>
      </c>
      <c r="M147" s="337" t="s">
        <v>25</v>
      </c>
      <c r="N147" s="338"/>
      <c r="O147" s="339" t="s">
        <v>26</v>
      </c>
      <c r="P147" s="339" t="s">
        <v>27</v>
      </c>
      <c r="Q147" s="339" t="s">
        <v>28</v>
      </c>
      <c r="R147" s="217"/>
      <c r="S147" s="217"/>
    </row>
    <row r="148" customFormat="false" ht="60" hidden="false" customHeight="true" outlineLevel="0" collapsed="false">
      <c r="B148" s="113" t="n">
        <v>223</v>
      </c>
      <c r="C148" s="203" t="s">
        <v>497</v>
      </c>
      <c r="D148" s="507" t="s">
        <v>493</v>
      </c>
      <c r="E148" s="41" t="n">
        <v>15</v>
      </c>
      <c r="F148" s="42" t="n">
        <v>264.7</v>
      </c>
      <c r="G148" s="43" t="n">
        <f aca="false">E148*F148</f>
        <v>3970.5</v>
      </c>
      <c r="H148" s="44"/>
      <c r="I148" s="44"/>
      <c r="J148" s="44" t="n">
        <f aca="false">I148*0.25</f>
        <v>0</v>
      </c>
      <c r="K148" s="43" t="n">
        <f aca="false">IF((VLOOKUP(G148,'[2]TABLAS 15'!$B$22:$D$32,3)-M148)&lt;0,0,VLOOKUP(G148,'[2]TABLAS 15'!$B$22:$D$32,3)-M148)</f>
        <v>0</v>
      </c>
      <c r="L148" s="43" t="n">
        <f aca="false">SUM(G148+I148+K148+J148+H148)</f>
        <v>3970.5</v>
      </c>
      <c r="M148" s="45" t="n">
        <f aca="false">((G148-VLOOKUP(G148,'[2]TABLAS 15'!$A$6:$D$13,1))*VLOOKUP(G148,'[2]TABLAS 15'!$A$6:$D$13,4)+VLOOKUP(G148,'[2]TABLAS 15'!$A$6:$D$13,3))</f>
        <v>340.4448</v>
      </c>
      <c r="N148" s="46"/>
      <c r="O148" s="43" t="n">
        <f aca="false">IF((VLOOKUP(G148,'[2]TABLAS 15'!$B$22:$D$32,3)-M148)&lt;0,-(VLOOKUP(G148,'[2]TABLAS 15'!$B$22:$D$32,3)-M148),0)</f>
        <v>340.4448</v>
      </c>
      <c r="P148" s="44" t="n">
        <v>200</v>
      </c>
      <c r="Q148" s="44"/>
      <c r="R148" s="56" t="n">
        <f aca="false">L148-P148-Q148-O148</f>
        <v>3430.0552</v>
      </c>
      <c r="S148" s="48"/>
    </row>
    <row r="149" customFormat="false" ht="60" hidden="false" customHeight="true" outlineLevel="0" collapsed="false">
      <c r="B149" s="113" t="n">
        <v>224</v>
      </c>
      <c r="C149" s="203" t="s">
        <v>498</v>
      </c>
      <c r="D149" s="240" t="s">
        <v>475</v>
      </c>
      <c r="E149" s="41" t="n">
        <v>15</v>
      </c>
      <c r="F149" s="42" t="n">
        <v>191</v>
      </c>
      <c r="G149" s="43" t="n">
        <f aca="false">E149*F149</f>
        <v>2865</v>
      </c>
      <c r="H149" s="44"/>
      <c r="I149" s="44"/>
      <c r="J149" s="44" t="n">
        <f aca="false">I149*0.25</f>
        <v>0</v>
      </c>
      <c r="K149" s="43" t="n">
        <f aca="false">IF((VLOOKUP(G149,'[2]TABLAS 15'!$B$22:$D$32,3)-M149)&lt;0,0,VLOOKUP(G149,'[2]TABLAS 15'!$B$22:$D$32,3)-M149)</f>
        <v>0</v>
      </c>
      <c r="L149" s="43" t="n">
        <f aca="false">SUM(G149+I149+K149+J149+H149)</f>
        <v>2865</v>
      </c>
      <c r="M149" s="45" t="n">
        <f aca="false">((G149-VLOOKUP(G149,'[2]TABLAS 15'!$A$6:$D$13,1))*VLOOKUP(G149,'[2]TABLAS 15'!$A$6:$D$13,4)+VLOOKUP(G149,'[2]TABLAS 15'!$A$6:$D$13,3))</f>
        <v>206.284064</v>
      </c>
      <c r="N149" s="46"/>
      <c r="O149" s="43" t="n">
        <f aca="false">IF((VLOOKUP(G149,'[2]TABLAS 15'!$B$22:$D$32,3)-M149)&lt;0,-(VLOOKUP(G149,'[2]TABLAS 15'!$B$22:$D$32,3)-M149),0)</f>
        <v>58.964064</v>
      </c>
      <c r="P149" s="44"/>
      <c r="Q149" s="44"/>
      <c r="R149" s="56" t="n">
        <f aca="false">L149-P149-Q149-O149</f>
        <v>2806.035936</v>
      </c>
      <c r="S149" s="48"/>
    </row>
    <row r="150" customFormat="false" ht="60" hidden="false" customHeight="true" outlineLevel="0" collapsed="false">
      <c r="B150" s="113" t="n">
        <v>225</v>
      </c>
      <c r="C150" s="203" t="s">
        <v>499</v>
      </c>
      <c r="D150" s="240" t="s">
        <v>500</v>
      </c>
      <c r="E150" s="41" t="n">
        <v>15</v>
      </c>
      <c r="F150" s="42" t="n">
        <v>250</v>
      </c>
      <c r="G150" s="43" t="n">
        <f aca="false">E150*F150</f>
        <v>3750</v>
      </c>
      <c r="H150" s="44"/>
      <c r="I150" s="44"/>
      <c r="J150" s="44" t="n">
        <f aca="false">I150*0.25</f>
        <v>0</v>
      </c>
      <c r="K150" s="43" t="n">
        <f aca="false">IF((VLOOKUP(G150,'[2]TABLAS 15'!$B$22:$D$32,3)-M150)&lt;0,0,VLOOKUP(G150,'[2]TABLAS 15'!$B$22:$D$32,3)-M150)</f>
        <v>0</v>
      </c>
      <c r="L150" s="43" t="n">
        <f aca="false">SUM(G150+I150+K150+J150+H150)</f>
        <v>3750</v>
      </c>
      <c r="M150" s="45" t="n">
        <f aca="false">((G150-VLOOKUP(G150,'[2]TABLAS 15'!$A$6:$D$13,1))*VLOOKUP(G150,'[2]TABLAS 15'!$A$6:$D$13,4)+VLOOKUP(G150,'[2]TABLAS 15'!$A$6:$D$13,3))</f>
        <v>305.1648</v>
      </c>
      <c r="N150" s="46"/>
      <c r="O150" s="43" t="n">
        <f aca="false">IF((VLOOKUP(G150,'[2]TABLAS 15'!$B$22:$D$32,3)-M150)&lt;0,-(VLOOKUP(G150,'[2]TABLAS 15'!$B$22:$D$32,3)-M150),0)</f>
        <v>305.1648</v>
      </c>
      <c r="P150" s="44" t="n">
        <v>500</v>
      </c>
      <c r="Q150" s="44" t="n">
        <v>150</v>
      </c>
      <c r="R150" s="56" t="n">
        <f aca="false">L150-P150-Q150-O150</f>
        <v>2794.8352</v>
      </c>
      <c r="S150" s="48"/>
    </row>
    <row r="151" customFormat="false" ht="60" hidden="false" customHeight="true" outlineLevel="0" collapsed="false">
      <c r="B151" s="113" t="n">
        <v>226</v>
      </c>
      <c r="C151" s="498" t="s">
        <v>501</v>
      </c>
      <c r="D151" s="512" t="s">
        <v>475</v>
      </c>
      <c r="E151" s="41" t="n">
        <v>15</v>
      </c>
      <c r="F151" s="42" t="n">
        <v>190.5</v>
      </c>
      <c r="G151" s="43" t="n">
        <f aca="false">E151*F151</f>
        <v>2857.5</v>
      </c>
      <c r="H151" s="44" t="n">
        <v>381</v>
      </c>
      <c r="I151" s="44"/>
      <c r="J151" s="44" t="n">
        <f aca="false">I151*0.25</f>
        <v>0</v>
      </c>
      <c r="K151" s="43" t="n">
        <f aca="false">IF((VLOOKUP(G151,'[2]TABLAS 15'!$B$22:$D$32,3)-M151)&lt;0,0,VLOOKUP(G151,'[2]TABLAS 15'!$B$22:$D$32,3)-M151)</f>
        <v>0</v>
      </c>
      <c r="L151" s="43" t="n">
        <f aca="false">SUM(G151+I151+K151+J151+H151)</f>
        <v>3238.5</v>
      </c>
      <c r="M151" s="45" t="n">
        <f aca="false">((G151-VLOOKUP(G151,'[2]TABLAS 15'!$A$6:$D$13,1))*VLOOKUP(G151,'[2]TABLAS 15'!$A$6:$D$13,4)+VLOOKUP(G151,'[2]TABLAS 15'!$A$6:$D$13,3))</f>
        <v>205.468064</v>
      </c>
      <c r="N151" s="46"/>
      <c r="O151" s="43" t="n">
        <f aca="false">IF((VLOOKUP(G151,'[2]TABLAS 15'!$B$22:$D$32,3)-M151)&lt;0,-(VLOOKUP(G151,'[2]TABLAS 15'!$B$22:$D$32,3)-M151),0)</f>
        <v>58.148064</v>
      </c>
      <c r="P151" s="44"/>
      <c r="Q151" s="44" t="n">
        <v>75</v>
      </c>
      <c r="R151" s="56" t="n">
        <f aca="false">L151-P151-Q151-O151</f>
        <v>3105.351936</v>
      </c>
      <c r="S151" s="48"/>
    </row>
    <row r="152" customFormat="false" ht="60" hidden="false" customHeight="true" outlineLevel="0" collapsed="false">
      <c r="B152" s="113" t="n">
        <v>227</v>
      </c>
      <c r="C152" s="203" t="s">
        <v>502</v>
      </c>
      <c r="D152" s="507" t="s">
        <v>503</v>
      </c>
      <c r="E152" s="41" t="n">
        <v>15</v>
      </c>
      <c r="F152" s="42" t="n">
        <v>206</v>
      </c>
      <c r="G152" s="43" t="n">
        <f aca="false">E152*F152</f>
        <v>3090</v>
      </c>
      <c r="H152" s="44"/>
      <c r="I152" s="44"/>
      <c r="J152" s="44" t="n">
        <f aca="false">I152*0.25</f>
        <v>0</v>
      </c>
      <c r="K152" s="43" t="n">
        <f aca="false">IF((VLOOKUP(G152,'[2]TABLAS 15'!$B$22:$D$32,3)-M152)&lt;0,0,VLOOKUP(G152,'[2]TABLAS 15'!$B$22:$D$32,3)-M152)</f>
        <v>0</v>
      </c>
      <c r="L152" s="43" t="n">
        <f aca="false">SUM(G152+I152+K152+J152+H152)</f>
        <v>3090</v>
      </c>
      <c r="M152" s="45" t="n">
        <f aca="false">((G152-VLOOKUP(G152,'[2]TABLAS 15'!$A$6:$D$13,1))*VLOOKUP(G152,'[2]TABLAS 15'!$A$6:$D$13,4)+VLOOKUP(G152,'[2]TABLAS 15'!$A$6:$D$13,3))</f>
        <v>230.764064</v>
      </c>
      <c r="N152" s="46"/>
      <c r="O152" s="43" t="n">
        <f aca="false">IF((VLOOKUP(G152,'[2]TABLAS 15'!$B$22:$D$32,3)-M152)&lt;0,-(VLOOKUP(G152,'[2]TABLAS 15'!$B$22:$D$32,3)-M152),0)</f>
        <v>83.444064</v>
      </c>
      <c r="P152" s="44"/>
      <c r="Q152" s="44"/>
      <c r="R152" s="56" t="n">
        <f aca="false">L152-P152-Q152-O152</f>
        <v>3006.555936</v>
      </c>
      <c r="S152" s="48"/>
    </row>
    <row r="153" customFormat="false" ht="60" hidden="false" customHeight="true" outlineLevel="0" collapsed="false">
      <c r="B153" s="113" t="n">
        <v>228</v>
      </c>
      <c r="C153" s="203" t="s">
        <v>504</v>
      </c>
      <c r="D153" s="240" t="s">
        <v>491</v>
      </c>
      <c r="E153" s="41" t="n">
        <v>15</v>
      </c>
      <c r="F153" s="42" t="n">
        <v>198.5</v>
      </c>
      <c r="G153" s="43" t="n">
        <f aca="false">E153*F153</f>
        <v>2977.5</v>
      </c>
      <c r="H153" s="44"/>
      <c r="I153" s="44"/>
      <c r="J153" s="44" t="n">
        <f aca="false">I153*0.25</f>
        <v>0</v>
      </c>
      <c r="K153" s="43" t="n">
        <f aca="false">IF((VLOOKUP(G153,'[2]TABLAS 15'!$B$22:$D$32,3)-M153)&lt;0,0,VLOOKUP(G153,'[2]TABLAS 15'!$B$22:$D$32,3)-M153)</f>
        <v>0</v>
      </c>
      <c r="L153" s="43" t="n">
        <f aca="false">SUM(G153+I153+K153+J153+H153)</f>
        <v>2977.5</v>
      </c>
      <c r="M153" s="45" t="n">
        <f aca="false">((G153-VLOOKUP(G153,'[2]TABLAS 15'!$A$6:$D$13,1))*VLOOKUP(G153,'[2]TABLAS 15'!$A$6:$D$13,4)+VLOOKUP(G153,'[2]TABLAS 15'!$A$6:$D$13,3))</f>
        <v>218.524064</v>
      </c>
      <c r="N153" s="46"/>
      <c r="O153" s="43" t="n">
        <f aca="false">IF((VLOOKUP(G153,'[2]TABLAS 15'!$B$22:$D$32,3)-M153)&lt;0,-(VLOOKUP(G153,'[2]TABLAS 15'!$B$22:$D$32,3)-M153),0)</f>
        <v>71.204064</v>
      </c>
      <c r="P153" s="44" t="n">
        <v>1130</v>
      </c>
      <c r="Q153" s="44"/>
      <c r="R153" s="56" t="n">
        <f aca="false">L153-P153-Q153-O153</f>
        <v>1776.295936</v>
      </c>
      <c r="S153" s="48"/>
    </row>
    <row r="154" s="20" customFormat="true" ht="15.75" hidden="false" customHeight="true" outlineLevel="0" collapsed="false">
      <c r="B154" s="113"/>
      <c r="C154" s="123"/>
      <c r="D154" s="429"/>
      <c r="E154" s="41"/>
      <c r="F154" s="42"/>
      <c r="G154" s="43" t="n">
        <f aca="false">SUM(G148:G153)</f>
        <v>19510.5</v>
      </c>
      <c r="H154" s="44" t="n">
        <f aca="false">SUM(H148:H153)</f>
        <v>381</v>
      </c>
      <c r="I154" s="44"/>
      <c r="J154" s="44" t="n">
        <f aca="false">SUM(J148:J153)</f>
        <v>0</v>
      </c>
      <c r="K154" s="43" t="n">
        <f aca="false">SUM(K148:K153)</f>
        <v>0</v>
      </c>
      <c r="L154" s="43" t="n">
        <f aca="false">SUM(L148:L153)</f>
        <v>19891.5</v>
      </c>
      <c r="M154" s="45" t="n">
        <f aca="false">SUM(M148:M153)</f>
        <v>1506.649856</v>
      </c>
      <c r="N154" s="46"/>
      <c r="O154" s="43" t="n">
        <f aca="false">SUM(O148:O153)</f>
        <v>917.369856</v>
      </c>
      <c r="P154" s="44" t="n">
        <f aca="false">SUM(P148:P153)</f>
        <v>1830</v>
      </c>
      <c r="Q154" s="44" t="n">
        <f aca="false">SUM(Q148:Q153)</f>
        <v>225</v>
      </c>
      <c r="R154" s="43"/>
      <c r="S154" s="281"/>
    </row>
    <row r="155" s="20" customFormat="true" ht="15.75" hidden="false" customHeight="true" outlineLevel="0" collapsed="false">
      <c r="B155" s="72"/>
      <c r="C155" s="209"/>
      <c r="D155" s="513"/>
      <c r="E155" s="61"/>
      <c r="F155" s="62"/>
      <c r="G155" s="63"/>
      <c r="H155" s="64"/>
      <c r="I155" s="64"/>
      <c r="J155" s="64"/>
      <c r="K155" s="63"/>
      <c r="L155" s="63"/>
      <c r="M155" s="65"/>
      <c r="N155" s="66"/>
      <c r="O155" s="63"/>
      <c r="P155" s="64"/>
      <c r="Q155" s="64"/>
      <c r="R155" s="63"/>
      <c r="S155" s="281"/>
    </row>
    <row r="156" s="20" customFormat="true" ht="15.75" hidden="false" customHeight="true" outlineLevel="0" collapsed="false">
      <c r="B156" s="72"/>
      <c r="C156" s="209"/>
      <c r="D156" s="513"/>
      <c r="E156" s="61"/>
      <c r="F156" s="62"/>
      <c r="G156" s="63"/>
      <c r="H156" s="64"/>
      <c r="I156" s="64"/>
      <c r="J156" s="64"/>
      <c r="K156" s="63"/>
      <c r="L156" s="63"/>
      <c r="M156" s="65"/>
      <c r="N156" s="66"/>
      <c r="O156" s="63"/>
      <c r="P156" s="64"/>
      <c r="Q156" s="64" t="s">
        <v>16</v>
      </c>
      <c r="R156" s="43" t="n">
        <f aca="false">SUM(R148:R155)</f>
        <v>16919.130144</v>
      </c>
      <c r="S156" s="281"/>
    </row>
    <row r="157" s="20" customFormat="true" ht="15.75" hidden="false" customHeight="true" outlineLevel="0" collapsed="false">
      <c r="B157" s="72"/>
      <c r="C157" s="209"/>
      <c r="D157" s="513"/>
      <c r="E157" s="61"/>
      <c r="F157" s="62"/>
      <c r="G157" s="63"/>
      <c r="H157" s="64"/>
      <c r="I157" s="64"/>
      <c r="J157" s="64"/>
      <c r="K157" s="63"/>
      <c r="L157" s="63"/>
      <c r="M157" s="65"/>
      <c r="N157" s="66"/>
      <c r="O157" s="63"/>
      <c r="P157" s="64"/>
      <c r="Q157" s="64"/>
      <c r="R157" s="63"/>
      <c r="S157" s="281"/>
    </row>
    <row r="158" s="20" customFormat="true" ht="15.75" hidden="false" customHeight="true" outlineLevel="0" collapsed="false">
      <c r="B158" s="72"/>
      <c r="C158" s="209"/>
      <c r="D158" s="513"/>
      <c r="E158" s="61"/>
      <c r="F158" s="62"/>
      <c r="G158" s="63"/>
      <c r="H158" s="64"/>
      <c r="I158" s="64"/>
      <c r="J158" s="64"/>
      <c r="K158" s="63"/>
      <c r="L158" s="63"/>
      <c r="M158" s="65"/>
      <c r="N158" s="66"/>
      <c r="O158" s="63"/>
      <c r="P158" s="64"/>
      <c r="Q158" s="64"/>
      <c r="R158" s="63"/>
      <c r="S158" s="281"/>
    </row>
    <row r="159" s="20" customFormat="true" ht="15.75" hidden="false" customHeight="true" outlineLevel="0" collapsed="false">
      <c r="B159" s="72"/>
      <c r="C159" s="209"/>
      <c r="D159" s="513"/>
      <c r="E159" s="61"/>
      <c r="F159" s="62"/>
      <c r="G159" s="63"/>
      <c r="H159" s="64"/>
      <c r="I159" s="64"/>
      <c r="J159" s="64"/>
      <c r="K159" s="63"/>
      <c r="L159" s="63"/>
      <c r="M159" s="65"/>
      <c r="N159" s="66"/>
      <c r="O159" s="63"/>
      <c r="P159" s="64"/>
      <c r="Q159" s="64"/>
      <c r="R159" s="63"/>
      <c r="S159" s="281"/>
    </row>
    <row r="160" s="20" customFormat="true" ht="15.75" hidden="false" customHeight="true" outlineLevel="0" collapsed="false">
      <c r="B160" s="72"/>
      <c r="C160" s="209"/>
      <c r="D160" s="513"/>
      <c r="E160" s="61"/>
      <c r="F160" s="62"/>
      <c r="G160" s="63"/>
      <c r="H160" s="64"/>
      <c r="I160" s="64"/>
      <c r="J160" s="64"/>
      <c r="K160" s="63"/>
      <c r="L160" s="63"/>
      <c r="M160" s="65"/>
      <c r="N160" s="66"/>
      <c r="O160" s="63"/>
      <c r="P160" s="64"/>
      <c r="Q160" s="64"/>
      <c r="R160" s="63"/>
      <c r="S160" s="281"/>
    </row>
    <row r="161" s="20" customFormat="true" ht="15.75" hidden="false" customHeight="true" outlineLevel="0" collapsed="false">
      <c r="B161" s="72"/>
      <c r="C161" s="209"/>
      <c r="D161" s="513"/>
      <c r="E161" s="61"/>
      <c r="F161" s="62"/>
      <c r="G161" s="63"/>
      <c r="H161" s="64"/>
      <c r="I161" s="64"/>
      <c r="J161" s="64"/>
      <c r="K161" s="63"/>
      <c r="L161" s="63"/>
      <c r="M161" s="65"/>
      <c r="N161" s="66"/>
      <c r="O161" s="63"/>
      <c r="P161" s="64"/>
      <c r="Q161" s="64"/>
      <c r="R161" s="63"/>
      <c r="S161" s="281"/>
    </row>
    <row r="162" s="20" customFormat="true" ht="15.75" hidden="false" customHeight="true" outlineLevel="0" collapsed="false">
      <c r="B162" s="72"/>
      <c r="C162" s="209"/>
      <c r="D162" s="513"/>
      <c r="E162" s="61"/>
      <c r="F162" s="62"/>
      <c r="G162" s="63"/>
      <c r="H162" s="64"/>
      <c r="I162" s="64"/>
      <c r="J162" s="64"/>
      <c r="K162" s="63"/>
      <c r="L162" s="63"/>
      <c r="M162" s="65"/>
      <c r="N162" s="66"/>
      <c r="O162" s="63"/>
      <c r="P162" s="64"/>
      <c r="Q162" s="64"/>
      <c r="R162" s="63"/>
      <c r="S162" s="281"/>
    </row>
    <row r="163" customFormat="false" ht="12.75" hidden="false" customHeight="false" outlineLevel="0" collapsed="false">
      <c r="B163" s="263"/>
      <c r="C163" s="152" t="s">
        <v>0</v>
      </c>
      <c r="D163" s="152"/>
      <c r="E163" s="61"/>
      <c r="F163" s="62"/>
      <c r="G163" s="63"/>
      <c r="H163" s="128" t="s">
        <v>1</v>
      </c>
      <c r="I163" s="128"/>
      <c r="J163" s="128"/>
      <c r="K163" s="128"/>
      <c r="L163" s="128"/>
      <c r="M163" s="128"/>
      <c r="N163" s="128"/>
      <c r="O163" s="128"/>
      <c r="P163" s="128"/>
      <c r="Q163" s="127"/>
      <c r="R163" s="63"/>
      <c r="S163" s="67"/>
    </row>
    <row r="164" customFormat="false" ht="12.75" hidden="false" customHeight="false" outlineLevel="0" collapsed="false">
      <c r="B164" s="263"/>
      <c r="C164" s="76"/>
      <c r="D164" s="76"/>
      <c r="E164" s="61"/>
      <c r="F164" s="62"/>
      <c r="G164" s="63"/>
      <c r="H164" s="77"/>
      <c r="I164" s="77"/>
      <c r="J164" s="77"/>
      <c r="K164" s="77"/>
      <c r="L164" s="77"/>
      <c r="M164" s="77"/>
      <c r="N164" s="77"/>
      <c r="O164" s="77"/>
      <c r="P164" s="77"/>
      <c r="Q164" s="127"/>
      <c r="R164" s="63"/>
      <c r="S164" s="67"/>
    </row>
    <row r="165" customFormat="false" ht="12.75" hidden="false" customHeight="false" outlineLevel="0" collapsed="false">
      <c r="B165" s="263"/>
      <c r="C165" s="76"/>
      <c r="D165" s="76"/>
      <c r="E165" s="61"/>
      <c r="F165" s="62"/>
      <c r="G165" s="63"/>
      <c r="H165" s="77"/>
      <c r="I165" s="77"/>
      <c r="J165" s="77"/>
      <c r="K165" s="77"/>
      <c r="L165" s="77"/>
      <c r="M165" s="77"/>
      <c r="N165" s="77"/>
      <c r="O165" s="77"/>
      <c r="P165" s="77"/>
      <c r="Q165" s="127"/>
      <c r="R165" s="63"/>
      <c r="S165" s="67"/>
    </row>
    <row r="166" customFormat="false" ht="12.75" hidden="false" customHeight="false" outlineLevel="0" collapsed="false">
      <c r="E166" s="61"/>
      <c r="F166" s="62"/>
      <c r="G166" s="63"/>
      <c r="Q166" s="64"/>
      <c r="R166" s="63"/>
      <c r="S166" s="67"/>
    </row>
    <row r="167" customFormat="false" ht="12.75" hidden="false" customHeight="false" outlineLevel="0" collapsed="false">
      <c r="I167" s="224"/>
      <c r="J167" s="224"/>
      <c r="K167" s="224"/>
      <c r="L167" s="224"/>
      <c r="M167" s="224"/>
      <c r="N167" s="224"/>
      <c r="O167" s="224"/>
      <c r="P167" s="224"/>
      <c r="R167" s="63"/>
      <c r="S167" s="67"/>
    </row>
    <row r="168" customFormat="false" ht="13.5" hidden="false" customHeight="false" outlineLevel="0" collapsed="false">
      <c r="C168" s="356"/>
      <c r="D168" s="356"/>
      <c r="H168" s="511"/>
      <c r="I168" s="511"/>
      <c r="J168" s="511"/>
      <c r="K168" s="511"/>
      <c r="L168" s="511"/>
      <c r="M168" s="511"/>
      <c r="N168" s="511"/>
      <c r="O168" s="511"/>
      <c r="P168" s="511"/>
      <c r="R168" s="63"/>
      <c r="S168" s="67"/>
    </row>
    <row r="169" customFormat="false" ht="15.75" hidden="false" customHeight="false" outlineLevel="0" collapsed="false">
      <c r="C169" s="153" t="s">
        <v>4</v>
      </c>
      <c r="D169" s="153"/>
      <c r="H169" s="153" t="s">
        <v>5</v>
      </c>
      <c r="I169" s="153"/>
      <c r="J169" s="153"/>
      <c r="K169" s="153"/>
      <c r="L169" s="153"/>
      <c r="M169" s="153"/>
      <c r="N169" s="153"/>
      <c r="O169" s="153"/>
      <c r="P169" s="153"/>
      <c r="R169" s="63"/>
      <c r="S169" s="67"/>
    </row>
    <row r="170" customFormat="false" ht="15.75" hidden="false" customHeight="false" outlineLevel="0" collapsed="false">
      <c r="C170" s="375"/>
      <c r="D170" s="375"/>
      <c r="H170" s="375"/>
      <c r="I170" s="375"/>
      <c r="J170" s="375"/>
      <c r="K170" s="375"/>
      <c r="L170" s="375"/>
      <c r="M170" s="375"/>
      <c r="N170" s="375"/>
      <c r="O170" s="375"/>
      <c r="P170" s="375"/>
      <c r="R170" s="63"/>
      <c r="S170" s="67"/>
    </row>
    <row r="171" customFormat="false" ht="15.75" hidden="false" customHeight="false" outlineLevel="0" collapsed="false">
      <c r="C171" s="375"/>
      <c r="D171" s="375"/>
      <c r="H171" s="375"/>
      <c r="I171" s="375"/>
      <c r="J171" s="375"/>
      <c r="K171" s="375"/>
      <c r="L171" s="375"/>
      <c r="M171" s="375"/>
      <c r="N171" s="375"/>
      <c r="O171" s="375"/>
      <c r="P171" s="375"/>
      <c r="R171" s="63"/>
      <c r="S171" s="67"/>
    </row>
    <row r="172" s="20" customFormat="true" ht="15.75" hidden="false" customHeight="true" outlineLevel="0" collapsed="false">
      <c r="B172" s="72"/>
      <c r="C172" s="209"/>
      <c r="D172" s="513"/>
      <c r="E172" s="61"/>
      <c r="F172" s="62"/>
      <c r="G172" s="63"/>
      <c r="H172" s="64"/>
      <c r="I172" s="64"/>
      <c r="J172" s="64"/>
      <c r="K172" s="63"/>
      <c r="L172" s="63"/>
      <c r="M172" s="65"/>
      <c r="N172" s="66"/>
      <c r="O172" s="63"/>
      <c r="P172" s="64"/>
      <c r="Q172" s="64"/>
      <c r="R172" s="63"/>
      <c r="S172" s="281"/>
    </row>
    <row r="173" s="20" customFormat="true" ht="15.75" hidden="false" customHeight="true" outlineLevel="0" collapsed="false">
      <c r="B173" s="72"/>
      <c r="C173" s="209"/>
      <c r="D173" s="513"/>
      <c r="E173" s="61"/>
      <c r="F173" s="62"/>
      <c r="G173" s="63"/>
      <c r="H173" s="64"/>
      <c r="I173" s="64"/>
      <c r="J173" s="64"/>
      <c r="K173" s="63"/>
      <c r="L173" s="63"/>
      <c r="M173" s="65"/>
      <c r="N173" s="66"/>
      <c r="O173" s="63"/>
      <c r="P173" s="64"/>
      <c r="Q173" s="64"/>
      <c r="R173" s="63"/>
      <c r="S173" s="281"/>
    </row>
    <row r="174" s="20" customFormat="true" ht="15.75" hidden="false" customHeight="true" outlineLevel="0" collapsed="false">
      <c r="B174" s="72"/>
      <c r="C174" s="209"/>
      <c r="D174" s="513"/>
      <c r="E174" s="61"/>
      <c r="F174" s="62"/>
      <c r="G174" s="63"/>
      <c r="H174" s="64"/>
      <c r="I174" s="64"/>
      <c r="J174" s="64"/>
      <c r="K174" s="63"/>
      <c r="L174" s="63"/>
      <c r="M174" s="65"/>
      <c r="N174" s="66"/>
      <c r="O174" s="63"/>
      <c r="P174" s="64"/>
      <c r="Q174" s="64"/>
      <c r="R174" s="63"/>
      <c r="S174" s="281"/>
    </row>
    <row r="175" s="20" customFormat="true" ht="15.75" hidden="false" customHeight="true" outlineLevel="0" collapsed="false">
      <c r="B175" s="72"/>
      <c r="C175" s="209"/>
      <c r="D175" s="513"/>
      <c r="E175" s="61"/>
      <c r="F175" s="62"/>
      <c r="G175" s="63"/>
      <c r="H175" s="64"/>
      <c r="I175" s="64"/>
      <c r="J175" s="64"/>
      <c r="K175" s="63"/>
      <c r="L175" s="63"/>
      <c r="M175" s="65"/>
      <c r="N175" s="66"/>
      <c r="O175" s="63"/>
      <c r="P175" s="64"/>
      <c r="Q175" s="64"/>
      <c r="R175" s="63"/>
      <c r="S175" s="281"/>
    </row>
    <row r="176" customFormat="false" ht="15.75" hidden="false" customHeight="false" outlineLevel="0" collapsed="false">
      <c r="C176" s="375"/>
      <c r="D176" s="375"/>
      <c r="H176" s="375"/>
      <c r="I176" s="375"/>
      <c r="J176" s="375"/>
      <c r="K176" s="375"/>
      <c r="L176" s="375"/>
      <c r="M176" s="375"/>
      <c r="N176" s="375"/>
      <c r="O176" s="375"/>
      <c r="P176" s="375"/>
      <c r="R176" s="63"/>
      <c r="S176" s="67"/>
    </row>
    <row r="177" customFormat="false" ht="12.75" hidden="false" customHeight="false" outlineLevel="0" collapsed="false">
      <c r="B177" s="71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0.25" hidden="false" customHeight="false" outlineLevel="0" collapsed="false">
      <c r="B178" s="71"/>
      <c r="D178" s="21"/>
      <c r="E178" s="82" t="s">
        <v>6</v>
      </c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20"/>
    </row>
    <row r="179" customFormat="false" ht="20.25" hidden="false" customHeight="false" outlineLevel="0" collapsed="false">
      <c r="B179" s="71"/>
      <c r="D179" s="21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20"/>
    </row>
    <row r="180" customFormat="false" ht="12.75" hidden="false" customHeight="true" outlineLevel="0" collapsed="false">
      <c r="B180" s="71"/>
      <c r="D180" s="19"/>
      <c r="E180" s="24" t="s">
        <v>505</v>
      </c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83"/>
    </row>
    <row r="181" customFormat="false" ht="26.25" hidden="false" customHeight="true" outlineLevel="0" collapsed="false">
      <c r="B181" s="71"/>
      <c r="C181" s="24" t="s">
        <v>8</v>
      </c>
      <c r="D181" s="24"/>
      <c r="E181" s="71"/>
      <c r="F181" s="84" t="s">
        <v>473</v>
      </c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71"/>
      <c r="R181" s="423" t="s">
        <v>148</v>
      </c>
      <c r="S181" s="251" t="n">
        <v>113.28</v>
      </c>
    </row>
    <row r="182" customFormat="false" ht="15.75" hidden="false" customHeight="false" outlineLevel="0" collapsed="false">
      <c r="B182" s="514"/>
      <c r="C182" s="253" t="s">
        <v>45</v>
      </c>
      <c r="D182" s="515" t="s">
        <v>11</v>
      </c>
      <c r="E182" s="99" t="s">
        <v>46</v>
      </c>
      <c r="F182" s="99" t="s">
        <v>13</v>
      </c>
      <c r="G182" s="136" t="s">
        <v>14</v>
      </c>
      <c r="H182" s="136"/>
      <c r="I182" s="136"/>
      <c r="J182" s="136"/>
      <c r="K182" s="136"/>
      <c r="L182" s="136"/>
      <c r="M182" s="366"/>
      <c r="N182" s="367"/>
      <c r="O182" s="161" t="s">
        <v>15</v>
      </c>
      <c r="P182" s="161"/>
      <c r="Q182" s="161"/>
      <c r="R182" s="215" t="s">
        <v>16</v>
      </c>
      <c r="S182" s="215" t="s">
        <v>17</v>
      </c>
    </row>
    <row r="183" customFormat="false" ht="15" hidden="false" customHeight="false" outlineLevel="0" collapsed="false">
      <c r="B183" s="514"/>
      <c r="C183" s="254" t="s">
        <v>47</v>
      </c>
      <c r="D183" s="515"/>
      <c r="E183" s="99"/>
      <c r="F183" s="99"/>
      <c r="G183" s="333" t="s">
        <v>18</v>
      </c>
      <c r="H183" s="334" t="s">
        <v>48</v>
      </c>
      <c r="I183" s="335" t="s">
        <v>20</v>
      </c>
      <c r="J183" s="335" t="s">
        <v>21</v>
      </c>
      <c r="K183" s="336" t="s">
        <v>23</v>
      </c>
      <c r="L183" s="336" t="s">
        <v>24</v>
      </c>
      <c r="M183" s="337" t="s">
        <v>25</v>
      </c>
      <c r="N183" s="338"/>
      <c r="O183" s="339" t="s">
        <v>26</v>
      </c>
      <c r="P183" s="339" t="s">
        <v>27</v>
      </c>
      <c r="Q183" s="339" t="s">
        <v>28</v>
      </c>
      <c r="R183" s="217"/>
      <c r="S183" s="217"/>
    </row>
    <row r="184" customFormat="false" ht="60" hidden="false" customHeight="true" outlineLevel="0" collapsed="false">
      <c r="B184" s="516" t="n">
        <v>229</v>
      </c>
      <c r="C184" s="117" t="s">
        <v>506</v>
      </c>
      <c r="D184" s="517" t="s">
        <v>481</v>
      </c>
      <c r="E184" s="386" t="n">
        <v>15</v>
      </c>
      <c r="F184" s="387" t="n">
        <v>206</v>
      </c>
      <c r="G184" s="188" t="n">
        <f aca="false">E184*F184</f>
        <v>3090</v>
      </c>
      <c r="H184" s="126" t="n">
        <v>250</v>
      </c>
      <c r="I184" s="126"/>
      <c r="J184" s="126" t="n">
        <f aca="false">I184*0.25</f>
        <v>0</v>
      </c>
      <c r="K184" s="188" t="n">
        <f aca="false">IF((VLOOKUP(G184,'[2]TABLAS 15'!$B$22:$D$32,3)-M184)&lt;0,0,VLOOKUP(G184,'[2]TABLAS 15'!$B$22:$D$32,3)-M184)</f>
        <v>0</v>
      </c>
      <c r="L184" s="188" t="n">
        <f aca="false">SUM(G184+I184+K184+J184+H184)</f>
        <v>3340</v>
      </c>
      <c r="M184" s="189" t="n">
        <f aca="false">((G184-VLOOKUP(G184,'[2]TABLAS 15'!$A$6:$D$13,1))*VLOOKUP(G184,'[2]TABLAS 15'!$A$6:$D$13,4)+VLOOKUP(G184,'[2]TABLAS 15'!$A$6:$D$13,3))</f>
        <v>230.764064</v>
      </c>
      <c r="N184" s="190"/>
      <c r="O184" s="188" t="n">
        <f aca="false">IF((VLOOKUP(G184,'[2]TABLAS 15'!$B$22:$D$32,3)-M184)&lt;0,-(VLOOKUP(G184,'[2]TABLAS 15'!$B$22:$D$32,3)-M184),0)</f>
        <v>83.444064</v>
      </c>
      <c r="P184" s="126"/>
      <c r="Q184" s="126"/>
      <c r="R184" s="49" t="n">
        <f aca="false">L184-P184-Q184-O184</f>
        <v>3256.555936</v>
      </c>
      <c r="S184" s="50"/>
    </row>
    <row r="185" customFormat="false" ht="60" hidden="false" customHeight="true" outlineLevel="0" collapsed="false">
      <c r="B185" s="516" t="n">
        <v>230</v>
      </c>
      <c r="C185" s="498" t="s">
        <v>507</v>
      </c>
      <c r="D185" s="512" t="s">
        <v>508</v>
      </c>
      <c r="E185" s="41" t="n">
        <v>15</v>
      </c>
      <c r="F185" s="42" t="n">
        <v>196</v>
      </c>
      <c r="G185" s="43" t="n">
        <f aca="false">E185*F185</f>
        <v>2940</v>
      </c>
      <c r="H185" s="44" t="n">
        <v>500</v>
      </c>
      <c r="I185" s="44"/>
      <c r="J185" s="44" t="n">
        <f aca="false">I185*0.25</f>
        <v>0</v>
      </c>
      <c r="K185" s="43" t="n">
        <f aca="false">IF((VLOOKUP(G185,'[2]TABLAS 15'!$B$22:$D$32,3)-M185)&lt;0,0,VLOOKUP(G185,'[2]TABLAS 15'!$B$22:$D$32,3)-M185)</f>
        <v>0</v>
      </c>
      <c r="L185" s="43" t="n">
        <f aca="false">SUM(G185+I185+K185+J185+H185)</f>
        <v>3440</v>
      </c>
      <c r="M185" s="45" t="n">
        <f aca="false">((G185-VLOOKUP(G185,'[2]TABLAS 15'!$A$6:$D$13,1))*VLOOKUP(G185,'[2]TABLAS 15'!$A$6:$D$13,4)+VLOOKUP(G185,'[2]TABLAS 15'!$A$6:$D$13,3))</f>
        <v>214.444064</v>
      </c>
      <c r="N185" s="46"/>
      <c r="O185" s="43" t="n">
        <f aca="false">IF((VLOOKUP(G185,'[2]TABLAS 15'!$B$22:$D$32,3)-M185)&lt;0,-(VLOOKUP(G185,'[2]TABLAS 15'!$B$22:$D$32,3)-M185),0)</f>
        <v>67.124064</v>
      </c>
      <c r="P185" s="44" t="n">
        <v>500</v>
      </c>
      <c r="Q185" s="44"/>
      <c r="R185" s="56" t="n">
        <f aca="false">L185-P185-Q185-O185</f>
        <v>2872.875936</v>
      </c>
      <c r="S185" s="48"/>
    </row>
    <row r="186" customFormat="false" ht="60" hidden="false" customHeight="true" outlineLevel="0" collapsed="false">
      <c r="B186" s="516" t="n">
        <v>231</v>
      </c>
      <c r="C186" s="518" t="s">
        <v>509</v>
      </c>
      <c r="D186" s="512" t="s">
        <v>508</v>
      </c>
      <c r="E186" s="41" t="n">
        <v>15</v>
      </c>
      <c r="F186" s="42" t="n">
        <v>206</v>
      </c>
      <c r="G186" s="43" t="n">
        <f aca="false">E186*F186</f>
        <v>3090</v>
      </c>
      <c r="H186" s="44"/>
      <c r="I186" s="44"/>
      <c r="J186" s="44" t="n">
        <f aca="false">I186*0.25</f>
        <v>0</v>
      </c>
      <c r="K186" s="43" t="n">
        <f aca="false">IF((VLOOKUP(G186,'[2]TABLAS 15'!$B$22:$D$32,3)-M186)&lt;0,0,VLOOKUP(G186,'[2]TABLAS 15'!$B$22:$D$32,3)-M186)</f>
        <v>0</v>
      </c>
      <c r="L186" s="43" t="n">
        <f aca="false">SUM(G186+I186+K186+J186+H186)</f>
        <v>3090</v>
      </c>
      <c r="M186" s="45" t="n">
        <f aca="false">((G186-VLOOKUP(G186,'[2]TABLAS 15'!$A$6:$D$13,1))*VLOOKUP(G186,'[2]TABLAS 15'!$A$6:$D$13,4)+VLOOKUP(G186,'[2]TABLAS 15'!$A$6:$D$13,3))</f>
        <v>230.764064</v>
      </c>
      <c r="N186" s="46"/>
      <c r="O186" s="43" t="n">
        <f aca="false">IF((VLOOKUP(G186,'[2]TABLAS 15'!$B$22:$D$32,3)-M186)&lt;0,-(VLOOKUP(G186,'[2]TABLAS 15'!$B$22:$D$32,3)-M186),0)</f>
        <v>83.444064</v>
      </c>
      <c r="P186" s="44"/>
      <c r="Q186" s="44"/>
      <c r="R186" s="56" t="n">
        <f aca="false">L186-P186-Q186-O186</f>
        <v>3006.555936</v>
      </c>
      <c r="S186" s="48"/>
    </row>
    <row r="187" customFormat="false" ht="60" hidden="false" customHeight="true" outlineLevel="0" collapsed="false">
      <c r="B187" s="516" t="n">
        <v>232</v>
      </c>
      <c r="C187" s="518" t="s">
        <v>510</v>
      </c>
      <c r="D187" s="512" t="s">
        <v>481</v>
      </c>
      <c r="E187" s="41" t="n">
        <v>15</v>
      </c>
      <c r="F187" s="42" t="n">
        <v>206</v>
      </c>
      <c r="G187" s="43" t="n">
        <f aca="false">E187*F187</f>
        <v>3090</v>
      </c>
      <c r="H187" s="44" t="n">
        <v>250</v>
      </c>
      <c r="I187" s="44"/>
      <c r="J187" s="44" t="n">
        <f aca="false">I187*0.25</f>
        <v>0</v>
      </c>
      <c r="K187" s="43" t="n">
        <f aca="false">IF((VLOOKUP(G187,'[2]TABLAS 15'!$B$22:$D$32,3)-M187)&lt;0,0,VLOOKUP(G187,'[2]TABLAS 15'!$B$22:$D$32,3)-M187)</f>
        <v>0</v>
      </c>
      <c r="L187" s="43" t="n">
        <f aca="false">SUM(G187+I187+K187+J187+H187)</f>
        <v>3340</v>
      </c>
      <c r="M187" s="45" t="n">
        <f aca="false">((G187-VLOOKUP(G187,'[2]TABLAS 15'!$A$6:$D$13,1))*VLOOKUP(G187,'[2]TABLAS 15'!$A$6:$D$13,4)+VLOOKUP(G187,'[2]TABLAS 15'!$A$6:$D$13,3))</f>
        <v>230.764064</v>
      </c>
      <c r="N187" s="46"/>
      <c r="O187" s="43" t="n">
        <f aca="false">IF((VLOOKUP(G187,'[2]TABLAS 15'!$B$22:$D$32,3)-M187)&lt;0,-(VLOOKUP(G187,'[2]TABLAS 15'!$B$22:$D$32,3)-M187),0)</f>
        <v>83.444064</v>
      </c>
      <c r="P187" s="44"/>
      <c r="Q187" s="44"/>
      <c r="R187" s="56" t="n">
        <f aca="false">L187-P187-Q187-O187</f>
        <v>3256.555936</v>
      </c>
      <c r="S187" s="48"/>
    </row>
    <row r="188" customFormat="false" ht="60" hidden="false" customHeight="true" outlineLevel="0" collapsed="false">
      <c r="B188" s="516"/>
      <c r="C188" s="498" t="s">
        <v>511</v>
      </c>
      <c r="D188" s="374" t="s">
        <v>491</v>
      </c>
      <c r="E188" s="258" t="n">
        <v>15</v>
      </c>
      <c r="F188" s="42" t="n">
        <v>206</v>
      </c>
      <c r="G188" s="43" t="n">
        <f aca="false">E188*F188</f>
        <v>3090</v>
      </c>
      <c r="H188" s="44"/>
      <c r="I188" s="44"/>
      <c r="J188" s="44" t="n">
        <f aca="false">I188*0.25</f>
        <v>0</v>
      </c>
      <c r="K188" s="43" t="n">
        <f aca="false">IF((VLOOKUP(G188,'[2]TABLAS 15'!$B$22:$D$32,3)-M188)&lt;0,0,VLOOKUP(G188,'[2]TABLAS 15'!$B$22:$D$32,3)-M188)</f>
        <v>0</v>
      </c>
      <c r="L188" s="43" t="n">
        <f aca="false">SUM(G188+I188+K188+J188+H188)</f>
        <v>3090</v>
      </c>
      <c r="M188" s="45" t="n">
        <f aca="false">((G188-VLOOKUP(G188,'[2]TABLAS 15'!$A$6:$D$13,1))*VLOOKUP(G188,'[2]TABLAS 15'!$A$6:$D$13,4)+VLOOKUP(G188,'[2]TABLAS 15'!$A$6:$D$13,3))</f>
        <v>230.764064</v>
      </c>
      <c r="N188" s="46"/>
      <c r="O188" s="43" t="n">
        <f aca="false">IF((VLOOKUP(G188,'[2]TABLAS 15'!$B$22:$D$32,3)-M188)&lt;0,-(VLOOKUP(G188,'[2]TABLAS 15'!$B$22:$D$32,3)-M188),0)</f>
        <v>83.444064</v>
      </c>
      <c r="P188" s="44"/>
      <c r="Q188" s="44" t="n">
        <v>75</v>
      </c>
      <c r="R188" s="56" t="n">
        <f aca="false">L188-P188-Q188-O188</f>
        <v>2931.555936</v>
      </c>
      <c r="S188" s="48"/>
    </row>
    <row r="189" customFormat="false" ht="60" hidden="false" customHeight="true" outlineLevel="0" collapsed="false">
      <c r="B189" s="516"/>
      <c r="C189" s="219" t="s">
        <v>512</v>
      </c>
      <c r="D189" s="374" t="s">
        <v>491</v>
      </c>
      <c r="E189" s="258" t="n">
        <v>15</v>
      </c>
      <c r="F189" s="42" t="n">
        <v>206</v>
      </c>
      <c r="G189" s="43" t="n">
        <f aca="false">E189*F189</f>
        <v>3090</v>
      </c>
      <c r="H189" s="44"/>
      <c r="I189" s="44"/>
      <c r="J189" s="44" t="n">
        <f aca="false">I189*0.25</f>
        <v>0</v>
      </c>
      <c r="K189" s="43" t="n">
        <f aca="false">IF((VLOOKUP(G189,'[2]TABLAS 15'!$B$22:$D$32,3)-M189)&lt;0,0,VLOOKUP(G189,'[2]TABLAS 15'!$B$22:$D$32,3)-M189)</f>
        <v>0</v>
      </c>
      <c r="L189" s="43" t="n">
        <f aca="false">SUM(G189+I189+K189+J189+H189)</f>
        <v>3090</v>
      </c>
      <c r="M189" s="45" t="n">
        <f aca="false">((G189-VLOOKUP(G189,'[2]TABLAS 15'!$A$6:$D$13,1))*VLOOKUP(G189,'[2]TABLAS 15'!$A$6:$D$13,4)+VLOOKUP(G189,'[2]TABLAS 15'!$A$6:$D$13,3))</f>
        <v>230.764064</v>
      </c>
      <c r="N189" s="46"/>
      <c r="O189" s="43" t="n">
        <f aca="false">IF((VLOOKUP(G189,'[2]TABLAS 15'!$B$22:$D$32,3)-M189)&lt;0,-(VLOOKUP(G189,'[2]TABLAS 15'!$B$22:$D$32,3)-M189),0)</f>
        <v>83.444064</v>
      </c>
      <c r="P189" s="44"/>
      <c r="Q189" s="44" t="n">
        <v>75</v>
      </c>
      <c r="R189" s="56" t="n">
        <f aca="false">L189-P189-Q189-O189</f>
        <v>2931.555936</v>
      </c>
      <c r="S189" s="48"/>
    </row>
    <row r="190" customFormat="false" ht="60" hidden="false" customHeight="true" outlineLevel="0" collapsed="false">
      <c r="B190" s="516" t="n">
        <v>233</v>
      </c>
      <c r="C190" s="518" t="s">
        <v>513</v>
      </c>
      <c r="D190" s="512" t="s">
        <v>481</v>
      </c>
      <c r="E190" s="41" t="n">
        <v>15</v>
      </c>
      <c r="F190" s="42" t="n">
        <v>206</v>
      </c>
      <c r="G190" s="43" t="n">
        <f aca="false">E190*F190</f>
        <v>3090</v>
      </c>
      <c r="H190" s="44" t="n">
        <v>250</v>
      </c>
      <c r="I190" s="44"/>
      <c r="J190" s="44"/>
      <c r="K190" s="43" t="n">
        <f aca="false">IF((VLOOKUP(G190,'[2]TABLAS 15'!$B$22:$D$32,3)-M190)&lt;0,0,VLOOKUP(G190,'[2]TABLAS 15'!$B$22:$D$32,3)-M190)</f>
        <v>0</v>
      </c>
      <c r="L190" s="43" t="n">
        <f aca="false">SUM(G190+I190+K190+J190+H190)</f>
        <v>3340</v>
      </c>
      <c r="M190" s="45" t="n">
        <f aca="false">((G190-VLOOKUP(G190,'[2]TABLAS 15'!$A$6:$D$13,1))*VLOOKUP(G190,'[2]TABLAS 15'!$A$6:$D$13,4)+VLOOKUP(G190,'[2]TABLAS 15'!$A$6:$D$13,3))</f>
        <v>230.764064</v>
      </c>
      <c r="N190" s="46"/>
      <c r="O190" s="43" t="n">
        <f aca="false">IF((VLOOKUP(G190,'[2]TABLAS 15'!$B$22:$D$32,3)-M190)&lt;0,-(VLOOKUP(G190,'[2]TABLAS 15'!$B$22:$D$32,3)-M190),0)</f>
        <v>83.444064</v>
      </c>
      <c r="P190" s="44"/>
      <c r="Q190" s="44"/>
      <c r="R190" s="56" t="n">
        <f aca="false">L190-P190-Q190-O190</f>
        <v>3256.555936</v>
      </c>
      <c r="S190" s="48"/>
    </row>
    <row r="191" customFormat="false" ht="12.75" hidden="false" customHeight="false" outlineLevel="0" collapsed="false">
      <c r="B191" s="113"/>
      <c r="C191" s="509"/>
      <c r="D191" s="510"/>
      <c r="E191" s="41"/>
      <c r="F191" s="42"/>
      <c r="G191" s="43" t="n">
        <f aca="false">SUM(G184:G190)</f>
        <v>21480</v>
      </c>
      <c r="H191" s="44" t="n">
        <f aca="false">SUM(H184:H190)</f>
        <v>1250</v>
      </c>
      <c r="I191" s="44"/>
      <c r="J191" s="44" t="n">
        <f aca="false">SUM(J184:J190)</f>
        <v>0</v>
      </c>
      <c r="K191" s="43" t="n">
        <f aca="false">SUM(K184:K190)</f>
        <v>0</v>
      </c>
      <c r="L191" s="43" t="n">
        <f aca="false">SUM(L184:L190)</f>
        <v>22730</v>
      </c>
      <c r="M191" s="45" t="n">
        <f aca="false">SUM(M184:M190)</f>
        <v>1599.028448</v>
      </c>
      <c r="N191" s="46"/>
      <c r="O191" s="43" t="n">
        <f aca="false">SUM(O184:O190)</f>
        <v>567.788448</v>
      </c>
      <c r="P191" s="44" t="n">
        <f aca="false">SUM(P184:P190)</f>
        <v>500</v>
      </c>
      <c r="Q191" s="44" t="n">
        <f aca="false">SUM(Q184:Q190)</f>
        <v>150</v>
      </c>
      <c r="R191" s="43"/>
      <c r="S191" s="54"/>
    </row>
    <row r="192" customFormat="false" ht="12.75" hidden="false" customHeight="false" outlineLevel="0" collapsed="false">
      <c r="B192" s="263"/>
      <c r="C192" s="264"/>
      <c r="D192" s="265"/>
      <c r="E192" s="61"/>
      <c r="F192" s="62"/>
      <c r="G192" s="63"/>
      <c r="H192" s="64"/>
      <c r="I192" s="64"/>
      <c r="J192" s="64"/>
      <c r="K192" s="63"/>
      <c r="L192" s="63"/>
      <c r="M192" s="65"/>
      <c r="N192" s="66"/>
      <c r="O192" s="63"/>
      <c r="P192" s="64"/>
      <c r="Q192" s="326"/>
      <c r="S192" s="67"/>
    </row>
    <row r="193" customFormat="false" ht="12.75" hidden="false" customHeight="false" outlineLevel="0" collapsed="false">
      <c r="B193" s="263"/>
      <c r="C193" s="264"/>
      <c r="D193" s="265"/>
      <c r="E193" s="61"/>
      <c r="F193" s="62"/>
      <c r="G193" s="63"/>
      <c r="H193" s="64"/>
      <c r="I193" s="64"/>
      <c r="J193" s="64"/>
      <c r="K193" s="63"/>
      <c r="L193" s="63"/>
      <c r="M193" s="65"/>
      <c r="N193" s="66"/>
      <c r="O193" s="63"/>
      <c r="P193" s="64"/>
      <c r="Q193" s="127" t="s">
        <v>16</v>
      </c>
      <c r="R193" s="43" t="n">
        <f aca="false">SUM(R152:R192)</f>
        <v>43214.193568</v>
      </c>
      <c r="S193" s="67"/>
    </row>
    <row r="194" customFormat="false" ht="12.75" hidden="false" customHeight="false" outlineLevel="0" collapsed="false">
      <c r="B194" s="263"/>
      <c r="C194" s="264"/>
      <c r="D194" s="265"/>
      <c r="E194" s="61"/>
      <c r="F194" s="62"/>
      <c r="G194" s="63"/>
      <c r="H194" s="64"/>
      <c r="I194" s="64"/>
      <c r="J194" s="64"/>
      <c r="K194" s="63"/>
      <c r="L194" s="63"/>
      <c r="M194" s="65"/>
      <c r="N194" s="66"/>
      <c r="O194" s="63"/>
      <c r="P194" s="64"/>
      <c r="Q194" s="127"/>
      <c r="R194" s="63"/>
      <c r="S194" s="67"/>
    </row>
    <row r="195" customFormat="false" ht="12.75" hidden="false" customHeight="false" outlineLevel="0" collapsed="false">
      <c r="B195" s="263"/>
      <c r="C195" s="264"/>
      <c r="D195" s="265"/>
      <c r="E195" s="61"/>
      <c r="F195" s="62"/>
      <c r="G195" s="63"/>
      <c r="H195" s="64"/>
      <c r="I195" s="64"/>
      <c r="J195" s="64"/>
      <c r="K195" s="63"/>
      <c r="L195" s="63"/>
      <c r="M195" s="65"/>
      <c r="N195" s="66"/>
      <c r="O195" s="63"/>
      <c r="P195" s="64"/>
      <c r="Q195" s="127"/>
      <c r="R195" s="63"/>
      <c r="S195" s="67"/>
    </row>
    <row r="196" customFormat="false" ht="12.75" hidden="false" customHeight="false" outlineLevel="0" collapsed="false">
      <c r="B196" s="263"/>
      <c r="C196" s="152" t="s">
        <v>0</v>
      </c>
      <c r="D196" s="152"/>
      <c r="E196" s="61"/>
      <c r="F196" s="62"/>
      <c r="G196" s="63"/>
      <c r="H196" s="128" t="s">
        <v>1</v>
      </c>
      <c r="I196" s="128"/>
      <c r="J196" s="128"/>
      <c r="K196" s="128"/>
      <c r="L196" s="128"/>
      <c r="M196" s="128"/>
      <c r="N196" s="128"/>
      <c r="O196" s="128"/>
      <c r="P196" s="128"/>
      <c r="Q196" s="127"/>
      <c r="R196" s="63"/>
      <c r="S196" s="67"/>
    </row>
    <row r="197" customFormat="false" ht="12.75" hidden="false" customHeight="false" outlineLevel="0" collapsed="false">
      <c r="B197" s="263"/>
      <c r="C197" s="76"/>
      <c r="D197" s="76"/>
      <c r="E197" s="61"/>
      <c r="F197" s="62"/>
      <c r="G197" s="63"/>
      <c r="H197" s="77"/>
      <c r="I197" s="77"/>
      <c r="J197" s="77"/>
      <c r="K197" s="77"/>
      <c r="L197" s="77"/>
      <c r="M197" s="77"/>
      <c r="N197" s="77"/>
      <c r="O197" s="77"/>
      <c r="P197" s="77"/>
      <c r="Q197" s="127"/>
      <c r="R197" s="63"/>
      <c r="S197" s="67"/>
    </row>
    <row r="198" customFormat="false" ht="12.75" hidden="false" customHeight="false" outlineLevel="0" collapsed="false">
      <c r="B198" s="263"/>
      <c r="C198" s="76"/>
      <c r="D198" s="76"/>
      <c r="E198" s="61"/>
      <c r="F198" s="62"/>
      <c r="G198" s="63"/>
      <c r="H198" s="77"/>
      <c r="I198" s="77"/>
      <c r="J198" s="77"/>
      <c r="K198" s="77"/>
      <c r="L198" s="77"/>
      <c r="M198" s="77"/>
      <c r="N198" s="77"/>
      <c r="O198" s="77"/>
      <c r="P198" s="77"/>
      <c r="Q198" s="127"/>
      <c r="R198" s="63"/>
      <c r="S198" s="67"/>
    </row>
    <row r="199" customFormat="false" ht="12.75" hidden="false" customHeight="false" outlineLevel="0" collapsed="false">
      <c r="E199" s="61"/>
      <c r="F199" s="62"/>
      <c r="G199" s="63"/>
      <c r="Q199" s="64"/>
      <c r="R199" s="63"/>
      <c r="S199" s="67"/>
    </row>
    <row r="200" customFormat="false" ht="12.75" hidden="false" customHeight="false" outlineLevel="0" collapsed="false">
      <c r="I200" s="224"/>
      <c r="J200" s="224"/>
      <c r="K200" s="224"/>
      <c r="L200" s="224"/>
      <c r="M200" s="224"/>
      <c r="N200" s="224"/>
      <c r="O200" s="224"/>
      <c r="P200" s="224"/>
      <c r="R200" s="63"/>
      <c r="S200" s="67"/>
    </row>
    <row r="201" customFormat="false" ht="13.5" hidden="false" customHeight="false" outlineLevel="0" collapsed="false">
      <c r="C201" s="356"/>
      <c r="D201" s="356"/>
      <c r="H201" s="511"/>
      <c r="I201" s="511"/>
      <c r="J201" s="511"/>
      <c r="K201" s="511"/>
      <c r="L201" s="511"/>
      <c r="M201" s="511"/>
      <c r="N201" s="511"/>
      <c r="O201" s="511"/>
      <c r="P201" s="511"/>
      <c r="R201" s="63"/>
      <c r="S201" s="67"/>
    </row>
    <row r="202" customFormat="false" ht="15.75" hidden="false" customHeight="false" outlineLevel="0" collapsed="false">
      <c r="C202" s="153" t="s">
        <v>4</v>
      </c>
      <c r="D202" s="153"/>
      <c r="H202" s="153" t="s">
        <v>5</v>
      </c>
      <c r="I202" s="153"/>
      <c r="J202" s="153"/>
      <c r="K202" s="153"/>
      <c r="L202" s="153"/>
      <c r="M202" s="153"/>
      <c r="N202" s="153"/>
      <c r="O202" s="153"/>
      <c r="P202" s="153"/>
      <c r="R202" s="63"/>
      <c r="S202" s="67"/>
    </row>
    <row r="203" customFormat="false" ht="12.75" hidden="false" customHeight="false" outlineLevel="0" collapsed="false">
      <c r="D203" s="76"/>
      <c r="R203" s="63"/>
      <c r="S203" s="67"/>
    </row>
    <row r="211" customFormat="false" ht="12.75" hidden="false" customHeight="false" outlineLevel="0" collapsed="false">
      <c r="D211" s="76"/>
      <c r="R211" s="63"/>
      <c r="S211" s="67"/>
    </row>
    <row r="212" customFormat="false" ht="12.75" hidden="false" customHeight="false" outlineLevel="0" collapsed="false">
      <c r="D212" s="76"/>
      <c r="R212" s="63"/>
      <c r="S212" s="67"/>
    </row>
    <row r="213" customFormat="false" ht="12.75" hidden="false" customHeight="false" outlineLevel="0" collapsed="false">
      <c r="D213" s="76"/>
      <c r="R213" s="63"/>
      <c r="S213" s="67"/>
    </row>
    <row r="214" customFormat="false" ht="12.75" hidden="false" customHeight="false" outlineLevel="0" collapsed="false">
      <c r="D214" s="76"/>
      <c r="R214" s="63"/>
      <c r="S214" s="67"/>
    </row>
    <row r="215" customFormat="false" ht="12.75" hidden="false" customHeight="false" outlineLevel="0" collapsed="false">
      <c r="D215" s="76"/>
      <c r="R215" s="63"/>
      <c r="S215" s="67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4:Q105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6:D126"/>
    <mergeCell ref="H126:P126"/>
    <mergeCell ref="C131:D131"/>
    <mergeCell ref="H131:P131"/>
    <mergeCell ref="C132:D132"/>
    <mergeCell ref="H132:P132"/>
    <mergeCell ref="E139:R140"/>
    <mergeCell ref="E141:R141"/>
    <mergeCell ref="F145:P145"/>
    <mergeCell ref="B146:B147"/>
    <mergeCell ref="D146:D147"/>
    <mergeCell ref="E146:E147"/>
    <mergeCell ref="F146:F147"/>
    <mergeCell ref="G146:L146"/>
    <mergeCell ref="O146:Q146"/>
    <mergeCell ref="C163:D163"/>
    <mergeCell ref="H163:P163"/>
    <mergeCell ref="C168:D168"/>
    <mergeCell ref="H168:P168"/>
    <mergeCell ref="C169:D169"/>
    <mergeCell ref="H169:P169"/>
    <mergeCell ref="E178:R179"/>
    <mergeCell ref="E180:R180"/>
    <mergeCell ref="F181:P181"/>
    <mergeCell ref="B182:B183"/>
    <mergeCell ref="D182:D183"/>
    <mergeCell ref="E182:E183"/>
    <mergeCell ref="F182:F183"/>
    <mergeCell ref="G182:L182"/>
    <mergeCell ref="O182:Q182"/>
    <mergeCell ref="C196:D196"/>
    <mergeCell ref="H196:P196"/>
    <mergeCell ref="C201:D201"/>
    <mergeCell ref="H201:P201"/>
    <mergeCell ref="C202:D202"/>
    <mergeCell ref="H202:P20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V192"/>
  <sheetViews>
    <sheetView showFormulas="false" showGridLines="true" showRowColHeaders="true" showZeros="true" rightToLeft="false" tabSelected="false" showOutlineSymbols="true" defaultGridColor="true" view="normal" topLeftCell="A183" colorId="64" zoomScale="85" zoomScaleNormal="85" zoomScalePageLayoutView="100" workbookViewId="0">
      <selection pane="topLeft" activeCell="A1" activeCellId="0" sqref="A1:S1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3" customFormat="false" ht="12.75" hidden="false" customHeight="true" outlineLevel="0" collapsed="false">
      <c r="A3" s="259"/>
      <c r="B3" s="71"/>
      <c r="D3" s="19"/>
      <c r="E3" s="61"/>
      <c r="F3" s="62"/>
      <c r="G3" s="63"/>
      <c r="H3" s="64"/>
      <c r="I3" s="64"/>
      <c r="J3" s="64"/>
      <c r="K3" s="63"/>
      <c r="L3" s="63"/>
      <c r="M3" s="65"/>
      <c r="N3" s="66"/>
      <c r="O3" s="63"/>
      <c r="P3" s="67"/>
      <c r="Q3" s="67"/>
      <c r="R3" s="63"/>
      <c r="S3" s="67"/>
      <c r="T3" s="259"/>
    </row>
    <row r="4" customFormat="false" ht="12.75" hidden="false" customHeight="true" outlineLevel="0" collapsed="false">
      <c r="A4" s="259"/>
      <c r="B4" s="71"/>
      <c r="D4" s="21"/>
      <c r="E4" s="82" t="s">
        <v>6</v>
      </c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T4" s="259"/>
    </row>
    <row r="5" customFormat="false" ht="12.75" hidden="false" customHeight="true" outlineLevel="0" collapsed="false">
      <c r="A5" s="259"/>
      <c r="B5" s="71"/>
      <c r="D5" s="21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T5" s="259"/>
    </row>
    <row r="6" customFormat="false" ht="12.75" hidden="false" customHeight="true" outlineLevel="0" collapsed="false">
      <c r="A6" s="259"/>
      <c r="B6" s="71"/>
      <c r="D6" s="19"/>
      <c r="E6" s="24" t="s">
        <v>514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83"/>
      <c r="T6" s="259"/>
    </row>
    <row r="7" customFormat="false" ht="12.75" hidden="false" customHeight="true" outlineLevel="0" collapsed="false">
      <c r="A7" s="259"/>
      <c r="B7" s="71"/>
      <c r="C7" s="24"/>
      <c r="D7" s="24"/>
      <c r="E7" s="71"/>
      <c r="F7" s="84" t="s">
        <v>515</v>
      </c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423"/>
      <c r="S7" s="251"/>
      <c r="T7" s="259"/>
    </row>
    <row r="8" customFormat="false" ht="12.75" hidden="false" customHeight="true" outlineLevel="0" collapsed="false">
      <c r="A8" s="259"/>
      <c r="Q8" s="129" t="s">
        <v>516</v>
      </c>
      <c r="R8" s="519" t="n">
        <v>122</v>
      </c>
      <c r="T8" s="259"/>
    </row>
    <row r="9" customFormat="false" ht="12.75" hidden="false" customHeight="true" outlineLevel="0" collapsed="false">
      <c r="A9" s="259"/>
      <c r="B9" s="252"/>
      <c r="C9" s="520" t="s">
        <v>517</v>
      </c>
      <c r="D9" s="99" t="s">
        <v>11</v>
      </c>
      <c r="E9" s="463" t="s">
        <v>12</v>
      </c>
      <c r="F9" s="521" t="s">
        <v>13</v>
      </c>
      <c r="G9" s="136" t="s">
        <v>14</v>
      </c>
      <c r="H9" s="136"/>
      <c r="I9" s="136"/>
      <c r="J9" s="136"/>
      <c r="K9" s="136"/>
      <c r="L9" s="136"/>
      <c r="M9" s="366"/>
      <c r="N9" s="367"/>
      <c r="O9" s="161" t="s">
        <v>15</v>
      </c>
      <c r="P9" s="161"/>
      <c r="Q9" s="161"/>
      <c r="R9" s="136" t="s">
        <v>16</v>
      </c>
      <c r="S9" s="136" t="s">
        <v>17</v>
      </c>
      <c r="T9" s="259"/>
    </row>
    <row r="10" customFormat="false" ht="12.75" hidden="false" customHeight="true" outlineLevel="0" collapsed="false">
      <c r="A10" s="259"/>
      <c r="B10" s="252"/>
      <c r="C10" s="520"/>
      <c r="D10" s="99"/>
      <c r="E10" s="463"/>
      <c r="F10" s="521"/>
      <c r="G10" s="522" t="s">
        <v>18</v>
      </c>
      <c r="H10" s="523" t="s">
        <v>48</v>
      </c>
      <c r="I10" s="335" t="s">
        <v>20</v>
      </c>
      <c r="J10" s="335" t="s">
        <v>21</v>
      </c>
      <c r="K10" s="524" t="s">
        <v>23</v>
      </c>
      <c r="L10" s="524" t="s">
        <v>24</v>
      </c>
      <c r="M10" s="337" t="s">
        <v>25</v>
      </c>
      <c r="N10" s="338"/>
      <c r="O10" s="522" t="s">
        <v>26</v>
      </c>
      <c r="P10" s="522" t="s">
        <v>27</v>
      </c>
      <c r="Q10" s="522" t="s">
        <v>28</v>
      </c>
      <c r="R10" s="136"/>
      <c r="S10" s="136"/>
      <c r="T10" s="259"/>
    </row>
    <row r="11" customFormat="false" ht="12.75" hidden="false" customHeight="true" outlineLevel="0" collapsed="false">
      <c r="A11" s="259"/>
      <c r="B11" s="252"/>
      <c r="C11" s="520"/>
      <c r="D11" s="99"/>
      <c r="E11" s="463"/>
      <c r="F11" s="521"/>
      <c r="G11" s="522"/>
      <c r="H11" s="523"/>
      <c r="I11" s="525"/>
      <c r="J11" s="525"/>
      <c r="K11" s="524"/>
      <c r="L11" s="524"/>
      <c r="M11" s="526"/>
      <c r="N11" s="527"/>
      <c r="O11" s="522"/>
      <c r="P11" s="522"/>
      <c r="Q11" s="522"/>
      <c r="R11" s="136"/>
      <c r="S11" s="136"/>
      <c r="T11" s="259"/>
    </row>
    <row r="12" customFormat="false" ht="60" hidden="false" customHeight="true" outlineLevel="0" collapsed="false">
      <c r="A12" s="259"/>
      <c r="B12" s="113" t="n">
        <v>1</v>
      </c>
      <c r="C12" s="219" t="s">
        <v>518</v>
      </c>
      <c r="D12" s="528" t="s">
        <v>475</v>
      </c>
      <c r="E12" s="258" t="n">
        <v>15</v>
      </c>
      <c r="F12" s="471" t="n">
        <v>200.5</v>
      </c>
      <c r="G12" s="43" t="n">
        <f aca="false">E12*F12</f>
        <v>3007.5</v>
      </c>
      <c r="H12" s="44" t="n">
        <v>250</v>
      </c>
      <c r="I12" s="44"/>
      <c r="J12" s="44"/>
      <c r="K12" s="43"/>
      <c r="L12" s="43" t="n">
        <f aca="false">SUM(G12+I12+K12+J12+H12)</f>
        <v>3257.5</v>
      </c>
      <c r="M12" s="45"/>
      <c r="N12" s="46"/>
      <c r="O12" s="43"/>
      <c r="P12" s="44"/>
      <c r="Q12" s="44"/>
      <c r="R12" s="56" t="n">
        <f aca="false">L12-P12-Q12-O12</f>
        <v>3257.5</v>
      </c>
      <c r="S12" s="48"/>
      <c r="V12" s="64"/>
    </row>
    <row r="13" customFormat="false" ht="60" hidden="false" customHeight="true" outlineLevel="0" collapsed="false">
      <c r="A13" s="259"/>
      <c r="B13" s="113" t="n">
        <v>2</v>
      </c>
      <c r="C13" s="219" t="s">
        <v>519</v>
      </c>
      <c r="D13" s="374" t="s">
        <v>520</v>
      </c>
      <c r="E13" s="258" t="n">
        <v>15</v>
      </c>
      <c r="F13" s="471" t="n">
        <v>200.5</v>
      </c>
      <c r="G13" s="43" t="n">
        <f aca="false">E13*F13</f>
        <v>3007.5</v>
      </c>
      <c r="H13" s="44" t="n">
        <v>250</v>
      </c>
      <c r="I13" s="44"/>
      <c r="J13" s="44"/>
      <c r="K13" s="43"/>
      <c r="L13" s="43" t="n">
        <f aca="false">SUM(G13+I13+K13+J13+H13)</f>
        <v>3257.5</v>
      </c>
      <c r="M13" s="45"/>
      <c r="N13" s="46"/>
      <c r="O13" s="43"/>
      <c r="P13" s="44"/>
      <c r="Q13" s="44"/>
      <c r="R13" s="56" t="n">
        <f aca="false">L13-P13-Q13-O13</f>
        <v>3257.5</v>
      </c>
      <c r="S13" s="48"/>
      <c r="U13" s="417"/>
    </row>
    <row r="14" customFormat="false" ht="60" hidden="false" customHeight="true" outlineLevel="0" collapsed="false">
      <c r="A14" s="259"/>
      <c r="B14" s="113" t="n">
        <v>3</v>
      </c>
      <c r="C14" s="452" t="s">
        <v>521</v>
      </c>
      <c r="D14" s="374" t="s">
        <v>520</v>
      </c>
      <c r="E14" s="258" t="n">
        <v>15</v>
      </c>
      <c r="F14" s="471" t="n">
        <v>191.3</v>
      </c>
      <c r="G14" s="43" t="n">
        <f aca="false">E14*F14</f>
        <v>2869.5</v>
      </c>
      <c r="H14" s="44"/>
      <c r="I14" s="44"/>
      <c r="J14" s="44"/>
      <c r="K14" s="43"/>
      <c r="L14" s="43" t="n">
        <f aca="false">SUM(G14+I14+K14+J14+H14)</f>
        <v>2869.5</v>
      </c>
      <c r="M14" s="45"/>
      <c r="N14" s="46"/>
      <c r="O14" s="43"/>
      <c r="P14" s="44"/>
      <c r="Q14" s="44" t="n">
        <v>300</v>
      </c>
      <c r="R14" s="56" t="n">
        <f aca="false">L14-P14-Q14-O14</f>
        <v>2569.5</v>
      </c>
      <c r="S14" s="48"/>
      <c r="U14" s="417"/>
    </row>
    <row r="15" customFormat="false" ht="60" hidden="false" customHeight="true" outlineLevel="0" collapsed="false">
      <c r="A15" s="259"/>
      <c r="B15" s="113" t="n">
        <v>4</v>
      </c>
      <c r="C15" s="219" t="s">
        <v>522</v>
      </c>
      <c r="D15" s="374" t="s">
        <v>475</v>
      </c>
      <c r="E15" s="258" t="n">
        <v>15</v>
      </c>
      <c r="F15" s="471" t="n">
        <v>164.6</v>
      </c>
      <c r="G15" s="43" t="n">
        <f aca="false">E15*F15</f>
        <v>2469</v>
      </c>
      <c r="H15" s="44"/>
      <c r="I15" s="44"/>
      <c r="J15" s="44"/>
      <c r="K15" s="43"/>
      <c r="L15" s="43" t="n">
        <f aca="false">SUM(G15+I15+K15+J15+H15)</f>
        <v>2469</v>
      </c>
      <c r="M15" s="45"/>
      <c r="N15" s="46"/>
      <c r="O15" s="43"/>
      <c r="P15" s="44"/>
      <c r="Q15" s="44"/>
      <c r="R15" s="56" t="n">
        <f aca="false">L15-P15-Q15-O15</f>
        <v>2469</v>
      </c>
      <c r="S15" s="48"/>
      <c r="U15" s="417"/>
    </row>
    <row r="16" customFormat="false" ht="60" hidden="false" customHeight="true" outlineLevel="0" collapsed="false">
      <c r="A16" s="259"/>
      <c r="B16" s="113" t="n">
        <v>5</v>
      </c>
      <c r="C16" s="219" t="s">
        <v>523</v>
      </c>
      <c r="D16" s="374" t="s">
        <v>524</v>
      </c>
      <c r="E16" s="258" t="n">
        <v>15</v>
      </c>
      <c r="F16" s="471" t="n">
        <v>164.62</v>
      </c>
      <c r="G16" s="43" t="n">
        <f aca="false">E16*F16</f>
        <v>2469.3</v>
      </c>
      <c r="H16" s="44" t="n">
        <v>250</v>
      </c>
      <c r="I16" s="44"/>
      <c r="J16" s="44"/>
      <c r="K16" s="43"/>
      <c r="L16" s="43" t="n">
        <f aca="false">SUM(G16+I16+K16+J16+H16)</f>
        <v>2719.3</v>
      </c>
      <c r="M16" s="45"/>
      <c r="N16" s="46"/>
      <c r="O16" s="43"/>
      <c r="P16" s="44"/>
      <c r="Q16" s="44"/>
      <c r="R16" s="56" t="n">
        <f aca="false">L16-P16-Q16-O16</f>
        <v>2719.3</v>
      </c>
      <c r="S16" s="48"/>
      <c r="U16" s="417"/>
    </row>
    <row r="17" customFormat="false" ht="60" hidden="false" customHeight="true" outlineLevel="0" collapsed="false">
      <c r="A17" s="259"/>
      <c r="B17" s="113" t="n">
        <v>6</v>
      </c>
      <c r="C17" s="219" t="s">
        <v>525</v>
      </c>
      <c r="D17" s="374" t="s">
        <v>520</v>
      </c>
      <c r="E17" s="258" t="n">
        <v>15</v>
      </c>
      <c r="F17" s="471" t="n">
        <v>191.3</v>
      </c>
      <c r="G17" s="43" t="n">
        <f aca="false">E17*F17</f>
        <v>2869.5</v>
      </c>
      <c r="H17" s="44"/>
      <c r="I17" s="44"/>
      <c r="J17" s="44"/>
      <c r="K17" s="43"/>
      <c r="L17" s="43" t="n">
        <f aca="false">SUM(G17+I17+K17+J17+H17)</f>
        <v>2869.5</v>
      </c>
      <c r="M17" s="45"/>
      <c r="N17" s="46"/>
      <c r="O17" s="43"/>
      <c r="P17" s="44"/>
      <c r="Q17" s="44"/>
      <c r="R17" s="56" t="n">
        <f aca="false">L17-P17-Q17-O17</f>
        <v>2869.5</v>
      </c>
      <c r="S17" s="48"/>
      <c r="U17" s="417"/>
    </row>
    <row r="18" customFormat="false" ht="12.75" hidden="false" customHeight="false" outlineLevel="0" collapsed="false">
      <c r="A18" s="259"/>
      <c r="B18" s="259"/>
      <c r="C18" s="259"/>
      <c r="D18" s="259"/>
      <c r="E18" s="61"/>
      <c r="F18" s="62"/>
      <c r="G18" s="43" t="n">
        <f aca="false">SUM(G12:G17)</f>
        <v>16692.3</v>
      </c>
      <c r="H18" s="529" t="n">
        <f aca="false">SUM(H12:H17)</f>
        <v>750</v>
      </c>
      <c r="I18" s="44"/>
      <c r="J18" s="44"/>
      <c r="K18" s="43"/>
      <c r="L18" s="43" t="n">
        <f aca="false">SUM(L12:L17)</f>
        <v>17442.3</v>
      </c>
      <c r="M18" s="45"/>
      <c r="N18" s="46"/>
      <c r="O18" s="43"/>
      <c r="P18" s="44" t="n">
        <f aca="false">SUM(P12:P17)</f>
        <v>0</v>
      </c>
      <c r="Q18" s="44" t="n">
        <f aca="false">SUM(Q12:Q17)</f>
        <v>300</v>
      </c>
      <c r="R18" s="43"/>
      <c r="S18" s="67"/>
      <c r="U18" s="20"/>
    </row>
    <row r="19" customFormat="false" ht="12.75" hidden="false" customHeight="false" outlineLevel="0" collapsed="false">
      <c r="A19" s="259"/>
      <c r="B19" s="259"/>
      <c r="D19" s="20"/>
      <c r="E19" s="61"/>
      <c r="F19" s="62"/>
      <c r="G19" s="63"/>
      <c r="H19" s="64"/>
      <c r="I19" s="64"/>
      <c r="J19" s="64"/>
      <c r="K19" s="63"/>
      <c r="L19" s="63"/>
      <c r="M19" s="65"/>
      <c r="N19" s="66"/>
      <c r="O19" s="63"/>
      <c r="P19" s="64"/>
      <c r="Q19" s="64"/>
      <c r="R19" s="63"/>
      <c r="S19" s="67"/>
    </row>
    <row r="20" customFormat="false" ht="12.75" hidden="false" customHeight="false" outlineLevel="0" collapsed="false">
      <c r="A20" s="259"/>
      <c r="B20" s="259"/>
      <c r="C20" s="76"/>
      <c r="D20" s="20"/>
      <c r="E20" s="61"/>
      <c r="F20" s="62"/>
      <c r="G20" s="63"/>
      <c r="H20" s="64"/>
      <c r="I20" s="64"/>
      <c r="J20" s="64"/>
      <c r="K20" s="63"/>
      <c r="L20" s="63"/>
      <c r="M20" s="65"/>
      <c r="N20" s="66"/>
      <c r="O20" s="63"/>
      <c r="P20" s="64"/>
      <c r="Q20" s="127" t="s">
        <v>16</v>
      </c>
      <c r="R20" s="43" t="n">
        <f aca="false">SUM(R13:R19)</f>
        <v>13884.8</v>
      </c>
      <c r="S20" s="67"/>
    </row>
    <row r="21" customFormat="false" ht="12.75" hidden="false" customHeight="false" outlineLevel="0" collapsed="false">
      <c r="A21" s="259"/>
      <c r="B21" s="259"/>
      <c r="C21" s="76"/>
      <c r="D21" s="20"/>
      <c r="E21" s="61"/>
      <c r="F21" s="62"/>
      <c r="G21" s="63"/>
      <c r="H21" s="64"/>
      <c r="I21" s="64"/>
      <c r="J21" s="64"/>
      <c r="K21" s="63"/>
      <c r="L21" s="63"/>
      <c r="M21" s="65"/>
      <c r="N21" s="66"/>
      <c r="O21" s="63"/>
      <c r="P21" s="64"/>
      <c r="Q21" s="127"/>
      <c r="R21" s="63"/>
      <c r="S21" s="67"/>
    </row>
    <row r="22" customFormat="false" ht="12.75" hidden="false" customHeight="false" outlineLevel="0" collapsed="false">
      <c r="A22" s="259"/>
      <c r="B22" s="259"/>
      <c r="C22" s="76"/>
      <c r="D22" s="20"/>
      <c r="E22" s="61"/>
      <c r="F22" s="62"/>
      <c r="G22" s="63"/>
      <c r="H22" s="64"/>
      <c r="I22" s="64"/>
      <c r="J22" s="64"/>
      <c r="K22" s="63"/>
      <c r="L22" s="63"/>
      <c r="M22" s="65"/>
      <c r="N22" s="66"/>
      <c r="O22" s="63"/>
      <c r="P22" s="64"/>
      <c r="Q22" s="127"/>
      <c r="R22" s="63"/>
      <c r="S22" s="67"/>
    </row>
    <row r="23" customFormat="false" ht="12.75" hidden="false" customHeight="false" outlineLevel="0" collapsed="false">
      <c r="A23" s="259"/>
      <c r="B23" s="259"/>
      <c r="C23" s="76"/>
      <c r="D23" s="20"/>
      <c r="E23" s="61"/>
      <c r="F23" s="62"/>
      <c r="G23" s="63"/>
      <c r="H23" s="64"/>
      <c r="I23" s="64"/>
      <c r="J23" s="64"/>
      <c r="K23" s="63"/>
      <c r="L23" s="63"/>
      <c r="M23" s="65"/>
      <c r="N23" s="66"/>
      <c r="O23" s="63"/>
      <c r="P23" s="64"/>
      <c r="Q23" s="127"/>
      <c r="R23" s="63"/>
      <c r="S23" s="67"/>
    </row>
    <row r="24" customFormat="false" ht="12.75" hidden="false" customHeight="false" outlineLevel="0" collapsed="false">
      <c r="A24" s="259"/>
      <c r="B24" s="259"/>
      <c r="C24" s="76"/>
      <c r="D24" s="20"/>
      <c r="E24" s="61"/>
      <c r="F24" s="62"/>
      <c r="G24" s="63"/>
      <c r="H24" s="64"/>
      <c r="I24" s="64"/>
      <c r="J24" s="64"/>
      <c r="K24" s="63"/>
      <c r="L24" s="63"/>
      <c r="M24" s="65"/>
      <c r="N24" s="66"/>
      <c r="O24" s="63"/>
      <c r="P24" s="64"/>
      <c r="Q24" s="127"/>
      <c r="R24" s="63"/>
      <c r="S24" s="67"/>
    </row>
    <row r="25" customFormat="false" ht="12.75" hidden="false" customHeight="false" outlineLevel="0" collapsed="false">
      <c r="A25" s="259"/>
      <c r="B25" s="259"/>
      <c r="C25" s="76"/>
      <c r="D25" s="20"/>
      <c r="E25" s="61"/>
      <c r="F25" s="62"/>
      <c r="G25" s="63"/>
      <c r="H25" s="64"/>
      <c r="I25" s="64"/>
      <c r="J25" s="64"/>
      <c r="K25" s="63"/>
      <c r="L25" s="63"/>
      <c r="M25" s="65"/>
      <c r="N25" s="66"/>
      <c r="O25" s="63"/>
      <c r="P25" s="64"/>
      <c r="Q25" s="127"/>
      <c r="R25" s="63"/>
      <c r="S25" s="67"/>
    </row>
    <row r="26" customFormat="false" ht="12.75" hidden="false" customHeight="false" outlineLevel="0" collapsed="false">
      <c r="A26" s="259"/>
      <c r="B26" s="259"/>
      <c r="C26" s="76"/>
      <c r="D26" s="20"/>
      <c r="E26" s="61"/>
      <c r="F26" s="62"/>
      <c r="G26" s="63"/>
      <c r="H26" s="64"/>
      <c r="I26" s="64"/>
      <c r="J26" s="64"/>
      <c r="K26" s="63"/>
      <c r="L26" s="63"/>
      <c r="M26" s="65"/>
      <c r="N26" s="66"/>
      <c r="O26" s="63"/>
      <c r="P26" s="64"/>
      <c r="Q26" s="127"/>
      <c r="R26" s="63"/>
      <c r="S26" s="67"/>
    </row>
    <row r="27" customFormat="false" ht="12.75" hidden="false" customHeight="false" outlineLevel="0" collapsed="false">
      <c r="A27" s="259"/>
      <c r="B27" s="259"/>
      <c r="C27" s="76"/>
      <c r="D27" s="20"/>
      <c r="E27" s="61"/>
      <c r="F27" s="62"/>
      <c r="G27" s="63"/>
      <c r="H27" s="64"/>
      <c r="I27" s="64"/>
      <c r="J27" s="64"/>
      <c r="K27" s="63"/>
      <c r="L27" s="63"/>
      <c r="M27" s="65"/>
      <c r="N27" s="66"/>
      <c r="O27" s="63"/>
      <c r="P27" s="64"/>
      <c r="Q27" s="127"/>
      <c r="R27" s="63"/>
      <c r="S27" s="67"/>
    </row>
    <row r="28" customFormat="false" ht="12.75" hidden="false" customHeight="false" outlineLevel="0" collapsed="false">
      <c r="A28" s="259"/>
      <c r="B28" s="259"/>
      <c r="C28" s="76"/>
      <c r="D28" s="20"/>
      <c r="E28" s="61"/>
      <c r="F28" s="62"/>
      <c r="G28" s="63"/>
      <c r="H28" s="64"/>
      <c r="I28" s="64"/>
      <c r="J28" s="64"/>
      <c r="K28" s="63"/>
      <c r="L28" s="63"/>
      <c r="M28" s="65"/>
      <c r="N28" s="66"/>
      <c r="O28" s="63"/>
      <c r="P28" s="64"/>
      <c r="Q28" s="127"/>
      <c r="R28" s="63"/>
      <c r="S28" s="67"/>
    </row>
    <row r="29" customFormat="false" ht="12.75" hidden="false" customHeight="false" outlineLevel="0" collapsed="false">
      <c r="A29" s="259"/>
      <c r="B29" s="259"/>
      <c r="C29" s="152" t="s">
        <v>0</v>
      </c>
      <c r="D29" s="152"/>
      <c r="L29" s="128" t="s">
        <v>1</v>
      </c>
      <c r="M29" s="128"/>
      <c r="N29" s="128"/>
      <c r="O29" s="128"/>
      <c r="P29" s="128"/>
      <c r="Q29" s="128"/>
      <c r="R29" s="128"/>
    </row>
    <row r="30" customFormat="false" ht="12.75" hidden="false" customHeight="false" outlineLevel="0" collapsed="false">
      <c r="A30" s="259"/>
      <c r="B30" s="259"/>
      <c r="C30" s="76"/>
      <c r="D30" s="76"/>
      <c r="Q30" s="77"/>
      <c r="R30" s="77"/>
      <c r="S30" s="77"/>
    </row>
    <row r="31" customFormat="false" ht="12.75" hidden="false" customHeight="false" outlineLevel="0" collapsed="false">
      <c r="A31" s="259"/>
      <c r="B31" s="259"/>
      <c r="C31" s="76"/>
      <c r="D31" s="76"/>
      <c r="Q31" s="77"/>
      <c r="R31" s="77"/>
      <c r="S31" s="77"/>
    </row>
    <row r="32" customFormat="false" ht="12.75" hidden="false" customHeight="false" outlineLevel="0" collapsed="false">
      <c r="A32" s="259"/>
      <c r="B32" s="259"/>
      <c r="C32" s="76"/>
      <c r="D32" s="76"/>
      <c r="Q32" s="77"/>
      <c r="R32" s="77"/>
      <c r="S32" s="77"/>
    </row>
    <row r="33" customFormat="false" ht="12.75" hidden="false" customHeight="false" outlineLevel="0" collapsed="false">
      <c r="A33" s="259"/>
      <c r="B33" s="259"/>
      <c r="C33" s="76"/>
      <c r="D33" s="76"/>
      <c r="Q33" s="77"/>
      <c r="R33" s="77"/>
      <c r="S33" s="77"/>
    </row>
    <row r="34" customFormat="false" ht="12.75" hidden="false" customHeight="false" outlineLevel="0" collapsed="false">
      <c r="A34" s="259"/>
      <c r="B34" s="259"/>
      <c r="C34" s="76"/>
      <c r="D34" s="76"/>
      <c r="Q34" s="77"/>
      <c r="R34" s="77"/>
      <c r="S34" s="77"/>
    </row>
    <row r="35" customFormat="false" ht="12.75" hidden="false" customHeight="false" outlineLevel="0" collapsed="false">
      <c r="A35" s="259"/>
      <c r="B35" s="259"/>
      <c r="J35" s="76" t="s">
        <v>2</v>
      </c>
      <c r="K35" s="76"/>
      <c r="L35" s="76"/>
      <c r="P35" s="20"/>
      <c r="Q35" s="20"/>
      <c r="R35" s="20"/>
      <c r="S35" s="20"/>
    </row>
    <row r="36" customFormat="false" ht="12.75" hidden="false" customHeight="false" outlineLevel="0" collapsed="false">
      <c r="A36" s="259"/>
      <c r="B36" s="259"/>
      <c r="G36" s="2"/>
      <c r="O36" s="20"/>
      <c r="P36" s="20"/>
      <c r="Q36" s="20"/>
      <c r="R36" s="20"/>
      <c r="S36" s="20"/>
    </row>
    <row r="37" customFormat="false" ht="13.5" hidden="false" customHeight="false" outlineLevel="0" collapsed="false">
      <c r="A37" s="259"/>
      <c r="B37" s="259"/>
      <c r="C37" s="356"/>
      <c r="D37" s="356"/>
      <c r="L37" s="511"/>
      <c r="M37" s="511"/>
      <c r="N37" s="511"/>
      <c r="O37" s="511"/>
      <c r="P37" s="511"/>
      <c r="Q37" s="511"/>
      <c r="R37" s="511"/>
      <c r="S37" s="530"/>
    </row>
    <row r="38" customFormat="false" ht="15.75" hidden="false" customHeight="false" outlineLevel="0" collapsed="false">
      <c r="A38" s="259"/>
      <c r="B38" s="259"/>
      <c r="C38" s="531" t="s">
        <v>4</v>
      </c>
      <c r="D38" s="531"/>
      <c r="E38" s="225"/>
      <c r="F38" s="225"/>
      <c r="L38" s="431" t="s">
        <v>5</v>
      </c>
      <c r="M38" s="431"/>
      <c r="N38" s="431"/>
      <c r="O38" s="431"/>
      <c r="P38" s="431"/>
      <c r="Q38" s="431"/>
      <c r="R38" s="431"/>
    </row>
    <row r="39" customFormat="false" ht="15.75" hidden="false" customHeight="false" outlineLevel="0" collapsed="false">
      <c r="A39" s="259"/>
      <c r="B39" s="259"/>
      <c r="C39" s="153"/>
      <c r="D39" s="153"/>
      <c r="E39" s="225"/>
      <c r="F39" s="225"/>
      <c r="L39" s="3"/>
      <c r="M39" s="3"/>
      <c r="N39" s="3"/>
      <c r="O39" s="3"/>
      <c r="P39" s="3"/>
      <c r="Q39" s="3"/>
      <c r="R39" s="3"/>
    </row>
    <row r="40" customFormat="false" ht="15.75" hidden="false" customHeight="false" outlineLevel="0" collapsed="false">
      <c r="A40" s="259"/>
      <c r="B40" s="259"/>
      <c r="C40" s="153"/>
      <c r="D40" s="153"/>
      <c r="E40" s="225"/>
      <c r="F40" s="225"/>
      <c r="L40" s="3"/>
      <c r="M40" s="3"/>
      <c r="N40" s="3"/>
      <c r="O40" s="3"/>
      <c r="P40" s="3"/>
      <c r="Q40" s="3"/>
      <c r="R40" s="3"/>
    </row>
    <row r="42" customFormat="false" ht="12.75" hidden="false" customHeight="false" outlineLevel="0" collapsed="false">
      <c r="A42" s="259"/>
      <c r="B42" s="71"/>
      <c r="D42" s="19"/>
      <c r="E42" s="61"/>
      <c r="F42" s="62"/>
      <c r="G42" s="63"/>
      <c r="H42" s="64"/>
      <c r="I42" s="64"/>
      <c r="J42" s="64"/>
      <c r="K42" s="63"/>
      <c r="L42" s="63"/>
      <c r="M42" s="65"/>
      <c r="N42" s="66"/>
      <c r="O42" s="63"/>
      <c r="P42" s="67"/>
      <c r="Q42" s="67"/>
      <c r="R42" s="63"/>
      <c r="S42" s="67"/>
    </row>
    <row r="43" customFormat="false" ht="20.25" hidden="false" customHeight="false" outlineLevel="0" collapsed="false">
      <c r="A43" s="259"/>
      <c r="B43" s="71"/>
      <c r="D43" s="21"/>
      <c r="E43" s="82" t="s">
        <v>6</v>
      </c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</row>
    <row r="44" customFormat="false" ht="20.25" hidden="false" customHeight="false" outlineLevel="0" collapsed="false">
      <c r="A44" s="259"/>
      <c r="B44" s="71"/>
      <c r="D44" s="21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</row>
    <row r="45" customFormat="false" ht="12.75" hidden="false" customHeight="true" outlineLevel="0" collapsed="false">
      <c r="A45" s="259"/>
      <c r="B45" s="71"/>
      <c r="D45" s="19"/>
      <c r="E45" s="24" t="s">
        <v>526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83"/>
    </row>
    <row r="46" customFormat="false" ht="12.75" hidden="false" customHeight="true" outlineLevel="0" collapsed="false">
      <c r="A46" s="259"/>
      <c r="B46" s="71"/>
      <c r="C46" s="24"/>
      <c r="D46" s="24"/>
      <c r="E46" s="71"/>
      <c r="F46" s="84" t="s">
        <v>515</v>
      </c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423"/>
      <c r="S46" s="251"/>
    </row>
    <row r="47" customFormat="false" ht="12.75" hidden="false" customHeight="false" outlineLevel="0" collapsed="false">
      <c r="A47" s="259"/>
      <c r="B47" s="71"/>
      <c r="C47" s="24"/>
      <c r="D47" s="24"/>
      <c r="E47" s="71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423"/>
      <c r="S47" s="251"/>
    </row>
    <row r="48" customFormat="false" ht="15" hidden="false" customHeight="false" outlineLevel="0" collapsed="false">
      <c r="A48" s="259"/>
      <c r="Q48" s="129" t="s">
        <v>516</v>
      </c>
      <c r="R48" s="519" t="n">
        <v>122</v>
      </c>
    </row>
    <row r="49" customFormat="false" ht="15" hidden="false" customHeight="false" outlineLevel="0" collapsed="false">
      <c r="A49" s="259"/>
      <c r="Q49" s="129"/>
      <c r="R49" s="519"/>
    </row>
    <row r="50" customFormat="false" ht="15.75" hidden="false" customHeight="true" outlineLevel="0" collapsed="false">
      <c r="A50" s="259"/>
      <c r="B50" s="252"/>
      <c r="C50" s="520" t="s">
        <v>517</v>
      </c>
      <c r="D50" s="99" t="s">
        <v>11</v>
      </c>
      <c r="E50" s="463" t="s">
        <v>12</v>
      </c>
      <c r="F50" s="521" t="s">
        <v>13</v>
      </c>
      <c r="G50" s="136" t="s">
        <v>14</v>
      </c>
      <c r="H50" s="136"/>
      <c r="I50" s="136"/>
      <c r="J50" s="136"/>
      <c r="K50" s="136"/>
      <c r="L50" s="136"/>
      <c r="M50" s="366"/>
      <c r="N50" s="367"/>
      <c r="O50" s="161" t="s">
        <v>15</v>
      </c>
      <c r="P50" s="161"/>
      <c r="Q50" s="161"/>
      <c r="R50" s="136" t="s">
        <v>16</v>
      </c>
      <c r="S50" s="136" t="s">
        <v>17</v>
      </c>
    </row>
    <row r="51" customFormat="false" ht="12.75" hidden="false" customHeight="false" outlineLevel="0" collapsed="false">
      <c r="A51" s="259"/>
      <c r="B51" s="252"/>
      <c r="C51" s="520"/>
      <c r="D51" s="99"/>
      <c r="E51" s="463"/>
      <c r="F51" s="521"/>
      <c r="G51" s="522" t="s">
        <v>18</v>
      </c>
      <c r="H51" s="523" t="s">
        <v>48</v>
      </c>
      <c r="I51" s="335" t="s">
        <v>20</v>
      </c>
      <c r="J51" s="335" t="s">
        <v>21</v>
      </c>
      <c r="K51" s="524" t="s">
        <v>23</v>
      </c>
      <c r="L51" s="524" t="s">
        <v>24</v>
      </c>
      <c r="M51" s="337" t="s">
        <v>25</v>
      </c>
      <c r="N51" s="338"/>
      <c r="O51" s="522" t="s">
        <v>26</v>
      </c>
      <c r="P51" s="522" t="s">
        <v>27</v>
      </c>
      <c r="Q51" s="522" t="s">
        <v>28</v>
      </c>
      <c r="R51" s="136"/>
      <c r="S51" s="136"/>
    </row>
    <row r="52" customFormat="false" ht="12.75" hidden="false" customHeight="false" outlineLevel="0" collapsed="false">
      <c r="A52" s="259"/>
      <c r="B52" s="252"/>
      <c r="C52" s="520"/>
      <c r="D52" s="99"/>
      <c r="E52" s="463"/>
      <c r="F52" s="521"/>
      <c r="G52" s="522"/>
      <c r="H52" s="523"/>
      <c r="I52" s="525"/>
      <c r="J52" s="525"/>
      <c r="K52" s="524"/>
      <c r="L52" s="524"/>
      <c r="M52" s="526"/>
      <c r="N52" s="527"/>
      <c r="O52" s="522"/>
      <c r="P52" s="522"/>
      <c r="Q52" s="522"/>
      <c r="R52" s="136"/>
      <c r="S52" s="136"/>
    </row>
    <row r="53" customFormat="false" ht="60" hidden="false" customHeight="true" outlineLevel="0" collapsed="false">
      <c r="A53" s="259"/>
      <c r="B53" s="113" t="n">
        <v>7</v>
      </c>
      <c r="C53" s="219" t="s">
        <v>527</v>
      </c>
      <c r="D53" s="374" t="s">
        <v>475</v>
      </c>
      <c r="E53" s="532" t="n">
        <v>15</v>
      </c>
      <c r="F53" s="533" t="n">
        <v>206</v>
      </c>
      <c r="G53" s="43" t="n">
        <f aca="false">E53*F53</f>
        <v>3090</v>
      </c>
      <c r="H53" s="529" t="n">
        <v>250</v>
      </c>
      <c r="I53" s="44"/>
      <c r="J53" s="44"/>
      <c r="K53" s="43"/>
      <c r="L53" s="43" t="n">
        <f aca="false">SUM(G53+I53+K53+J53+H53)</f>
        <v>3340</v>
      </c>
      <c r="M53" s="45"/>
      <c r="N53" s="46"/>
      <c r="O53" s="43"/>
      <c r="P53" s="44"/>
      <c r="Q53" s="44"/>
      <c r="R53" s="56" t="n">
        <f aca="false">L53-P53-Q53-O53</f>
        <v>3340</v>
      </c>
      <c r="S53" s="534"/>
    </row>
    <row r="54" customFormat="false" ht="60" hidden="false" customHeight="true" outlineLevel="0" collapsed="false">
      <c r="A54" s="259"/>
      <c r="B54" s="113" t="n">
        <v>8</v>
      </c>
      <c r="C54" s="219" t="s">
        <v>528</v>
      </c>
      <c r="D54" s="374" t="s">
        <v>529</v>
      </c>
      <c r="E54" s="258" t="n">
        <v>15</v>
      </c>
      <c r="F54" s="471" t="n">
        <v>36.49</v>
      </c>
      <c r="G54" s="43" t="n">
        <f aca="false">E54*F54</f>
        <v>547.35</v>
      </c>
      <c r="H54" s="44"/>
      <c r="I54" s="44"/>
      <c r="J54" s="44"/>
      <c r="K54" s="43"/>
      <c r="L54" s="43" t="n">
        <f aca="false">SUM(G54+I54+K54+J54+H54)</f>
        <v>547.35</v>
      </c>
      <c r="M54" s="45"/>
      <c r="N54" s="46"/>
      <c r="O54" s="43"/>
      <c r="P54" s="44"/>
      <c r="Q54" s="44"/>
      <c r="R54" s="56" t="n">
        <f aca="false">L54-P54-Q54-O54</f>
        <v>547.35</v>
      </c>
      <c r="S54" s="48"/>
    </row>
    <row r="55" customFormat="false" ht="60" hidden="false" customHeight="true" outlineLevel="0" collapsed="false">
      <c r="A55" s="259"/>
      <c r="B55" s="113" t="n">
        <v>9</v>
      </c>
      <c r="C55" s="219" t="s">
        <v>530</v>
      </c>
      <c r="D55" s="374" t="s">
        <v>475</v>
      </c>
      <c r="E55" s="258" t="n">
        <v>15</v>
      </c>
      <c r="F55" s="471" t="n">
        <v>191.29</v>
      </c>
      <c r="G55" s="43" t="n">
        <v>2869.34</v>
      </c>
      <c r="H55" s="529"/>
      <c r="I55" s="44"/>
      <c r="J55" s="44"/>
      <c r="K55" s="43"/>
      <c r="L55" s="43" t="n">
        <f aca="false">SUM(G55+I55+K55+J55+H55)</f>
        <v>2869.34</v>
      </c>
      <c r="M55" s="45"/>
      <c r="N55" s="46"/>
      <c r="O55" s="43"/>
      <c r="P55" s="44"/>
      <c r="Q55" s="44"/>
      <c r="R55" s="56" t="n">
        <v>3119.34</v>
      </c>
      <c r="S55" s="48"/>
    </row>
    <row r="56" customFormat="false" ht="60" hidden="false" customHeight="true" outlineLevel="0" collapsed="false">
      <c r="A56" s="259"/>
      <c r="B56" s="113" t="n">
        <v>10</v>
      </c>
      <c r="C56" s="219" t="s">
        <v>531</v>
      </c>
      <c r="D56" s="374" t="s">
        <v>475</v>
      </c>
      <c r="E56" s="258" t="n">
        <v>15</v>
      </c>
      <c r="F56" s="471" t="n">
        <v>200.43</v>
      </c>
      <c r="G56" s="43" t="n">
        <f aca="false">E56*F56</f>
        <v>3006.45</v>
      </c>
      <c r="H56" s="44"/>
      <c r="I56" s="44"/>
      <c r="J56" s="44"/>
      <c r="K56" s="43"/>
      <c r="L56" s="43" t="n">
        <f aca="false">SUM(G56+I56+K56+J56+H56)</f>
        <v>3006.45</v>
      </c>
      <c r="M56" s="45"/>
      <c r="N56" s="46"/>
      <c r="O56" s="43"/>
      <c r="P56" s="44"/>
      <c r="Q56" s="44"/>
      <c r="R56" s="56" t="n">
        <f aca="false">L56-P56-Q56-O56</f>
        <v>3006.45</v>
      </c>
      <c r="S56" s="48"/>
    </row>
    <row r="57" customFormat="false" ht="12.75" hidden="false" customHeight="false" outlineLevel="0" collapsed="false">
      <c r="A57" s="259"/>
      <c r="B57" s="113"/>
      <c r="C57" s="288"/>
      <c r="D57" s="374"/>
      <c r="E57" s="258"/>
      <c r="F57" s="471"/>
      <c r="G57" s="43"/>
      <c r="H57" s="44"/>
      <c r="I57" s="44"/>
      <c r="J57" s="44"/>
      <c r="K57" s="43"/>
      <c r="L57" s="43"/>
      <c r="M57" s="45"/>
      <c r="N57" s="318"/>
      <c r="O57" s="43"/>
      <c r="P57" s="43"/>
      <c r="Q57" s="44"/>
      <c r="R57" s="43"/>
      <c r="S57" s="54"/>
    </row>
    <row r="58" customFormat="false" ht="12.75" hidden="false" customHeight="false" outlineLevel="0" collapsed="false">
      <c r="A58" s="259"/>
      <c r="B58" s="259"/>
      <c r="C58" s="259"/>
      <c r="D58" s="259"/>
      <c r="E58" s="61"/>
      <c r="F58" s="62"/>
      <c r="G58" s="43" t="n">
        <f aca="false">SUM(G53:G57)</f>
        <v>9513.14</v>
      </c>
      <c r="H58" s="529" t="n">
        <f aca="false">SUM(H53:H57)</f>
        <v>250</v>
      </c>
      <c r="I58" s="44"/>
      <c r="J58" s="44"/>
      <c r="K58" s="43"/>
      <c r="L58" s="43" t="n">
        <f aca="false">SUM(G58:K58)</f>
        <v>9763.14</v>
      </c>
      <c r="M58" s="45"/>
      <c r="N58" s="46"/>
      <c r="O58" s="43"/>
      <c r="P58" s="44"/>
      <c r="Q58" s="44"/>
      <c r="R58" s="43"/>
      <c r="S58" s="67"/>
    </row>
    <row r="59" customFormat="false" ht="12.75" hidden="false" customHeight="false" outlineLevel="0" collapsed="false">
      <c r="A59" s="259"/>
      <c r="B59" s="259"/>
      <c r="C59" s="259"/>
      <c r="D59" s="259"/>
      <c r="E59" s="61"/>
      <c r="F59" s="62"/>
      <c r="G59" s="63"/>
      <c r="H59" s="64"/>
      <c r="I59" s="64"/>
      <c r="J59" s="64"/>
      <c r="K59" s="63"/>
      <c r="L59" s="63"/>
      <c r="M59" s="65"/>
      <c r="N59" s="66"/>
      <c r="O59" s="63"/>
      <c r="P59" s="64"/>
      <c r="Q59" s="64"/>
      <c r="R59" s="63"/>
      <c r="S59" s="67"/>
    </row>
    <row r="60" customFormat="false" ht="12.75" hidden="false" customHeight="false" outlineLevel="0" collapsed="false">
      <c r="A60" s="259"/>
      <c r="B60" s="259"/>
      <c r="D60" s="20"/>
      <c r="E60" s="61"/>
      <c r="F60" s="62"/>
      <c r="G60" s="63"/>
      <c r="H60" s="64"/>
      <c r="I60" s="64"/>
      <c r="J60" s="64"/>
      <c r="K60" s="63"/>
      <c r="L60" s="63"/>
      <c r="M60" s="65"/>
      <c r="N60" s="66"/>
      <c r="O60" s="63"/>
      <c r="P60" s="64"/>
      <c r="Q60" s="64"/>
      <c r="R60" s="63"/>
      <c r="S60" s="67"/>
    </row>
    <row r="61" customFormat="false" ht="12.75" hidden="false" customHeight="false" outlineLevel="0" collapsed="false">
      <c r="A61" s="259"/>
      <c r="B61" s="259"/>
      <c r="C61" s="76"/>
      <c r="D61" s="20"/>
      <c r="E61" s="61"/>
      <c r="F61" s="62"/>
      <c r="G61" s="63"/>
      <c r="H61" s="64"/>
      <c r="I61" s="64"/>
      <c r="J61" s="64"/>
      <c r="K61" s="63"/>
      <c r="L61" s="63"/>
      <c r="M61" s="65"/>
      <c r="N61" s="66"/>
      <c r="O61" s="63"/>
      <c r="P61" s="64"/>
      <c r="Q61" s="127" t="s">
        <v>16</v>
      </c>
      <c r="R61" s="43" t="n">
        <f aca="false">SUM(R53:R60)</f>
        <v>10013.14</v>
      </c>
      <c r="S61" s="67"/>
    </row>
    <row r="62" customFormat="false" ht="12.75" hidden="false" customHeight="false" outlineLevel="0" collapsed="false">
      <c r="A62" s="259"/>
      <c r="B62" s="259"/>
      <c r="C62" s="76"/>
      <c r="D62" s="20"/>
      <c r="E62" s="61"/>
      <c r="F62" s="62"/>
      <c r="G62" s="63"/>
      <c r="H62" s="64"/>
      <c r="I62" s="64"/>
      <c r="J62" s="64"/>
      <c r="K62" s="63"/>
      <c r="L62" s="63"/>
      <c r="M62" s="65"/>
      <c r="N62" s="66"/>
      <c r="O62" s="63"/>
      <c r="P62" s="64"/>
      <c r="Q62" s="127"/>
      <c r="R62" s="63"/>
      <c r="S62" s="67"/>
    </row>
    <row r="63" customFormat="false" ht="12.75" hidden="false" customHeight="false" outlineLevel="0" collapsed="false">
      <c r="A63" s="259"/>
      <c r="B63" s="259"/>
      <c r="C63" s="76"/>
      <c r="D63" s="20"/>
      <c r="E63" s="61"/>
      <c r="F63" s="62"/>
      <c r="G63" s="63"/>
      <c r="H63" s="64"/>
      <c r="I63" s="64"/>
      <c r="J63" s="64"/>
      <c r="K63" s="63"/>
      <c r="L63" s="63"/>
      <c r="M63" s="65"/>
      <c r="N63" s="66"/>
      <c r="O63" s="63"/>
      <c r="P63" s="64"/>
      <c r="Q63" s="127"/>
      <c r="R63" s="63"/>
      <c r="S63" s="67"/>
    </row>
    <row r="64" customFormat="false" ht="12.75" hidden="false" customHeight="false" outlineLevel="0" collapsed="false">
      <c r="A64" s="259"/>
      <c r="B64" s="259"/>
      <c r="C64" s="76"/>
      <c r="D64" s="20"/>
      <c r="E64" s="61"/>
      <c r="F64" s="62"/>
      <c r="G64" s="63"/>
      <c r="H64" s="64"/>
      <c r="I64" s="64"/>
      <c r="J64" s="64"/>
      <c r="K64" s="63"/>
      <c r="L64" s="63"/>
      <c r="M64" s="65"/>
      <c r="N64" s="66"/>
      <c r="O64" s="63"/>
      <c r="P64" s="64"/>
      <c r="Q64" s="127"/>
      <c r="R64" s="63"/>
      <c r="S64" s="67"/>
    </row>
    <row r="65" customFormat="false" ht="12.75" hidden="false" customHeight="false" outlineLevel="0" collapsed="false">
      <c r="A65" s="259"/>
      <c r="B65" s="259"/>
      <c r="C65" s="76"/>
      <c r="D65" s="20"/>
      <c r="E65" s="61"/>
      <c r="F65" s="62"/>
      <c r="G65" s="63"/>
      <c r="H65" s="64"/>
      <c r="I65" s="64"/>
      <c r="J65" s="64"/>
      <c r="K65" s="63"/>
      <c r="L65" s="63"/>
      <c r="M65" s="65"/>
      <c r="N65" s="66"/>
      <c r="O65" s="63"/>
      <c r="P65" s="64"/>
      <c r="Q65" s="127"/>
      <c r="R65" s="63"/>
      <c r="S65" s="67"/>
    </row>
    <row r="66" customFormat="false" ht="12.75" hidden="false" customHeight="false" outlineLevel="0" collapsed="false">
      <c r="A66" s="259"/>
      <c r="B66" s="259"/>
      <c r="C66" s="76"/>
      <c r="D66" s="20"/>
      <c r="E66" s="61"/>
      <c r="F66" s="62"/>
      <c r="G66" s="63"/>
      <c r="H66" s="64"/>
      <c r="I66" s="64"/>
      <c r="J66" s="64"/>
      <c r="K66" s="63"/>
      <c r="L66" s="63"/>
      <c r="M66" s="65"/>
      <c r="N66" s="66"/>
      <c r="O66" s="63"/>
      <c r="P66" s="64"/>
      <c r="Q66" s="127"/>
      <c r="R66" s="63"/>
      <c r="S66" s="67"/>
    </row>
    <row r="67" customFormat="false" ht="12.75" hidden="false" customHeight="false" outlineLevel="0" collapsed="false">
      <c r="A67" s="259"/>
      <c r="B67" s="259"/>
      <c r="C67" s="76"/>
      <c r="D67" s="20"/>
      <c r="E67" s="61"/>
      <c r="F67" s="62"/>
      <c r="G67" s="63"/>
      <c r="H67" s="64"/>
      <c r="I67" s="64"/>
      <c r="J67" s="64"/>
      <c r="K67" s="63"/>
      <c r="L67" s="63"/>
      <c r="M67" s="65"/>
      <c r="N67" s="66"/>
      <c r="O67" s="63"/>
      <c r="P67" s="64"/>
      <c r="Q67" s="127"/>
      <c r="R67" s="63"/>
      <c r="S67" s="67"/>
    </row>
    <row r="68" customFormat="false" ht="12.75" hidden="false" customHeight="false" outlineLevel="0" collapsed="false">
      <c r="A68" s="259"/>
      <c r="B68" s="259"/>
      <c r="C68" s="76"/>
      <c r="D68" s="20"/>
      <c r="E68" s="61"/>
      <c r="F68" s="62"/>
      <c r="G68" s="63"/>
      <c r="H68" s="64"/>
      <c r="I68" s="64"/>
      <c r="J68" s="64"/>
      <c r="K68" s="63"/>
      <c r="L68" s="63"/>
      <c r="M68" s="65"/>
      <c r="N68" s="66"/>
      <c r="O68" s="63"/>
      <c r="P68" s="64"/>
      <c r="Q68" s="127"/>
      <c r="R68" s="63"/>
      <c r="S68" s="67"/>
    </row>
    <row r="69" customFormat="false" ht="12.75" hidden="false" customHeight="false" outlineLevel="0" collapsed="false">
      <c r="A69" s="259"/>
      <c r="B69" s="259"/>
      <c r="C69" s="152" t="s">
        <v>0</v>
      </c>
      <c r="D69" s="152"/>
      <c r="L69" s="128" t="s">
        <v>1</v>
      </c>
      <c r="M69" s="128"/>
      <c r="N69" s="128"/>
      <c r="O69" s="128"/>
      <c r="P69" s="128"/>
      <c r="Q69" s="128"/>
      <c r="R69" s="128"/>
    </row>
    <row r="70" customFormat="false" ht="12.75" hidden="false" customHeight="false" outlineLevel="0" collapsed="false">
      <c r="A70" s="259"/>
      <c r="B70" s="259"/>
      <c r="C70" s="76"/>
      <c r="D70" s="76"/>
      <c r="Q70" s="77"/>
      <c r="R70" s="77"/>
      <c r="S70" s="77"/>
    </row>
    <row r="71" customFormat="false" ht="12.75" hidden="false" customHeight="false" outlineLevel="0" collapsed="false">
      <c r="A71" s="259"/>
      <c r="B71" s="259"/>
      <c r="C71" s="76"/>
      <c r="D71" s="76"/>
      <c r="Q71" s="77"/>
      <c r="R71" s="77"/>
      <c r="S71" s="77"/>
    </row>
    <row r="72" customFormat="false" ht="12.75" hidden="false" customHeight="false" outlineLevel="0" collapsed="false">
      <c r="A72" s="259"/>
      <c r="B72" s="259"/>
      <c r="C72" s="76"/>
      <c r="D72" s="76"/>
      <c r="Q72" s="77"/>
      <c r="R72" s="77"/>
      <c r="S72" s="77"/>
    </row>
    <row r="73" customFormat="false" ht="12.75" hidden="false" customHeight="false" outlineLevel="0" collapsed="false">
      <c r="A73" s="259"/>
      <c r="B73" s="259"/>
      <c r="C73" s="76"/>
      <c r="D73" s="76"/>
      <c r="Q73" s="77"/>
      <c r="R73" s="77"/>
      <c r="S73" s="77"/>
    </row>
    <row r="74" customFormat="false" ht="12.75" hidden="false" customHeight="false" outlineLevel="0" collapsed="false">
      <c r="A74" s="259"/>
      <c r="B74" s="259"/>
      <c r="J74" s="76" t="s">
        <v>2</v>
      </c>
      <c r="K74" s="76"/>
      <c r="L74" s="76"/>
      <c r="P74" s="20"/>
      <c r="Q74" s="20"/>
      <c r="R74" s="20"/>
      <c r="S74" s="20"/>
    </row>
    <row r="75" customFormat="false" ht="12.75" hidden="false" customHeight="false" outlineLevel="0" collapsed="false">
      <c r="A75" s="259"/>
      <c r="B75" s="259"/>
      <c r="G75" s="2"/>
      <c r="O75" s="20"/>
      <c r="P75" s="20"/>
      <c r="Q75" s="20"/>
      <c r="R75" s="20"/>
      <c r="S75" s="20"/>
    </row>
    <row r="76" customFormat="false" ht="13.5" hidden="false" customHeight="false" outlineLevel="0" collapsed="false">
      <c r="A76" s="259"/>
      <c r="B76" s="259"/>
      <c r="C76" s="356"/>
      <c r="D76" s="356"/>
      <c r="L76" s="511"/>
      <c r="M76" s="511"/>
      <c r="N76" s="511"/>
      <c r="O76" s="511"/>
      <c r="P76" s="511"/>
      <c r="Q76" s="511"/>
      <c r="R76" s="511"/>
      <c r="S76" s="530"/>
    </row>
    <row r="77" customFormat="false" ht="15.75" hidden="false" customHeight="false" outlineLevel="0" collapsed="false">
      <c r="A77" s="259"/>
      <c r="B77" s="259"/>
      <c r="C77" s="531" t="s">
        <v>4</v>
      </c>
      <c r="D77" s="531"/>
      <c r="E77" s="225"/>
      <c r="F77" s="225"/>
      <c r="L77" s="431" t="s">
        <v>5</v>
      </c>
      <c r="M77" s="431"/>
      <c r="N77" s="431"/>
      <c r="O77" s="431"/>
      <c r="P77" s="431"/>
      <c r="Q77" s="431"/>
      <c r="R77" s="431"/>
    </row>
    <row r="78" customFormat="false" ht="15.75" hidden="false" customHeight="false" outlineLevel="0" collapsed="false">
      <c r="A78" s="259"/>
      <c r="B78" s="259"/>
      <c r="C78" s="153"/>
      <c r="D78" s="153"/>
      <c r="E78" s="225"/>
      <c r="F78" s="225"/>
      <c r="L78" s="3"/>
      <c r="M78" s="3"/>
      <c r="N78" s="3"/>
      <c r="O78" s="3"/>
      <c r="P78" s="3"/>
      <c r="Q78" s="3"/>
      <c r="R78" s="3"/>
    </row>
    <row r="79" customFormat="false" ht="15.75" hidden="false" customHeight="false" outlineLevel="0" collapsed="false">
      <c r="A79" s="259"/>
      <c r="B79" s="259"/>
      <c r="C79" s="153"/>
      <c r="D79" s="153"/>
      <c r="E79" s="225"/>
      <c r="F79" s="225"/>
      <c r="L79" s="3"/>
      <c r="M79" s="3"/>
      <c r="N79" s="3"/>
      <c r="O79" s="3"/>
      <c r="P79" s="3"/>
      <c r="Q79" s="3"/>
      <c r="R79" s="3"/>
    </row>
    <row r="80" customFormat="false" ht="15.75" hidden="false" customHeight="false" outlineLevel="0" collapsed="false">
      <c r="A80" s="259"/>
      <c r="B80" s="259"/>
      <c r="C80" s="153"/>
      <c r="D80" s="153"/>
      <c r="E80" s="225"/>
      <c r="F80" s="225"/>
      <c r="L80" s="3"/>
      <c r="M80" s="3"/>
      <c r="N80" s="3"/>
      <c r="O80" s="3"/>
      <c r="P80" s="3"/>
      <c r="Q80" s="3"/>
      <c r="R80" s="3"/>
    </row>
    <row r="81" customFormat="false" ht="15.75" hidden="false" customHeight="false" outlineLevel="0" collapsed="false">
      <c r="A81" s="259"/>
      <c r="B81" s="259"/>
      <c r="C81" s="153"/>
      <c r="D81" s="153"/>
      <c r="E81" s="225"/>
      <c r="F81" s="225"/>
      <c r="L81" s="3"/>
      <c r="M81" s="3"/>
      <c r="N81" s="3"/>
      <c r="O81" s="3"/>
      <c r="P81" s="3"/>
      <c r="Q81" s="3"/>
      <c r="R81" s="3"/>
    </row>
    <row r="82" customFormat="false" ht="15.75" hidden="false" customHeight="false" outlineLevel="0" collapsed="false">
      <c r="A82" s="259"/>
      <c r="B82" s="259"/>
      <c r="C82" s="153"/>
      <c r="D82" s="153"/>
      <c r="E82" s="225"/>
      <c r="F82" s="225"/>
      <c r="L82" s="3"/>
      <c r="M82" s="3"/>
      <c r="N82" s="3"/>
      <c r="O82" s="3"/>
      <c r="P82" s="3"/>
      <c r="Q82" s="3"/>
      <c r="R82" s="3"/>
    </row>
    <row r="83" customFormat="false" ht="15.75" hidden="false" customHeight="false" outlineLevel="0" collapsed="false">
      <c r="A83" s="259"/>
      <c r="B83" s="259"/>
      <c r="C83" s="153"/>
      <c r="D83" s="153"/>
      <c r="E83" s="225"/>
      <c r="F83" s="225"/>
      <c r="L83" s="3"/>
      <c r="M83" s="3"/>
      <c r="N83" s="3"/>
      <c r="O83" s="3"/>
      <c r="P83" s="3"/>
      <c r="Q83" s="3"/>
      <c r="R83" s="3"/>
    </row>
    <row r="84" customFormat="false" ht="15.75" hidden="false" customHeight="false" outlineLevel="0" collapsed="false">
      <c r="A84" s="259"/>
      <c r="B84" s="259"/>
      <c r="C84" s="153"/>
      <c r="D84" s="153"/>
      <c r="E84" s="225"/>
      <c r="F84" s="225"/>
      <c r="L84" s="3"/>
      <c r="M84" s="3"/>
      <c r="N84" s="3"/>
      <c r="O84" s="3"/>
      <c r="P84" s="3"/>
      <c r="Q84" s="3"/>
      <c r="R84" s="3"/>
    </row>
    <row r="87" customFormat="false" ht="12.75" hidden="false" customHeight="false" outlineLevel="0" collapsed="false">
      <c r="A87" s="259"/>
      <c r="B87" s="71"/>
      <c r="D87" s="19"/>
      <c r="E87" s="61"/>
      <c r="F87" s="62"/>
      <c r="G87" s="63"/>
      <c r="H87" s="64"/>
      <c r="I87" s="64"/>
      <c r="J87" s="64"/>
      <c r="K87" s="63"/>
      <c r="L87" s="63"/>
      <c r="M87" s="65"/>
      <c r="N87" s="66"/>
      <c r="O87" s="63"/>
      <c r="P87" s="67"/>
      <c r="Q87" s="67"/>
      <c r="R87" s="63"/>
      <c r="S87" s="67"/>
    </row>
    <row r="88" customFormat="false" ht="20.25" hidden="false" customHeight="false" outlineLevel="0" collapsed="false">
      <c r="A88" s="259"/>
      <c r="B88" s="71"/>
      <c r="D88" s="21"/>
      <c r="E88" s="82" t="s">
        <v>6</v>
      </c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</row>
    <row r="89" customFormat="false" ht="20.25" hidden="false" customHeight="false" outlineLevel="0" collapsed="false">
      <c r="A89" s="259"/>
      <c r="B89" s="71"/>
      <c r="D89" s="21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</row>
    <row r="90" customFormat="false" ht="12.75" hidden="false" customHeight="true" outlineLevel="0" collapsed="false">
      <c r="A90" s="259"/>
      <c r="B90" s="71"/>
      <c r="D90" s="19"/>
      <c r="E90" s="24" t="s">
        <v>526</v>
      </c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83"/>
    </row>
    <row r="91" customFormat="false" ht="12.75" hidden="false" customHeight="true" outlineLevel="0" collapsed="false">
      <c r="A91" s="259"/>
      <c r="B91" s="71"/>
      <c r="C91" s="24"/>
      <c r="D91" s="24"/>
      <c r="E91" s="71"/>
      <c r="F91" s="84" t="s">
        <v>515</v>
      </c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423"/>
      <c r="S91" s="251"/>
    </row>
    <row r="92" customFormat="false" ht="12.75" hidden="false" customHeight="false" outlineLevel="0" collapsed="false">
      <c r="A92" s="259"/>
      <c r="B92" s="71"/>
      <c r="C92" s="24"/>
      <c r="D92" s="24"/>
      <c r="E92" s="71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423"/>
      <c r="S92" s="251"/>
    </row>
    <row r="93" customFormat="false" ht="15" hidden="false" customHeight="false" outlineLevel="0" collapsed="false">
      <c r="A93" s="259"/>
      <c r="Q93" s="129" t="s">
        <v>516</v>
      </c>
      <c r="R93" s="519" t="n">
        <v>122</v>
      </c>
    </row>
    <row r="94" customFormat="false" ht="15" hidden="false" customHeight="false" outlineLevel="0" collapsed="false">
      <c r="A94" s="259"/>
      <c r="Q94" s="129"/>
      <c r="R94" s="519"/>
    </row>
    <row r="95" customFormat="false" ht="12.75" hidden="false" customHeight="false" outlineLevel="0" collapsed="false">
      <c r="A95" s="259"/>
      <c r="B95" s="91"/>
      <c r="C95" s="71"/>
      <c r="D95" s="71"/>
      <c r="E95" s="92"/>
      <c r="F95" s="92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93"/>
      <c r="S95" s="94"/>
    </row>
    <row r="96" customFormat="false" ht="15.75" hidden="false" customHeight="true" outlineLevel="0" collapsed="false">
      <c r="A96" s="259"/>
      <c r="B96" s="214"/>
      <c r="C96" s="535" t="s">
        <v>517</v>
      </c>
      <c r="D96" s="253" t="s">
        <v>11</v>
      </c>
      <c r="E96" s="536" t="s">
        <v>12</v>
      </c>
      <c r="F96" s="537" t="s">
        <v>13</v>
      </c>
      <c r="G96" s="161" t="s">
        <v>14</v>
      </c>
      <c r="H96" s="538"/>
      <c r="I96" s="538"/>
      <c r="J96" s="538"/>
      <c r="K96" s="538"/>
      <c r="L96" s="539"/>
      <c r="M96" s="366"/>
      <c r="N96" s="367"/>
      <c r="O96" s="161" t="s">
        <v>15</v>
      </c>
      <c r="P96" s="538"/>
      <c r="Q96" s="538"/>
      <c r="R96" s="215" t="s">
        <v>16</v>
      </c>
      <c r="S96" s="215" t="s">
        <v>17</v>
      </c>
    </row>
    <row r="97" customFormat="false" ht="12.75" hidden="false" customHeight="true" outlineLevel="0" collapsed="false">
      <c r="A97" s="259"/>
      <c r="B97" s="540"/>
      <c r="C97" s="541"/>
      <c r="D97" s="542"/>
      <c r="E97" s="543"/>
      <c r="F97" s="544"/>
      <c r="G97" s="337" t="s">
        <v>18</v>
      </c>
      <c r="H97" s="545" t="s">
        <v>48</v>
      </c>
      <c r="I97" s="335" t="s">
        <v>20</v>
      </c>
      <c r="J97" s="335" t="s">
        <v>21</v>
      </c>
      <c r="K97" s="336" t="s">
        <v>23</v>
      </c>
      <c r="L97" s="336" t="s">
        <v>24</v>
      </c>
      <c r="M97" s="337" t="s">
        <v>25</v>
      </c>
      <c r="N97" s="338"/>
      <c r="O97" s="337" t="s">
        <v>26</v>
      </c>
      <c r="P97" s="337" t="s">
        <v>27</v>
      </c>
      <c r="Q97" s="337" t="s">
        <v>28</v>
      </c>
      <c r="R97" s="546"/>
      <c r="S97" s="546"/>
    </row>
    <row r="98" customFormat="false" ht="12.75" hidden="false" customHeight="true" outlineLevel="0" collapsed="false">
      <c r="A98" s="259"/>
      <c r="B98" s="547"/>
      <c r="C98" s="548"/>
      <c r="D98" s="549"/>
      <c r="E98" s="550"/>
      <c r="F98" s="551"/>
      <c r="G98" s="552"/>
      <c r="H98" s="553"/>
      <c r="I98" s="525"/>
      <c r="J98" s="525"/>
      <c r="K98" s="554"/>
      <c r="L98" s="554"/>
      <c r="M98" s="526"/>
      <c r="N98" s="527"/>
      <c r="O98" s="552"/>
      <c r="P98" s="552"/>
      <c r="Q98" s="552"/>
      <c r="R98" s="555"/>
      <c r="S98" s="555"/>
    </row>
    <row r="99" customFormat="false" ht="60" hidden="false" customHeight="true" outlineLevel="0" collapsed="false">
      <c r="A99" s="259"/>
      <c r="B99" s="113" t="n">
        <v>13</v>
      </c>
      <c r="C99" s="219" t="s">
        <v>532</v>
      </c>
      <c r="D99" s="374" t="s">
        <v>533</v>
      </c>
      <c r="E99" s="532" t="n">
        <v>15</v>
      </c>
      <c r="F99" s="239" t="n">
        <v>407</v>
      </c>
      <c r="G99" s="43" t="n">
        <f aca="false">E99*F99</f>
        <v>6105</v>
      </c>
      <c r="H99" s="44"/>
      <c r="I99" s="44"/>
      <c r="J99" s="44"/>
      <c r="K99" s="43"/>
      <c r="L99" s="43" t="n">
        <f aca="false">SUM(G99+I99+K99+J99+H99)</f>
        <v>6105</v>
      </c>
      <c r="M99" s="45"/>
      <c r="N99" s="46"/>
      <c r="O99" s="43"/>
      <c r="P99" s="44"/>
      <c r="Q99" s="44"/>
      <c r="R99" s="56" t="n">
        <f aca="false">L99-P99-Q99-O99</f>
        <v>6105</v>
      </c>
      <c r="S99" s="534"/>
    </row>
    <row r="100" customFormat="false" ht="60" hidden="false" customHeight="true" outlineLevel="0" collapsed="false">
      <c r="A100" s="259"/>
      <c r="B100" s="113" t="n">
        <v>14</v>
      </c>
      <c r="C100" s="219" t="s">
        <v>534</v>
      </c>
      <c r="D100" s="374" t="s">
        <v>533</v>
      </c>
      <c r="E100" s="258" t="n">
        <v>15</v>
      </c>
      <c r="F100" s="239" t="n">
        <v>407</v>
      </c>
      <c r="G100" s="43" t="n">
        <f aca="false">E100*F100</f>
        <v>6105</v>
      </c>
      <c r="H100" s="44"/>
      <c r="I100" s="44"/>
      <c r="J100" s="44"/>
      <c r="K100" s="43"/>
      <c r="L100" s="43" t="n">
        <f aca="false">SUM(G100+I100+K100+J100+H100)</f>
        <v>6105</v>
      </c>
      <c r="M100" s="45"/>
      <c r="N100" s="46"/>
      <c r="O100" s="43"/>
      <c r="P100" s="44"/>
      <c r="Q100" s="44"/>
      <c r="R100" s="56" t="n">
        <f aca="false">L100-P100-Q100-O100</f>
        <v>6105</v>
      </c>
      <c r="S100" s="48"/>
    </row>
    <row r="101" customFormat="false" ht="60" hidden="false" customHeight="true" outlineLevel="0" collapsed="false">
      <c r="A101" s="259"/>
      <c r="B101" s="113" t="n">
        <v>15</v>
      </c>
      <c r="C101" s="219" t="s">
        <v>535</v>
      </c>
      <c r="D101" s="374" t="s">
        <v>524</v>
      </c>
      <c r="E101" s="258" t="n">
        <v>15</v>
      </c>
      <c r="F101" s="239" t="n">
        <v>164.68</v>
      </c>
      <c r="G101" s="43" t="n">
        <f aca="false">E101*F101</f>
        <v>2470.2</v>
      </c>
      <c r="H101" s="44" t="n">
        <v>250</v>
      </c>
      <c r="I101" s="44"/>
      <c r="J101" s="44"/>
      <c r="K101" s="43"/>
      <c r="L101" s="43" t="n">
        <f aca="false">SUM(G101+I101+K101+J101+H101)</f>
        <v>2720.2</v>
      </c>
      <c r="M101" s="45"/>
      <c r="N101" s="46"/>
      <c r="O101" s="43"/>
      <c r="P101" s="44"/>
      <c r="Q101" s="44" t="n">
        <v>500</v>
      </c>
      <c r="R101" s="56" t="n">
        <f aca="false">L101-P101-Q101-O101</f>
        <v>2220.2</v>
      </c>
      <c r="S101" s="48"/>
    </row>
    <row r="102" customFormat="false" ht="60" hidden="false" customHeight="true" outlineLevel="0" collapsed="false">
      <c r="A102" s="259"/>
      <c r="B102" s="113" t="n">
        <v>16</v>
      </c>
      <c r="C102" s="452" t="s">
        <v>536</v>
      </c>
      <c r="D102" s="374" t="s">
        <v>524</v>
      </c>
      <c r="E102" s="258" t="n">
        <v>15</v>
      </c>
      <c r="F102" s="239" t="n">
        <v>164.68</v>
      </c>
      <c r="G102" s="43" t="n">
        <f aca="false">E102*F102</f>
        <v>2470.2</v>
      </c>
      <c r="H102" s="529" t="n">
        <v>250</v>
      </c>
      <c r="I102" s="44"/>
      <c r="J102" s="44"/>
      <c r="K102" s="43"/>
      <c r="L102" s="43" t="n">
        <f aca="false">SUM(G102+I102+K102+J102+H102)</f>
        <v>2720.2</v>
      </c>
      <c r="M102" s="45"/>
      <c r="N102" s="46"/>
      <c r="O102" s="43"/>
      <c r="P102" s="44"/>
      <c r="Q102" s="44"/>
      <c r="R102" s="56" t="n">
        <f aca="false">L102-P102-Q102-O102</f>
        <v>2720.2</v>
      </c>
      <c r="S102" s="48"/>
    </row>
    <row r="103" customFormat="false" ht="60" hidden="false" customHeight="true" outlineLevel="0" collapsed="false">
      <c r="A103" s="259"/>
      <c r="B103" s="113" t="n">
        <v>17</v>
      </c>
      <c r="C103" s="452" t="s">
        <v>537</v>
      </c>
      <c r="D103" s="374" t="s">
        <v>524</v>
      </c>
      <c r="E103" s="258" t="n">
        <v>15</v>
      </c>
      <c r="F103" s="239" t="n">
        <v>164.68</v>
      </c>
      <c r="G103" s="43" t="n">
        <f aca="false">E103*F103</f>
        <v>2470.2</v>
      </c>
      <c r="H103" s="44" t="n">
        <v>250</v>
      </c>
      <c r="I103" s="44"/>
      <c r="J103" s="44"/>
      <c r="K103" s="43"/>
      <c r="L103" s="43" t="n">
        <f aca="false">SUM(G103+I103+K103+J103+H103)</f>
        <v>2720.2</v>
      </c>
      <c r="M103" s="45"/>
      <c r="N103" s="46"/>
      <c r="O103" s="43"/>
      <c r="P103" s="44"/>
      <c r="Q103" s="44"/>
      <c r="R103" s="56" t="n">
        <f aca="false">L103-P103-Q103-O103</f>
        <v>2720.2</v>
      </c>
      <c r="S103" s="48"/>
    </row>
    <row r="104" customFormat="false" ht="60" hidden="false" customHeight="true" outlineLevel="0" collapsed="false">
      <c r="A104" s="259"/>
      <c r="B104" s="113" t="n">
        <v>18</v>
      </c>
      <c r="C104" s="219" t="s">
        <v>538</v>
      </c>
      <c r="D104" s="374" t="s">
        <v>524</v>
      </c>
      <c r="E104" s="258" t="n">
        <v>15</v>
      </c>
      <c r="F104" s="239" t="n">
        <v>164.62</v>
      </c>
      <c r="G104" s="43" t="n">
        <f aca="false">E104*F104</f>
        <v>2469.3</v>
      </c>
      <c r="H104" s="44"/>
      <c r="I104" s="44"/>
      <c r="J104" s="44"/>
      <c r="K104" s="43"/>
      <c r="L104" s="43" t="n">
        <f aca="false">SUM(G104+I104+K104+J104+H104)</f>
        <v>2469.3</v>
      </c>
      <c r="M104" s="45"/>
      <c r="N104" s="46"/>
      <c r="O104" s="43"/>
      <c r="P104" s="44"/>
      <c r="Q104" s="44"/>
      <c r="R104" s="56" t="n">
        <f aca="false">L104-P104-Q104-O104</f>
        <v>2469.3</v>
      </c>
      <c r="S104" s="48"/>
    </row>
    <row r="105" customFormat="false" ht="12.75" hidden="false" customHeight="false" outlineLevel="0" collapsed="false">
      <c r="A105" s="259"/>
      <c r="B105" s="113"/>
      <c r="C105" s="288"/>
      <c r="D105" s="374"/>
      <c r="E105" s="258"/>
      <c r="F105" s="471"/>
      <c r="G105" s="43"/>
      <c r="H105" s="44"/>
      <c r="I105" s="44"/>
      <c r="J105" s="44"/>
      <c r="K105" s="43"/>
      <c r="L105" s="43"/>
      <c r="M105" s="45"/>
      <c r="N105" s="318"/>
      <c r="O105" s="43"/>
      <c r="P105" s="43"/>
      <c r="Q105" s="44"/>
      <c r="R105" s="43"/>
      <c r="S105" s="54"/>
    </row>
    <row r="106" customFormat="false" ht="12.75" hidden="false" customHeight="false" outlineLevel="0" collapsed="false">
      <c r="A106" s="259"/>
      <c r="B106" s="259"/>
      <c r="C106" s="259"/>
      <c r="D106" s="259"/>
      <c r="E106" s="61"/>
      <c r="F106" s="62"/>
      <c r="G106" s="43" t="n">
        <f aca="false">SUM(G100:G105)</f>
        <v>15984.9</v>
      </c>
      <c r="H106" s="44"/>
      <c r="I106" s="44"/>
      <c r="J106" s="44" t="n">
        <f aca="false">SUM(J100:J105)</f>
        <v>0</v>
      </c>
      <c r="K106" s="43" t="n">
        <f aca="false">SUM(K100:K105)</f>
        <v>0</v>
      </c>
      <c r="L106" s="43" t="n">
        <f aca="false">SUM(L100:L105)</f>
        <v>16734.9</v>
      </c>
      <c r="M106" s="45" t="n">
        <f aca="false">SUM(M100:M105)</f>
        <v>0</v>
      </c>
      <c r="N106" s="46"/>
      <c r="O106" s="43" t="n">
        <f aca="false">SUM(O100:O105)</f>
        <v>0</v>
      </c>
      <c r="P106" s="44"/>
      <c r="Q106" s="44"/>
      <c r="R106" s="43"/>
      <c r="S106" s="67"/>
    </row>
    <row r="107" customFormat="false" ht="12.75" hidden="false" customHeight="false" outlineLevel="0" collapsed="false">
      <c r="A107" s="259"/>
      <c r="B107" s="259"/>
      <c r="C107" s="259"/>
      <c r="D107" s="259"/>
      <c r="E107" s="61"/>
      <c r="F107" s="62"/>
      <c r="G107" s="63"/>
      <c r="H107" s="64"/>
      <c r="I107" s="64"/>
      <c r="J107" s="64"/>
      <c r="K107" s="63"/>
      <c r="L107" s="63"/>
      <c r="M107" s="65"/>
      <c r="N107" s="66"/>
      <c r="O107" s="63"/>
      <c r="P107" s="64"/>
      <c r="Q107" s="64"/>
      <c r="R107" s="63"/>
      <c r="S107" s="67"/>
    </row>
    <row r="108" customFormat="false" ht="12.75" hidden="false" customHeight="false" outlineLevel="0" collapsed="false">
      <c r="A108" s="259"/>
      <c r="B108" s="259"/>
      <c r="D108" s="20"/>
      <c r="E108" s="61"/>
      <c r="F108" s="62"/>
      <c r="G108" s="63"/>
      <c r="H108" s="64"/>
      <c r="I108" s="64"/>
      <c r="J108" s="64"/>
      <c r="K108" s="63"/>
      <c r="L108" s="63"/>
      <c r="M108" s="65"/>
      <c r="N108" s="66"/>
      <c r="O108" s="63"/>
      <c r="P108" s="64"/>
      <c r="Q108" s="64"/>
      <c r="R108" s="63"/>
      <c r="S108" s="67"/>
    </row>
    <row r="109" customFormat="false" ht="12.75" hidden="false" customHeight="false" outlineLevel="0" collapsed="false">
      <c r="A109" s="259"/>
      <c r="B109" s="259"/>
      <c r="C109" s="76"/>
      <c r="D109" s="20"/>
      <c r="E109" s="61"/>
      <c r="F109" s="62"/>
      <c r="G109" s="63"/>
      <c r="H109" s="64"/>
      <c r="I109" s="64"/>
      <c r="J109" s="64"/>
      <c r="K109" s="63"/>
      <c r="L109" s="63"/>
      <c r="M109" s="65"/>
      <c r="N109" s="66"/>
      <c r="O109" s="63"/>
      <c r="P109" s="64"/>
      <c r="Q109" s="127" t="s">
        <v>16</v>
      </c>
      <c r="R109" s="43" t="n">
        <f aca="false">SUM(R100:R108)</f>
        <v>16234.9</v>
      </c>
      <c r="S109" s="67"/>
    </row>
    <row r="110" customFormat="false" ht="12.75" hidden="false" customHeight="false" outlineLevel="0" collapsed="false">
      <c r="A110" s="259"/>
      <c r="B110" s="259"/>
      <c r="C110" s="76"/>
      <c r="D110" s="20"/>
      <c r="E110" s="61"/>
      <c r="F110" s="62"/>
      <c r="G110" s="63"/>
      <c r="H110" s="64"/>
      <c r="I110" s="64"/>
      <c r="J110" s="64"/>
      <c r="K110" s="63"/>
      <c r="L110" s="63"/>
      <c r="M110" s="65"/>
      <c r="N110" s="66"/>
      <c r="O110" s="63"/>
      <c r="P110" s="64"/>
      <c r="Q110" s="127"/>
      <c r="R110" s="63"/>
      <c r="S110" s="67"/>
    </row>
    <row r="111" customFormat="false" ht="12.75" hidden="false" customHeight="false" outlineLevel="0" collapsed="false">
      <c r="A111" s="259"/>
      <c r="B111" s="259"/>
      <c r="C111" s="76"/>
      <c r="D111" s="20"/>
      <c r="E111" s="61"/>
      <c r="F111" s="62"/>
      <c r="G111" s="63"/>
      <c r="H111" s="64"/>
      <c r="I111" s="64"/>
      <c r="J111" s="64"/>
      <c r="K111" s="63"/>
      <c r="L111" s="63"/>
      <c r="M111" s="65"/>
      <c r="N111" s="66"/>
      <c r="O111" s="63"/>
      <c r="P111" s="64"/>
      <c r="Q111" s="127"/>
      <c r="R111" s="63"/>
      <c r="S111" s="67"/>
    </row>
    <row r="112" customFormat="false" ht="12.75" hidden="false" customHeight="false" outlineLevel="0" collapsed="false">
      <c r="A112" s="259"/>
      <c r="B112" s="259"/>
      <c r="C112" s="76"/>
      <c r="D112" s="20"/>
      <c r="E112" s="61"/>
      <c r="F112" s="62"/>
      <c r="G112" s="63"/>
      <c r="H112" s="64"/>
      <c r="I112" s="64"/>
      <c r="J112" s="64"/>
      <c r="K112" s="63"/>
      <c r="L112" s="63"/>
      <c r="M112" s="65"/>
      <c r="N112" s="66"/>
      <c r="O112" s="63"/>
      <c r="P112" s="64"/>
      <c r="Q112" s="127"/>
      <c r="R112" s="63"/>
      <c r="S112" s="67"/>
    </row>
    <row r="113" customFormat="false" ht="12.75" hidden="false" customHeight="false" outlineLevel="0" collapsed="false">
      <c r="A113" s="259"/>
      <c r="B113" s="259"/>
      <c r="C113" s="76"/>
      <c r="D113" s="20"/>
      <c r="E113" s="61"/>
      <c r="F113" s="62"/>
      <c r="G113" s="63"/>
      <c r="H113" s="64"/>
      <c r="I113" s="64"/>
      <c r="J113" s="64"/>
      <c r="K113" s="63"/>
      <c r="L113" s="63"/>
      <c r="M113" s="65"/>
      <c r="N113" s="66"/>
      <c r="O113" s="63"/>
      <c r="P113" s="64"/>
      <c r="Q113" s="127"/>
      <c r="R113" s="63"/>
      <c r="S113" s="67"/>
    </row>
    <row r="114" customFormat="false" ht="12.75" hidden="false" customHeight="false" outlineLevel="0" collapsed="false">
      <c r="A114" s="259"/>
      <c r="B114" s="259"/>
      <c r="C114" s="76"/>
      <c r="D114" s="20"/>
      <c r="E114" s="61"/>
      <c r="F114" s="62"/>
      <c r="G114" s="63"/>
      <c r="H114" s="64"/>
      <c r="I114" s="64"/>
      <c r="J114" s="64"/>
      <c r="K114" s="63"/>
      <c r="L114" s="63"/>
      <c r="M114" s="65"/>
      <c r="N114" s="66"/>
      <c r="O114" s="63"/>
      <c r="P114" s="64"/>
      <c r="Q114" s="127"/>
      <c r="R114" s="63"/>
      <c r="S114" s="67"/>
    </row>
    <row r="115" customFormat="false" ht="12.75" hidden="false" customHeight="false" outlineLevel="0" collapsed="false">
      <c r="A115" s="259"/>
      <c r="B115" s="259"/>
      <c r="C115" s="76"/>
      <c r="D115" s="20"/>
      <c r="E115" s="61"/>
      <c r="F115" s="62"/>
      <c r="G115" s="63"/>
      <c r="H115" s="64"/>
      <c r="I115" s="64"/>
      <c r="J115" s="64"/>
      <c r="K115" s="63"/>
      <c r="L115" s="63"/>
      <c r="M115" s="65"/>
      <c r="N115" s="66"/>
      <c r="O115" s="63"/>
      <c r="P115" s="64"/>
      <c r="Q115" s="127"/>
      <c r="R115" s="63"/>
      <c r="S115" s="67"/>
    </row>
    <row r="116" customFormat="false" ht="12.75" hidden="false" customHeight="false" outlineLevel="0" collapsed="false">
      <c r="A116" s="259"/>
      <c r="B116" s="259"/>
      <c r="C116" s="76"/>
      <c r="D116" s="20"/>
      <c r="E116" s="61"/>
      <c r="F116" s="62"/>
      <c r="G116" s="63"/>
      <c r="H116" s="64"/>
      <c r="I116" s="64"/>
      <c r="J116" s="64"/>
      <c r="K116" s="63"/>
      <c r="L116" s="63"/>
      <c r="M116" s="65"/>
      <c r="N116" s="66"/>
      <c r="O116" s="63"/>
      <c r="P116" s="64"/>
      <c r="Q116" s="127"/>
      <c r="R116" s="63"/>
      <c r="S116" s="67"/>
    </row>
    <row r="117" customFormat="false" ht="12.75" hidden="false" customHeight="false" outlineLevel="0" collapsed="false">
      <c r="A117" s="259"/>
      <c r="B117" s="259"/>
      <c r="C117" s="152" t="s">
        <v>0</v>
      </c>
      <c r="D117" s="152"/>
      <c r="L117" s="128" t="s">
        <v>1</v>
      </c>
      <c r="M117" s="128"/>
      <c r="N117" s="128"/>
      <c r="O117" s="128"/>
      <c r="P117" s="128"/>
      <c r="Q117" s="128"/>
      <c r="R117" s="128"/>
    </row>
    <row r="118" customFormat="false" ht="12.75" hidden="false" customHeight="false" outlineLevel="0" collapsed="false">
      <c r="A118" s="259"/>
      <c r="B118" s="259"/>
      <c r="C118" s="76"/>
      <c r="D118" s="76"/>
      <c r="Q118" s="77"/>
      <c r="R118" s="77"/>
      <c r="S118" s="77"/>
    </row>
    <row r="119" customFormat="false" ht="12.75" hidden="false" customHeight="false" outlineLevel="0" collapsed="false">
      <c r="A119" s="259"/>
      <c r="B119" s="259"/>
      <c r="C119" s="76"/>
      <c r="D119" s="76"/>
      <c r="Q119" s="77"/>
      <c r="R119" s="77"/>
      <c r="S119" s="77"/>
    </row>
    <row r="120" customFormat="false" ht="12.75" hidden="false" customHeight="false" outlineLevel="0" collapsed="false">
      <c r="A120" s="259"/>
      <c r="B120" s="259"/>
      <c r="J120" s="76" t="s">
        <v>2</v>
      </c>
      <c r="K120" s="76"/>
      <c r="L120" s="76"/>
      <c r="P120" s="20"/>
      <c r="Q120" s="20"/>
      <c r="R120" s="20"/>
      <c r="S120" s="20"/>
    </row>
    <row r="121" customFormat="false" ht="12.75" hidden="false" customHeight="false" outlineLevel="0" collapsed="false">
      <c r="A121" s="259"/>
      <c r="B121" s="259"/>
      <c r="G121" s="2"/>
      <c r="O121" s="20"/>
      <c r="P121" s="20"/>
      <c r="Q121" s="20"/>
      <c r="R121" s="20"/>
      <c r="S121" s="20"/>
    </row>
    <row r="122" customFormat="false" ht="13.5" hidden="false" customHeight="false" outlineLevel="0" collapsed="false">
      <c r="A122" s="259"/>
      <c r="B122" s="259"/>
      <c r="C122" s="356"/>
      <c r="D122" s="356"/>
      <c r="L122" s="511"/>
      <c r="M122" s="511"/>
      <c r="N122" s="511"/>
      <c r="O122" s="511"/>
      <c r="P122" s="511"/>
      <c r="Q122" s="511"/>
      <c r="R122" s="511"/>
      <c r="S122" s="530"/>
    </row>
    <row r="123" customFormat="false" ht="15.75" hidden="false" customHeight="false" outlineLevel="0" collapsed="false">
      <c r="A123" s="259"/>
      <c r="B123" s="259"/>
      <c r="C123" s="531" t="s">
        <v>4</v>
      </c>
      <c r="D123" s="531"/>
      <c r="E123" s="225"/>
      <c r="F123" s="225"/>
      <c r="L123" s="431" t="s">
        <v>5</v>
      </c>
      <c r="M123" s="431"/>
      <c r="N123" s="431"/>
      <c r="O123" s="431"/>
      <c r="P123" s="431"/>
      <c r="Q123" s="431"/>
      <c r="R123" s="431"/>
    </row>
    <row r="126" customFormat="false" ht="12.75" hidden="false" customHeight="false" outlineLevel="0" collapsed="false">
      <c r="A126" s="259"/>
      <c r="B126" s="71"/>
      <c r="D126" s="19"/>
      <c r="E126" s="61"/>
      <c r="F126" s="62"/>
      <c r="G126" s="63"/>
      <c r="H126" s="64"/>
      <c r="I126" s="64"/>
      <c r="J126" s="64"/>
      <c r="K126" s="63"/>
      <c r="L126" s="63"/>
      <c r="M126" s="65"/>
      <c r="N126" s="66"/>
      <c r="O126" s="63"/>
      <c r="P126" s="67"/>
      <c r="Q126" s="67"/>
      <c r="R126" s="63"/>
      <c r="S126" s="67"/>
    </row>
    <row r="127" customFormat="false" ht="20.25" hidden="false" customHeight="false" outlineLevel="0" collapsed="false">
      <c r="A127" s="259"/>
      <c r="B127" s="71"/>
      <c r="D127" s="21"/>
      <c r="E127" s="82" t="s">
        <v>6</v>
      </c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</row>
    <row r="128" customFormat="false" ht="20.25" hidden="false" customHeight="false" outlineLevel="0" collapsed="false">
      <c r="A128" s="259"/>
      <c r="B128" s="71"/>
      <c r="D128" s="21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</row>
    <row r="129" customFormat="false" ht="12.75" hidden="false" customHeight="true" outlineLevel="0" collapsed="false">
      <c r="A129" s="259"/>
      <c r="B129" s="71"/>
      <c r="D129" s="19"/>
      <c r="E129" s="24" t="s">
        <v>526</v>
      </c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83"/>
    </row>
    <row r="130" customFormat="false" ht="12.75" hidden="false" customHeight="true" outlineLevel="0" collapsed="false">
      <c r="A130" s="259"/>
      <c r="B130" s="71"/>
      <c r="C130" s="24"/>
      <c r="D130" s="24"/>
      <c r="E130" s="71"/>
      <c r="F130" s="84" t="s">
        <v>515</v>
      </c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423"/>
      <c r="S130" s="251"/>
    </row>
    <row r="131" customFormat="false" ht="12.75" hidden="false" customHeight="false" outlineLevel="0" collapsed="false">
      <c r="A131" s="259"/>
      <c r="B131" s="71"/>
      <c r="C131" s="24"/>
      <c r="D131" s="24"/>
      <c r="E131" s="71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423"/>
      <c r="S131" s="251"/>
    </row>
    <row r="132" customFormat="false" ht="15" hidden="false" customHeight="false" outlineLevel="0" collapsed="false">
      <c r="A132" s="259"/>
      <c r="Q132" s="129" t="s">
        <v>516</v>
      </c>
      <c r="R132" s="519" t="n">
        <v>122</v>
      </c>
    </row>
    <row r="133" customFormat="false" ht="15" hidden="false" customHeight="false" outlineLevel="0" collapsed="false">
      <c r="A133" s="259"/>
      <c r="Q133" s="129"/>
      <c r="R133" s="519"/>
    </row>
    <row r="134" customFormat="false" ht="12.75" hidden="false" customHeight="false" outlineLevel="0" collapsed="false">
      <c r="A134" s="259"/>
      <c r="B134" s="91"/>
      <c r="C134" s="71"/>
      <c r="D134" s="71"/>
      <c r="E134" s="92"/>
      <c r="F134" s="92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93"/>
      <c r="S134" s="94"/>
    </row>
    <row r="135" customFormat="false" ht="25.5" hidden="false" customHeight="false" outlineLevel="0" collapsed="false">
      <c r="A135" s="259"/>
      <c r="B135" s="214"/>
      <c r="C135" s="535" t="s">
        <v>517</v>
      </c>
      <c r="D135" s="253" t="s">
        <v>11</v>
      </c>
      <c r="E135" s="536" t="s">
        <v>12</v>
      </c>
      <c r="F135" s="537" t="s">
        <v>13</v>
      </c>
      <c r="G135" s="161" t="s">
        <v>14</v>
      </c>
      <c r="H135" s="538"/>
      <c r="I135" s="538"/>
      <c r="J135" s="538"/>
      <c r="K135" s="538"/>
      <c r="L135" s="539"/>
      <c r="M135" s="366"/>
      <c r="N135" s="367"/>
      <c r="O135" s="161" t="s">
        <v>15</v>
      </c>
      <c r="P135" s="538"/>
      <c r="Q135" s="538"/>
      <c r="R135" s="215" t="s">
        <v>16</v>
      </c>
      <c r="S135" s="215" t="s">
        <v>17</v>
      </c>
    </row>
    <row r="136" customFormat="false" ht="15.75" hidden="false" customHeight="false" outlineLevel="0" collapsed="false">
      <c r="A136" s="259"/>
      <c r="B136" s="540"/>
      <c r="C136" s="541"/>
      <c r="D136" s="542"/>
      <c r="E136" s="543"/>
      <c r="F136" s="544"/>
      <c r="G136" s="337" t="s">
        <v>18</v>
      </c>
      <c r="H136" s="545" t="s">
        <v>48</v>
      </c>
      <c r="I136" s="335" t="s">
        <v>20</v>
      </c>
      <c r="J136" s="335" t="s">
        <v>21</v>
      </c>
      <c r="K136" s="336" t="s">
        <v>23</v>
      </c>
      <c r="L136" s="336" t="s">
        <v>24</v>
      </c>
      <c r="M136" s="337" t="s">
        <v>25</v>
      </c>
      <c r="N136" s="338"/>
      <c r="O136" s="337" t="s">
        <v>26</v>
      </c>
      <c r="P136" s="337" t="s">
        <v>27</v>
      </c>
      <c r="Q136" s="337" t="s">
        <v>28</v>
      </c>
      <c r="R136" s="546"/>
      <c r="S136" s="546"/>
    </row>
    <row r="137" customFormat="false" ht="15.75" hidden="false" customHeight="false" outlineLevel="0" collapsed="false">
      <c r="A137" s="259"/>
      <c r="B137" s="547"/>
      <c r="C137" s="548"/>
      <c r="D137" s="549"/>
      <c r="E137" s="550"/>
      <c r="F137" s="551"/>
      <c r="G137" s="552"/>
      <c r="H137" s="553"/>
      <c r="I137" s="525"/>
      <c r="J137" s="525"/>
      <c r="K137" s="554"/>
      <c r="L137" s="554"/>
      <c r="M137" s="526"/>
      <c r="N137" s="527"/>
      <c r="O137" s="552"/>
      <c r="P137" s="552"/>
      <c r="Q137" s="552"/>
      <c r="R137" s="555"/>
      <c r="S137" s="555"/>
    </row>
    <row r="138" customFormat="false" ht="60" hidden="false" customHeight="true" outlineLevel="0" collapsed="false">
      <c r="A138" s="259"/>
      <c r="B138" s="113" t="n">
        <v>19</v>
      </c>
      <c r="C138" s="219" t="s">
        <v>539</v>
      </c>
      <c r="D138" s="374" t="s">
        <v>524</v>
      </c>
      <c r="E138" s="532" t="n">
        <v>15</v>
      </c>
      <c r="F138" s="239" t="n">
        <v>164.68</v>
      </c>
      <c r="G138" s="43" t="n">
        <f aca="false">E138*F138</f>
        <v>2470.2</v>
      </c>
      <c r="H138" s="529" t="n">
        <v>250</v>
      </c>
      <c r="I138" s="44"/>
      <c r="J138" s="44"/>
      <c r="K138" s="43"/>
      <c r="L138" s="43" t="n">
        <f aca="false">SUM(G138+I138+K138+J138+H138)</f>
        <v>2720.2</v>
      </c>
      <c r="M138" s="45"/>
      <c r="N138" s="46"/>
      <c r="O138" s="43"/>
      <c r="P138" s="44"/>
      <c r="Q138" s="44"/>
      <c r="R138" s="56" t="n">
        <f aca="false">L138-P138-Q138-O138</f>
        <v>2720.2</v>
      </c>
      <c r="S138" s="534"/>
    </row>
    <row r="139" customFormat="false" ht="60" hidden="false" customHeight="true" outlineLevel="0" collapsed="false">
      <c r="A139" s="259"/>
      <c r="B139" s="113" t="n">
        <v>20</v>
      </c>
      <c r="C139" s="219" t="s">
        <v>540</v>
      </c>
      <c r="D139" s="374" t="s">
        <v>524</v>
      </c>
      <c r="E139" s="532" t="n">
        <v>15</v>
      </c>
      <c r="F139" s="239" t="n">
        <v>164.68</v>
      </c>
      <c r="G139" s="43" t="n">
        <f aca="false">E139*F139</f>
        <v>2470.2</v>
      </c>
      <c r="H139" s="44" t="n">
        <v>250</v>
      </c>
      <c r="I139" s="44"/>
      <c r="J139" s="44"/>
      <c r="K139" s="43"/>
      <c r="L139" s="43" t="n">
        <f aca="false">SUM(G139+I139+K139+J139+H139)</f>
        <v>2720.2</v>
      </c>
      <c r="M139" s="45"/>
      <c r="N139" s="46"/>
      <c r="O139" s="43"/>
      <c r="P139" s="44"/>
      <c r="Q139" s="44"/>
      <c r="R139" s="56" t="n">
        <f aca="false">L139-P139-Q139-O139</f>
        <v>2720.2</v>
      </c>
      <c r="S139" s="534"/>
    </row>
    <row r="140" customFormat="false" ht="60" hidden="false" customHeight="true" outlineLevel="0" collapsed="false">
      <c r="A140" s="259"/>
      <c r="B140" s="113" t="n">
        <v>21</v>
      </c>
      <c r="C140" s="219" t="s">
        <v>541</v>
      </c>
      <c r="D140" s="374" t="s">
        <v>491</v>
      </c>
      <c r="E140" s="532" t="n">
        <v>15</v>
      </c>
      <c r="F140" s="239" t="n">
        <v>193.34</v>
      </c>
      <c r="G140" s="43" t="n">
        <v>2900</v>
      </c>
      <c r="H140" s="44"/>
      <c r="I140" s="44"/>
      <c r="J140" s="44"/>
      <c r="K140" s="43"/>
      <c r="L140" s="43" t="n">
        <f aca="false">SUM(G140+I140+K140+J140+H140)</f>
        <v>2900</v>
      </c>
      <c r="M140" s="45"/>
      <c r="N140" s="46"/>
      <c r="O140" s="43"/>
      <c r="P140" s="44"/>
      <c r="Q140" s="44" t="n">
        <v>75</v>
      </c>
      <c r="R140" s="56" t="n">
        <f aca="false">L140-P140-Q140-O140</f>
        <v>2825</v>
      </c>
      <c r="S140" s="534"/>
    </row>
    <row r="141" customFormat="false" ht="60" hidden="false" customHeight="true" outlineLevel="0" collapsed="false">
      <c r="A141" s="259"/>
      <c r="B141" s="113" t="n">
        <v>22</v>
      </c>
      <c r="C141" s="219" t="s">
        <v>542</v>
      </c>
      <c r="D141" s="374" t="s">
        <v>524</v>
      </c>
      <c r="E141" s="258" t="n">
        <v>15</v>
      </c>
      <c r="F141" s="239" t="n">
        <v>164.68</v>
      </c>
      <c r="G141" s="43" t="n">
        <f aca="false">E141*F141</f>
        <v>2470.2</v>
      </c>
      <c r="H141" s="44" t="n">
        <v>250</v>
      </c>
      <c r="I141" s="44"/>
      <c r="J141" s="44"/>
      <c r="K141" s="43"/>
      <c r="L141" s="43" t="n">
        <f aca="false">SUM(G141+I141+K141+J141+H141)</f>
        <v>2720.2</v>
      </c>
      <c r="M141" s="45"/>
      <c r="N141" s="46"/>
      <c r="O141" s="43"/>
      <c r="P141" s="44"/>
      <c r="Q141" s="44"/>
      <c r="R141" s="56" t="n">
        <f aca="false">L141-P141-Q141-O141</f>
        <v>2720.2</v>
      </c>
      <c r="S141" s="534"/>
    </row>
    <row r="142" customFormat="false" ht="60" hidden="false" customHeight="true" outlineLevel="0" collapsed="false">
      <c r="A142" s="259"/>
      <c r="B142" s="113" t="n">
        <v>24</v>
      </c>
      <c r="C142" s="452" t="s">
        <v>543</v>
      </c>
      <c r="D142" s="374" t="s">
        <v>524</v>
      </c>
      <c r="E142" s="258" t="n">
        <v>11</v>
      </c>
      <c r="F142" s="239" t="n">
        <v>164.68</v>
      </c>
      <c r="G142" s="43" t="n">
        <f aca="false">E142*F142</f>
        <v>1811.48</v>
      </c>
      <c r="H142" s="44"/>
      <c r="I142" s="44"/>
      <c r="J142" s="44"/>
      <c r="K142" s="43"/>
      <c r="L142" s="43" t="n">
        <f aca="false">SUM(G142+I142+K142+J142+H142)</f>
        <v>1811.48</v>
      </c>
      <c r="M142" s="45"/>
      <c r="N142" s="46"/>
      <c r="O142" s="43"/>
      <c r="P142" s="44"/>
      <c r="Q142" s="44"/>
      <c r="R142" s="56" t="n">
        <f aca="false">L142-P142-Q142-O142</f>
        <v>1811.48</v>
      </c>
      <c r="S142" s="534"/>
    </row>
    <row r="143" customFormat="false" ht="60" hidden="false" customHeight="true" outlineLevel="0" collapsed="false">
      <c r="A143" s="259"/>
      <c r="B143" s="113" t="n">
        <v>25</v>
      </c>
      <c r="C143" s="219" t="s">
        <v>544</v>
      </c>
      <c r="D143" s="374" t="s">
        <v>524</v>
      </c>
      <c r="E143" s="258" t="n">
        <v>15</v>
      </c>
      <c r="F143" s="239" t="n">
        <v>164.68</v>
      </c>
      <c r="G143" s="43" t="n">
        <f aca="false">E143*F143</f>
        <v>2470.2</v>
      </c>
      <c r="H143" s="529"/>
      <c r="I143" s="44"/>
      <c r="J143" s="44"/>
      <c r="K143" s="43"/>
      <c r="L143" s="43" t="n">
        <f aca="false">SUM(G143+I143+K143+J143+H143)</f>
        <v>2470.2</v>
      </c>
      <c r="M143" s="45"/>
      <c r="N143" s="46"/>
      <c r="O143" s="43"/>
      <c r="P143" s="44"/>
      <c r="Q143" s="44"/>
      <c r="R143" s="56" t="n">
        <f aca="false">L143-P143-Q143-O143</f>
        <v>2470.2</v>
      </c>
      <c r="S143" s="48"/>
    </row>
    <row r="144" customFormat="false" ht="12.75" hidden="false" customHeight="false" outlineLevel="0" collapsed="false">
      <c r="A144" s="259"/>
      <c r="B144" s="259"/>
      <c r="C144" s="259"/>
      <c r="D144" s="259"/>
      <c r="E144" s="61"/>
      <c r="F144" s="62"/>
      <c r="G144" s="43" t="n">
        <f aca="false">SUM(G141:G141)</f>
        <v>2470.2</v>
      </c>
      <c r="H144" s="44"/>
      <c r="I144" s="44"/>
      <c r="J144" s="44" t="n">
        <f aca="false">SUM(J141:J141)</f>
        <v>0</v>
      </c>
      <c r="K144" s="43" t="n">
        <f aca="false">SUM(K141:K141)</f>
        <v>0</v>
      </c>
      <c r="L144" s="43" t="n">
        <f aca="false">SUM(L141:L141)</f>
        <v>2720.2</v>
      </c>
      <c r="M144" s="45" t="n">
        <f aca="false">SUM(M143:M143)</f>
        <v>0</v>
      </c>
      <c r="N144" s="46"/>
      <c r="O144" s="43" t="n">
        <f aca="false">SUM(O141:O141)</f>
        <v>0</v>
      </c>
      <c r="P144" s="44"/>
      <c r="Q144" s="44" t="n">
        <f aca="false">SUM(Q138:Q143)</f>
        <v>75</v>
      </c>
      <c r="R144" s="43"/>
      <c r="S144" s="67"/>
    </row>
    <row r="145" customFormat="false" ht="12.75" hidden="false" customHeight="false" outlineLevel="0" collapsed="false">
      <c r="A145" s="259"/>
      <c r="B145" s="259"/>
      <c r="C145" s="259"/>
      <c r="D145" s="259"/>
      <c r="E145" s="61"/>
      <c r="F145" s="62"/>
      <c r="G145" s="63"/>
      <c r="H145" s="64"/>
      <c r="I145" s="64"/>
      <c r="J145" s="64"/>
      <c r="K145" s="63"/>
      <c r="L145" s="63"/>
      <c r="M145" s="65"/>
      <c r="N145" s="66"/>
      <c r="O145" s="63"/>
      <c r="P145" s="64"/>
      <c r="Q145" s="64"/>
      <c r="R145" s="63"/>
      <c r="S145" s="67"/>
    </row>
    <row r="146" customFormat="false" ht="12.75" hidden="false" customHeight="false" outlineLevel="0" collapsed="false">
      <c r="A146" s="259"/>
      <c r="B146" s="259"/>
      <c r="D146" s="20"/>
      <c r="E146" s="61"/>
      <c r="F146" s="62"/>
      <c r="G146" s="63"/>
      <c r="H146" s="64"/>
      <c r="I146" s="64"/>
      <c r="J146" s="64"/>
      <c r="K146" s="63"/>
      <c r="L146" s="63"/>
      <c r="M146" s="65"/>
      <c r="N146" s="66"/>
      <c r="O146" s="63"/>
      <c r="P146" s="64"/>
      <c r="Q146" s="64"/>
      <c r="R146" s="63"/>
      <c r="S146" s="67"/>
    </row>
    <row r="147" customFormat="false" ht="12.75" hidden="false" customHeight="false" outlineLevel="0" collapsed="false">
      <c r="A147" s="259"/>
      <c r="B147" s="259"/>
      <c r="C147" s="76"/>
      <c r="D147" s="20"/>
      <c r="E147" s="61"/>
      <c r="F147" s="62"/>
      <c r="G147" s="63"/>
      <c r="H147" s="64"/>
      <c r="I147" s="64"/>
      <c r="J147" s="64"/>
      <c r="K147" s="63"/>
      <c r="L147" s="63"/>
      <c r="M147" s="65"/>
      <c r="N147" s="66"/>
      <c r="O147" s="63"/>
      <c r="P147" s="64"/>
      <c r="Q147" s="127" t="s">
        <v>16</v>
      </c>
      <c r="R147" s="43" t="n">
        <f aca="false">SUM(R141:R146)</f>
        <v>7001.88</v>
      </c>
      <c r="S147" s="67"/>
    </row>
    <row r="148" customFormat="false" ht="12.75" hidden="false" customHeight="false" outlineLevel="0" collapsed="false">
      <c r="A148" s="259"/>
      <c r="B148" s="259"/>
      <c r="C148" s="76"/>
      <c r="D148" s="20"/>
      <c r="E148" s="61"/>
      <c r="F148" s="62"/>
      <c r="G148" s="63"/>
      <c r="H148" s="64"/>
      <c r="I148" s="64"/>
      <c r="J148" s="64"/>
      <c r="K148" s="63"/>
      <c r="L148" s="63"/>
      <c r="M148" s="65"/>
      <c r="N148" s="66"/>
      <c r="O148" s="63"/>
      <c r="P148" s="64"/>
      <c r="Q148" s="127"/>
      <c r="R148" s="63"/>
      <c r="S148" s="67"/>
    </row>
    <row r="149" customFormat="false" ht="12.75" hidden="false" customHeight="false" outlineLevel="0" collapsed="false">
      <c r="A149" s="259"/>
      <c r="B149" s="259"/>
      <c r="C149" s="76"/>
      <c r="D149" s="20"/>
      <c r="E149" s="61"/>
      <c r="F149" s="62"/>
      <c r="G149" s="63"/>
      <c r="H149" s="64"/>
      <c r="I149" s="64"/>
      <c r="J149" s="64"/>
      <c r="K149" s="63"/>
      <c r="L149" s="63"/>
      <c r="M149" s="65"/>
      <c r="N149" s="66"/>
      <c r="O149" s="63"/>
      <c r="P149" s="64"/>
      <c r="Q149" s="127"/>
      <c r="R149" s="63"/>
      <c r="S149" s="67"/>
    </row>
    <row r="150" customFormat="false" ht="12.75" hidden="false" customHeight="false" outlineLevel="0" collapsed="false">
      <c r="A150" s="259"/>
      <c r="B150" s="259"/>
      <c r="C150" s="76"/>
      <c r="D150" s="20"/>
      <c r="E150" s="61"/>
      <c r="F150" s="62"/>
      <c r="G150" s="63"/>
      <c r="H150" s="64"/>
      <c r="I150" s="64"/>
      <c r="J150" s="64"/>
      <c r="K150" s="63"/>
      <c r="L150" s="63"/>
      <c r="M150" s="65"/>
      <c r="N150" s="66"/>
      <c r="O150" s="63"/>
      <c r="P150" s="64"/>
      <c r="Q150" s="127"/>
      <c r="R150" s="63"/>
      <c r="S150" s="67"/>
    </row>
    <row r="151" customFormat="false" ht="12.75" hidden="false" customHeight="false" outlineLevel="0" collapsed="false">
      <c r="A151" s="259"/>
      <c r="B151" s="259"/>
      <c r="C151" s="76"/>
      <c r="D151" s="20"/>
      <c r="E151" s="61"/>
      <c r="F151" s="62"/>
      <c r="G151" s="63"/>
      <c r="H151" s="64"/>
      <c r="I151" s="64"/>
      <c r="J151" s="64"/>
      <c r="K151" s="63"/>
      <c r="L151" s="63"/>
      <c r="M151" s="65"/>
      <c r="N151" s="66"/>
      <c r="O151" s="63"/>
      <c r="P151" s="64"/>
      <c r="Q151" s="127"/>
      <c r="R151" s="63"/>
      <c r="S151" s="67"/>
    </row>
    <row r="152" customFormat="false" ht="12.75" hidden="false" customHeight="false" outlineLevel="0" collapsed="false">
      <c r="A152" s="259"/>
      <c r="B152" s="259"/>
      <c r="C152" s="76"/>
      <c r="D152" s="20"/>
      <c r="E152" s="61"/>
      <c r="F152" s="62"/>
      <c r="G152" s="63"/>
      <c r="H152" s="64"/>
      <c r="I152" s="64"/>
      <c r="J152" s="64"/>
      <c r="K152" s="63"/>
      <c r="L152" s="63"/>
      <c r="M152" s="65"/>
      <c r="N152" s="66"/>
      <c r="O152" s="63"/>
      <c r="P152" s="64"/>
      <c r="Q152" s="127"/>
      <c r="R152" s="63"/>
      <c r="S152" s="67"/>
    </row>
    <row r="153" customFormat="false" ht="12.75" hidden="false" customHeight="false" outlineLevel="0" collapsed="false">
      <c r="A153" s="259"/>
      <c r="B153" s="259"/>
      <c r="C153" s="76"/>
      <c r="D153" s="20"/>
      <c r="E153" s="61"/>
      <c r="F153" s="62"/>
      <c r="G153" s="63"/>
      <c r="H153" s="64"/>
      <c r="I153" s="64"/>
      <c r="J153" s="64"/>
      <c r="K153" s="63"/>
      <c r="L153" s="63"/>
      <c r="M153" s="65"/>
      <c r="N153" s="66"/>
      <c r="O153" s="63"/>
      <c r="P153" s="64"/>
      <c r="Q153" s="127"/>
      <c r="R153" s="63"/>
      <c r="S153" s="67"/>
    </row>
    <row r="154" customFormat="false" ht="12.75" hidden="false" customHeight="false" outlineLevel="0" collapsed="false">
      <c r="A154" s="259"/>
      <c r="B154" s="259"/>
      <c r="C154" s="76"/>
      <c r="D154" s="20"/>
      <c r="E154" s="61"/>
      <c r="F154" s="62"/>
      <c r="G154" s="63"/>
      <c r="H154" s="64"/>
      <c r="I154" s="64"/>
      <c r="J154" s="64"/>
      <c r="K154" s="63"/>
      <c r="L154" s="63"/>
      <c r="M154" s="65"/>
      <c r="N154" s="66"/>
      <c r="O154" s="63"/>
      <c r="P154" s="64"/>
      <c r="Q154" s="127"/>
      <c r="R154" s="63"/>
      <c r="S154" s="67"/>
    </row>
    <row r="155" customFormat="false" ht="12.75" hidden="false" customHeight="false" outlineLevel="0" collapsed="false">
      <c r="A155" s="259"/>
      <c r="B155" s="259"/>
      <c r="C155" s="152" t="s">
        <v>0</v>
      </c>
      <c r="D155" s="152"/>
      <c r="L155" s="128" t="s">
        <v>1</v>
      </c>
      <c r="M155" s="128"/>
      <c r="N155" s="128"/>
      <c r="O155" s="128"/>
      <c r="P155" s="128"/>
      <c r="Q155" s="128"/>
      <c r="R155" s="128"/>
    </row>
    <row r="156" customFormat="false" ht="12.75" hidden="false" customHeight="false" outlineLevel="0" collapsed="false">
      <c r="A156" s="259"/>
      <c r="B156" s="259"/>
      <c r="C156" s="76"/>
      <c r="D156" s="76"/>
      <c r="Q156" s="77"/>
      <c r="R156" s="77"/>
      <c r="S156" s="77"/>
    </row>
    <row r="157" customFormat="false" ht="12.75" hidden="false" customHeight="false" outlineLevel="0" collapsed="false">
      <c r="A157" s="259"/>
      <c r="B157" s="259"/>
      <c r="C157" s="76"/>
      <c r="D157" s="76"/>
      <c r="Q157" s="77"/>
      <c r="R157" s="77"/>
      <c r="S157" s="77"/>
    </row>
    <row r="158" customFormat="false" ht="12.75" hidden="false" customHeight="false" outlineLevel="0" collapsed="false">
      <c r="A158" s="259"/>
      <c r="B158" s="259"/>
      <c r="G158" s="2"/>
      <c r="O158" s="20"/>
      <c r="P158" s="20"/>
      <c r="Q158" s="20"/>
      <c r="R158" s="20"/>
      <c r="S158" s="20"/>
    </row>
    <row r="159" customFormat="false" ht="13.5" hidden="false" customHeight="false" outlineLevel="0" collapsed="false">
      <c r="A159" s="259"/>
      <c r="B159" s="259"/>
      <c r="C159" s="356"/>
      <c r="D159" s="356"/>
      <c r="L159" s="511"/>
      <c r="M159" s="511"/>
      <c r="N159" s="511"/>
      <c r="O159" s="511"/>
      <c r="P159" s="511"/>
      <c r="Q159" s="511"/>
      <c r="R159" s="511"/>
      <c r="S159" s="530"/>
    </row>
    <row r="160" customFormat="false" ht="15.75" hidden="false" customHeight="false" outlineLevel="0" collapsed="false">
      <c r="A160" s="259"/>
      <c r="B160" s="259"/>
      <c r="C160" s="531" t="s">
        <v>4</v>
      </c>
      <c r="D160" s="531"/>
      <c r="E160" s="225"/>
      <c r="F160" s="225"/>
      <c r="L160" s="431" t="s">
        <v>5</v>
      </c>
      <c r="M160" s="431"/>
      <c r="N160" s="431"/>
      <c r="O160" s="431"/>
      <c r="P160" s="431"/>
      <c r="Q160" s="431"/>
      <c r="R160" s="431"/>
    </row>
    <row r="163" customFormat="false" ht="12.75" hidden="false" customHeight="false" outlineLevel="0" collapsed="false">
      <c r="A163" s="259"/>
      <c r="B163" s="71"/>
      <c r="D163" s="19"/>
      <c r="E163" s="61"/>
      <c r="F163" s="62"/>
      <c r="G163" s="63"/>
      <c r="H163" s="64"/>
      <c r="I163" s="64"/>
      <c r="J163" s="64"/>
      <c r="K163" s="63"/>
      <c r="L163" s="63"/>
      <c r="M163" s="65"/>
      <c r="N163" s="66"/>
      <c r="O163" s="63"/>
      <c r="P163" s="67"/>
      <c r="Q163" s="67"/>
      <c r="R163" s="63"/>
      <c r="S163" s="67"/>
    </row>
    <row r="164" customFormat="false" ht="20.25" hidden="false" customHeight="false" outlineLevel="0" collapsed="false">
      <c r="A164" s="259"/>
      <c r="B164" s="71"/>
      <c r="D164" s="21"/>
      <c r="E164" s="82" t="s">
        <v>6</v>
      </c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</row>
    <row r="165" customFormat="false" ht="20.25" hidden="false" customHeight="false" outlineLevel="0" collapsed="false">
      <c r="A165" s="259"/>
      <c r="B165" s="71"/>
      <c r="D165" s="21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</row>
    <row r="166" customFormat="false" ht="12.75" hidden="false" customHeight="true" outlineLevel="0" collapsed="false">
      <c r="A166" s="259"/>
      <c r="B166" s="71"/>
      <c r="D166" s="19"/>
      <c r="E166" s="24" t="s">
        <v>526</v>
      </c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83"/>
    </row>
    <row r="167" customFormat="false" ht="12.75" hidden="false" customHeight="true" outlineLevel="0" collapsed="false">
      <c r="A167" s="259"/>
      <c r="B167" s="71"/>
      <c r="C167" s="24"/>
      <c r="D167" s="24"/>
      <c r="E167" s="71"/>
      <c r="F167" s="84" t="s">
        <v>515</v>
      </c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423"/>
      <c r="S167" s="251"/>
    </row>
    <row r="168" customFormat="false" ht="12.75" hidden="false" customHeight="false" outlineLevel="0" collapsed="false">
      <c r="A168" s="259"/>
      <c r="B168" s="71"/>
      <c r="C168" s="24"/>
      <c r="D168" s="24"/>
      <c r="E168" s="71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423"/>
      <c r="S168" s="251"/>
    </row>
    <row r="169" customFormat="false" ht="15" hidden="false" customHeight="false" outlineLevel="0" collapsed="false">
      <c r="A169" s="259"/>
      <c r="Q169" s="129" t="s">
        <v>516</v>
      </c>
      <c r="R169" s="519" t="n">
        <v>122</v>
      </c>
    </row>
    <row r="170" customFormat="false" ht="15" hidden="false" customHeight="false" outlineLevel="0" collapsed="false">
      <c r="A170" s="259"/>
      <c r="Q170" s="129"/>
      <c r="R170" s="519"/>
    </row>
    <row r="171" customFormat="false" ht="12.75" hidden="false" customHeight="false" outlineLevel="0" collapsed="false">
      <c r="A171" s="259"/>
      <c r="B171" s="91"/>
      <c r="C171" s="71"/>
      <c r="D171" s="71"/>
      <c r="E171" s="92"/>
      <c r="F171" s="92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93"/>
      <c r="S171" s="94"/>
    </row>
    <row r="172" customFormat="false" ht="25.5" hidden="false" customHeight="false" outlineLevel="0" collapsed="false">
      <c r="A172" s="259"/>
      <c r="B172" s="214"/>
      <c r="C172" s="535" t="s">
        <v>517</v>
      </c>
      <c r="D172" s="253" t="s">
        <v>11</v>
      </c>
      <c r="E172" s="536" t="s">
        <v>12</v>
      </c>
      <c r="F172" s="537" t="s">
        <v>13</v>
      </c>
      <c r="G172" s="161" t="s">
        <v>14</v>
      </c>
      <c r="H172" s="538"/>
      <c r="I172" s="538"/>
      <c r="J172" s="538"/>
      <c r="K172" s="538"/>
      <c r="L172" s="539"/>
      <c r="M172" s="366"/>
      <c r="N172" s="367"/>
      <c r="O172" s="161" t="s">
        <v>15</v>
      </c>
      <c r="P172" s="538"/>
      <c r="Q172" s="538"/>
      <c r="R172" s="215" t="s">
        <v>16</v>
      </c>
      <c r="S172" s="215" t="s">
        <v>17</v>
      </c>
    </row>
    <row r="173" customFormat="false" ht="15.75" hidden="false" customHeight="false" outlineLevel="0" collapsed="false">
      <c r="A173" s="259"/>
      <c r="B173" s="540"/>
      <c r="C173" s="541"/>
      <c r="D173" s="542"/>
      <c r="E173" s="543"/>
      <c r="F173" s="544"/>
      <c r="G173" s="337" t="s">
        <v>18</v>
      </c>
      <c r="H173" s="545" t="s">
        <v>48</v>
      </c>
      <c r="I173" s="335" t="s">
        <v>20</v>
      </c>
      <c r="J173" s="335" t="s">
        <v>21</v>
      </c>
      <c r="K173" s="336" t="s">
        <v>23</v>
      </c>
      <c r="L173" s="336" t="s">
        <v>24</v>
      </c>
      <c r="M173" s="337" t="s">
        <v>25</v>
      </c>
      <c r="N173" s="338"/>
      <c r="O173" s="337" t="s">
        <v>26</v>
      </c>
      <c r="P173" s="337" t="s">
        <v>27</v>
      </c>
      <c r="Q173" s="337" t="s">
        <v>28</v>
      </c>
      <c r="R173" s="546"/>
      <c r="S173" s="546"/>
    </row>
    <row r="174" customFormat="false" ht="15.75" hidden="false" customHeight="false" outlineLevel="0" collapsed="false">
      <c r="A174" s="259"/>
      <c r="B174" s="547"/>
      <c r="C174" s="548"/>
      <c r="D174" s="549"/>
      <c r="E174" s="550"/>
      <c r="F174" s="551"/>
      <c r="G174" s="552"/>
      <c r="H174" s="553"/>
      <c r="I174" s="525"/>
      <c r="J174" s="525"/>
      <c r="K174" s="554"/>
      <c r="L174" s="554"/>
      <c r="M174" s="526"/>
      <c r="N174" s="527"/>
      <c r="O174" s="552"/>
      <c r="P174" s="552"/>
      <c r="Q174" s="552"/>
      <c r="R174" s="555"/>
      <c r="S174" s="555"/>
    </row>
    <row r="175" customFormat="false" ht="60" hidden="false" customHeight="true" outlineLevel="0" collapsed="false">
      <c r="A175" s="259"/>
      <c r="B175" s="113" t="n">
        <v>26</v>
      </c>
      <c r="C175" s="219" t="s">
        <v>545</v>
      </c>
      <c r="D175" s="374" t="s">
        <v>524</v>
      </c>
      <c r="E175" s="532" t="n">
        <v>15</v>
      </c>
      <c r="F175" s="239" t="n">
        <v>164.68</v>
      </c>
      <c r="G175" s="43" t="n">
        <f aca="false">E175*F175</f>
        <v>2470.2</v>
      </c>
      <c r="H175" s="529" t="n">
        <v>250</v>
      </c>
      <c r="I175" s="44"/>
      <c r="J175" s="44"/>
      <c r="K175" s="43"/>
      <c r="L175" s="43" t="n">
        <f aca="false">SUM(G175+I175+K175+J175+H175)</f>
        <v>2720.2</v>
      </c>
      <c r="M175" s="45"/>
      <c r="N175" s="46"/>
      <c r="O175" s="43"/>
      <c r="P175" s="44"/>
      <c r="Q175" s="44"/>
      <c r="R175" s="56" t="n">
        <f aca="false">L175-P175-Q175-O175</f>
        <v>2720.2</v>
      </c>
      <c r="S175" s="534"/>
    </row>
    <row r="176" customFormat="false" ht="60" hidden="false" customHeight="true" outlineLevel="0" collapsed="false">
      <c r="A176" s="259"/>
      <c r="B176" s="113" t="n">
        <v>27</v>
      </c>
      <c r="C176" s="219" t="s">
        <v>546</v>
      </c>
      <c r="D176" s="374" t="s">
        <v>524</v>
      </c>
      <c r="E176" s="532" t="n">
        <v>15</v>
      </c>
      <c r="F176" s="239" t="n">
        <v>320</v>
      </c>
      <c r="G176" s="43" t="n">
        <f aca="false">E176*F176</f>
        <v>4800</v>
      </c>
      <c r="H176" s="529"/>
      <c r="I176" s="44"/>
      <c r="J176" s="44"/>
      <c r="K176" s="43"/>
      <c r="L176" s="43" t="n">
        <f aca="false">SUM(G176+I176+K176+J176+H176)</f>
        <v>4800</v>
      </c>
      <c r="M176" s="45"/>
      <c r="N176" s="46"/>
      <c r="O176" s="43"/>
      <c r="P176" s="44"/>
      <c r="Q176" s="44"/>
      <c r="R176" s="56" t="n">
        <f aca="false">L176-P176-Q176-O176</f>
        <v>4800</v>
      </c>
      <c r="S176" s="534"/>
    </row>
    <row r="177" customFormat="false" ht="60" hidden="false" customHeight="true" outlineLevel="0" collapsed="false">
      <c r="A177" s="259"/>
      <c r="B177" s="113" t="n">
        <v>28</v>
      </c>
      <c r="C177" s="219" t="s">
        <v>547</v>
      </c>
      <c r="D177" s="374" t="s">
        <v>524</v>
      </c>
      <c r="E177" s="532" t="n">
        <v>15</v>
      </c>
      <c r="F177" s="239" t="n">
        <v>320</v>
      </c>
      <c r="G177" s="43" t="n">
        <f aca="false">E177*F177</f>
        <v>4800</v>
      </c>
      <c r="H177" s="529"/>
      <c r="I177" s="44"/>
      <c r="J177" s="44"/>
      <c r="K177" s="43"/>
      <c r="L177" s="43" t="n">
        <f aca="false">SUM(G177+I177+K177+J177+H177)</f>
        <v>4800</v>
      </c>
      <c r="M177" s="45"/>
      <c r="N177" s="46"/>
      <c r="O177" s="43"/>
      <c r="P177" s="44"/>
      <c r="Q177" s="44"/>
      <c r="R177" s="56" t="n">
        <f aca="false">L177-P177-Q177-O177</f>
        <v>4800</v>
      </c>
      <c r="S177" s="534"/>
    </row>
    <row r="178" customFormat="false" ht="60" hidden="false" customHeight="true" outlineLevel="0" collapsed="false">
      <c r="A178" s="259"/>
      <c r="B178" s="113" t="n">
        <v>29</v>
      </c>
      <c r="C178" s="219" t="s">
        <v>548</v>
      </c>
      <c r="D178" s="374" t="s">
        <v>549</v>
      </c>
      <c r="E178" s="532" t="n">
        <v>15</v>
      </c>
      <c r="F178" s="239" t="n">
        <v>160</v>
      </c>
      <c r="G178" s="43" t="n">
        <f aca="false">E178*F178</f>
        <v>2400</v>
      </c>
      <c r="H178" s="529"/>
      <c r="I178" s="44"/>
      <c r="J178" s="44"/>
      <c r="K178" s="43"/>
      <c r="L178" s="43" t="n">
        <f aca="false">SUM(G178+I178+K178+J178+H178)</f>
        <v>2400</v>
      </c>
      <c r="M178" s="45"/>
      <c r="N178" s="46"/>
      <c r="O178" s="43"/>
      <c r="P178" s="44"/>
      <c r="Q178" s="44"/>
      <c r="R178" s="56" t="n">
        <f aca="false">L178-P178-Q178-O178</f>
        <v>2400</v>
      </c>
      <c r="S178" s="534"/>
    </row>
    <row r="179" customFormat="false" ht="60" hidden="false" customHeight="true" outlineLevel="0" collapsed="false">
      <c r="A179" s="259"/>
      <c r="B179" s="113" t="n">
        <v>30</v>
      </c>
      <c r="C179" s="219" t="s">
        <v>550</v>
      </c>
      <c r="D179" s="374" t="s">
        <v>524</v>
      </c>
      <c r="E179" s="532" t="n">
        <v>15</v>
      </c>
      <c r="F179" s="239" t="n">
        <v>164.68</v>
      </c>
      <c r="G179" s="43" t="n">
        <f aca="false">E179*F179</f>
        <v>2470.2</v>
      </c>
      <c r="H179" s="529" t="n">
        <v>250</v>
      </c>
      <c r="I179" s="44"/>
      <c r="J179" s="44"/>
      <c r="K179" s="43"/>
      <c r="L179" s="43" t="n">
        <f aca="false">SUM(G179+I179+K179+J179+H179)</f>
        <v>2720.2</v>
      </c>
      <c r="M179" s="45"/>
      <c r="N179" s="46"/>
      <c r="O179" s="43"/>
      <c r="P179" s="44"/>
      <c r="Q179" s="44"/>
      <c r="R179" s="56" t="n">
        <f aca="false">L179-P179-Q179-O179</f>
        <v>2720.2</v>
      </c>
      <c r="S179" s="534"/>
    </row>
    <row r="180" customFormat="false" ht="12.75" hidden="false" customHeight="false" outlineLevel="0" collapsed="false">
      <c r="A180" s="259"/>
      <c r="B180" s="259"/>
      <c r="C180" s="259"/>
      <c r="D180" s="259"/>
      <c r="E180" s="61"/>
      <c r="F180" s="62"/>
      <c r="G180" s="43" t="n">
        <f aca="false">SUM(G175:G179)</f>
        <v>16940.4</v>
      </c>
      <c r="H180" s="529" t="n">
        <f aca="false">SUM(H175:H179)</f>
        <v>500</v>
      </c>
      <c r="I180" s="44"/>
      <c r="J180" s="44"/>
      <c r="K180" s="43"/>
      <c r="L180" s="43" t="n">
        <f aca="false">SUM(G180:K180)</f>
        <v>17440.4</v>
      </c>
      <c r="M180" s="45"/>
      <c r="N180" s="46"/>
      <c r="O180" s="43"/>
      <c r="P180" s="44"/>
      <c r="Q180" s="44"/>
      <c r="R180" s="43"/>
      <c r="S180" s="67"/>
    </row>
    <row r="181" customFormat="false" ht="12.75" hidden="false" customHeight="false" outlineLevel="0" collapsed="false">
      <c r="A181" s="259"/>
      <c r="B181" s="259"/>
      <c r="C181" s="259"/>
      <c r="D181" s="259"/>
      <c r="E181" s="61"/>
      <c r="F181" s="62"/>
      <c r="G181" s="63"/>
      <c r="H181" s="64"/>
      <c r="I181" s="64"/>
      <c r="J181" s="64"/>
      <c r="K181" s="63"/>
      <c r="L181" s="63"/>
      <c r="M181" s="65"/>
      <c r="N181" s="66"/>
      <c r="O181" s="63"/>
      <c r="P181" s="64"/>
      <c r="Q181" s="64"/>
      <c r="R181" s="63"/>
      <c r="S181" s="67"/>
    </row>
    <row r="182" customFormat="false" ht="12.75" hidden="false" customHeight="false" outlineLevel="0" collapsed="false">
      <c r="A182" s="259"/>
      <c r="B182" s="259"/>
      <c r="D182" s="20"/>
      <c r="E182" s="61"/>
      <c r="F182" s="62"/>
      <c r="G182" s="63"/>
      <c r="H182" s="64"/>
      <c r="I182" s="64"/>
      <c r="J182" s="64"/>
      <c r="K182" s="63"/>
      <c r="L182" s="63"/>
      <c r="M182" s="65"/>
      <c r="N182" s="66"/>
      <c r="O182" s="63"/>
      <c r="P182" s="64"/>
      <c r="Q182" s="64"/>
      <c r="R182" s="63"/>
      <c r="S182" s="67"/>
    </row>
    <row r="183" customFormat="false" ht="12.75" hidden="false" customHeight="false" outlineLevel="0" collapsed="false">
      <c r="A183" s="259"/>
      <c r="B183" s="259"/>
      <c r="C183" s="76"/>
      <c r="D183" s="20"/>
      <c r="E183" s="61"/>
      <c r="F183" s="62"/>
      <c r="G183" s="63"/>
      <c r="H183" s="64"/>
      <c r="I183" s="64"/>
      <c r="J183" s="64"/>
      <c r="K183" s="63"/>
      <c r="L183" s="63"/>
      <c r="M183" s="65"/>
      <c r="N183" s="66"/>
      <c r="O183" s="63"/>
      <c r="P183" s="64"/>
      <c r="Q183" s="127" t="s">
        <v>16</v>
      </c>
      <c r="R183" s="43" t="n">
        <f aca="false">SUM(R175:R182)</f>
        <v>17440.4</v>
      </c>
      <c r="S183" s="67"/>
    </row>
    <row r="184" customFormat="false" ht="12.75" hidden="false" customHeight="false" outlineLevel="0" collapsed="false">
      <c r="A184" s="259"/>
      <c r="B184" s="259"/>
      <c r="C184" s="76"/>
      <c r="D184" s="20"/>
      <c r="E184" s="61"/>
      <c r="F184" s="62"/>
      <c r="G184" s="63"/>
      <c r="H184" s="64"/>
      <c r="I184" s="64"/>
      <c r="J184" s="64"/>
      <c r="K184" s="63"/>
      <c r="L184" s="63"/>
      <c r="M184" s="65"/>
      <c r="N184" s="66"/>
      <c r="O184" s="63"/>
      <c r="P184" s="64"/>
      <c r="Q184" s="127"/>
      <c r="R184" s="63"/>
      <c r="S184" s="67"/>
    </row>
    <row r="185" customFormat="false" ht="12.75" hidden="false" customHeight="false" outlineLevel="0" collapsed="false">
      <c r="A185" s="259"/>
      <c r="B185" s="259"/>
      <c r="C185" s="76"/>
      <c r="D185" s="20"/>
      <c r="E185" s="61"/>
      <c r="F185" s="62"/>
      <c r="G185" s="63"/>
      <c r="H185" s="64"/>
      <c r="I185" s="64"/>
      <c r="J185" s="64"/>
      <c r="K185" s="63"/>
      <c r="L185" s="63"/>
      <c r="M185" s="65"/>
      <c r="N185" s="66"/>
      <c r="O185" s="63"/>
      <c r="P185" s="64"/>
      <c r="Q185" s="127"/>
      <c r="R185" s="63"/>
      <c r="S185" s="67"/>
    </row>
    <row r="186" customFormat="false" ht="12.75" hidden="false" customHeight="false" outlineLevel="0" collapsed="false">
      <c r="A186" s="259"/>
      <c r="B186" s="259"/>
      <c r="C186" s="76"/>
      <c r="D186" s="20"/>
      <c r="E186" s="61"/>
      <c r="F186" s="62"/>
      <c r="G186" s="63"/>
      <c r="H186" s="64"/>
      <c r="I186" s="64"/>
      <c r="J186" s="64"/>
      <c r="K186" s="63"/>
      <c r="L186" s="63"/>
      <c r="M186" s="65"/>
      <c r="N186" s="66"/>
      <c r="O186" s="63"/>
      <c r="P186" s="64"/>
      <c r="Q186" s="127"/>
      <c r="R186" s="63"/>
      <c r="S186" s="67"/>
    </row>
    <row r="187" customFormat="false" ht="12.75" hidden="false" customHeight="false" outlineLevel="0" collapsed="false">
      <c r="A187" s="259"/>
      <c r="B187" s="259"/>
      <c r="C187" s="152" t="s">
        <v>0</v>
      </c>
      <c r="D187" s="152"/>
      <c r="L187" s="128" t="s">
        <v>1</v>
      </c>
      <c r="M187" s="128"/>
      <c r="N187" s="128"/>
      <c r="O187" s="128"/>
      <c r="P187" s="128"/>
      <c r="Q187" s="128"/>
      <c r="R187" s="128"/>
    </row>
    <row r="188" customFormat="false" ht="12.75" hidden="false" customHeight="false" outlineLevel="0" collapsed="false">
      <c r="A188" s="259"/>
      <c r="B188" s="259"/>
      <c r="C188" s="76"/>
      <c r="D188" s="76"/>
      <c r="Q188" s="77"/>
      <c r="R188" s="77"/>
      <c r="S188" s="77"/>
    </row>
    <row r="189" customFormat="false" ht="12.75" hidden="false" customHeight="false" outlineLevel="0" collapsed="false">
      <c r="A189" s="259"/>
      <c r="B189" s="259"/>
      <c r="C189" s="76"/>
      <c r="D189" s="76"/>
      <c r="Q189" s="77"/>
      <c r="R189" s="77"/>
      <c r="S189" s="77"/>
    </row>
    <row r="190" customFormat="false" ht="12.75" hidden="false" customHeight="false" outlineLevel="0" collapsed="false">
      <c r="A190" s="259"/>
      <c r="B190" s="259"/>
      <c r="G190" s="2"/>
      <c r="O190" s="20"/>
      <c r="P190" s="20"/>
      <c r="Q190" s="20"/>
      <c r="R190" s="20"/>
      <c r="S190" s="20"/>
    </row>
    <row r="191" customFormat="false" ht="13.5" hidden="false" customHeight="false" outlineLevel="0" collapsed="false">
      <c r="A191" s="259"/>
      <c r="B191" s="259"/>
      <c r="C191" s="356"/>
      <c r="D191" s="356"/>
      <c r="L191" s="511"/>
      <c r="M191" s="511"/>
      <c r="N191" s="511"/>
      <c r="O191" s="511"/>
      <c r="P191" s="511"/>
      <c r="Q191" s="511"/>
      <c r="R191" s="511"/>
      <c r="S191" s="530"/>
    </row>
    <row r="192" customFormat="false" ht="15.75" hidden="false" customHeight="false" outlineLevel="0" collapsed="false">
      <c r="A192" s="259"/>
      <c r="B192" s="259"/>
      <c r="C192" s="531" t="s">
        <v>4</v>
      </c>
      <c r="D192" s="531"/>
      <c r="E192" s="225"/>
      <c r="F192" s="225"/>
      <c r="L192" s="431" t="s">
        <v>5</v>
      </c>
      <c r="M192" s="431"/>
      <c r="N192" s="431"/>
      <c r="O192" s="431"/>
      <c r="P192" s="431"/>
      <c r="Q192" s="431"/>
      <c r="R192" s="431"/>
    </row>
  </sheetData>
  <mergeCells count="77">
    <mergeCell ref="E4:R5"/>
    <mergeCell ref="E6:R6"/>
    <mergeCell ref="F7:Q7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29:D29"/>
    <mergeCell ref="L29:R29"/>
    <mergeCell ref="C37:D37"/>
    <mergeCell ref="L37:R37"/>
    <mergeCell ref="C38:D38"/>
    <mergeCell ref="L38:R38"/>
    <mergeCell ref="E43:R44"/>
    <mergeCell ref="E45:R45"/>
    <mergeCell ref="F46:Q46"/>
    <mergeCell ref="B50:B52"/>
    <mergeCell ref="C50:C52"/>
    <mergeCell ref="D50:D52"/>
    <mergeCell ref="E50:E52"/>
    <mergeCell ref="F50:F52"/>
    <mergeCell ref="G50:L50"/>
    <mergeCell ref="O50:Q50"/>
    <mergeCell ref="R50:R52"/>
    <mergeCell ref="S50:S52"/>
    <mergeCell ref="G51:G52"/>
    <mergeCell ref="H51:H52"/>
    <mergeCell ref="K51:K52"/>
    <mergeCell ref="L51:L52"/>
    <mergeCell ref="O51:O52"/>
    <mergeCell ref="P51:P52"/>
    <mergeCell ref="Q51:Q52"/>
    <mergeCell ref="C69:D69"/>
    <mergeCell ref="L69:R69"/>
    <mergeCell ref="C76:D76"/>
    <mergeCell ref="L76:R76"/>
    <mergeCell ref="C77:D77"/>
    <mergeCell ref="L77:R77"/>
    <mergeCell ref="E88:R89"/>
    <mergeCell ref="E90:R90"/>
    <mergeCell ref="F91:Q91"/>
    <mergeCell ref="C117:D117"/>
    <mergeCell ref="L117:R117"/>
    <mergeCell ref="C122:D122"/>
    <mergeCell ref="L122:R122"/>
    <mergeCell ref="C123:D123"/>
    <mergeCell ref="L123:R123"/>
    <mergeCell ref="E127:R128"/>
    <mergeCell ref="E129:R129"/>
    <mergeCell ref="F130:Q130"/>
    <mergeCell ref="C155:D155"/>
    <mergeCell ref="L155:R155"/>
    <mergeCell ref="C159:D159"/>
    <mergeCell ref="L159:R159"/>
    <mergeCell ref="C160:D160"/>
    <mergeCell ref="L160:R160"/>
    <mergeCell ref="E164:R165"/>
    <mergeCell ref="E166:R166"/>
    <mergeCell ref="F167:Q167"/>
    <mergeCell ref="C187:D187"/>
    <mergeCell ref="L187:R187"/>
    <mergeCell ref="C191:D191"/>
    <mergeCell ref="L191:R191"/>
    <mergeCell ref="C192:D192"/>
    <mergeCell ref="L192:R19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61"/>
      <c r="F1" s="62"/>
      <c r="G1" s="63"/>
      <c r="H1" s="64"/>
      <c r="I1" s="64"/>
      <c r="J1" s="64"/>
      <c r="K1" s="63"/>
      <c r="L1" s="63"/>
      <c r="M1" s="65"/>
      <c r="N1" s="66"/>
      <c r="O1" s="63"/>
      <c r="P1" s="64"/>
      <c r="Q1" s="64"/>
      <c r="R1" s="63"/>
      <c r="S1" s="67"/>
    </row>
    <row r="2" customFormat="false" ht="12.75" hidden="false" customHeight="false" outlineLevel="0" collapsed="false">
      <c r="E2" s="61"/>
      <c r="F2" s="62"/>
      <c r="G2" s="63"/>
      <c r="H2" s="64"/>
      <c r="I2" s="64"/>
      <c r="J2" s="64"/>
      <c r="K2" s="63"/>
      <c r="L2" s="63"/>
      <c r="M2" s="65"/>
      <c r="N2" s="66"/>
      <c r="O2" s="63"/>
      <c r="P2" s="64"/>
      <c r="Q2" s="64"/>
      <c r="R2" s="63"/>
      <c r="S2" s="67"/>
    </row>
    <row r="3" customFormat="false" ht="12.75" hidden="false" customHeight="false" outlineLevel="0" collapsed="false">
      <c r="E3" s="61"/>
      <c r="F3" s="62"/>
      <c r="G3" s="63"/>
      <c r="H3" s="64"/>
      <c r="I3" s="64"/>
      <c r="J3" s="64"/>
      <c r="K3" s="63"/>
      <c r="L3" s="63"/>
      <c r="M3" s="65"/>
      <c r="N3" s="66"/>
      <c r="O3" s="63"/>
      <c r="P3" s="64"/>
      <c r="Q3" s="64"/>
      <c r="R3" s="63"/>
      <c r="S3" s="67"/>
    </row>
    <row r="4" customFormat="false" ht="12.75" hidden="false" customHeight="true" outlineLevel="0" collapsed="false">
      <c r="A4" s="259"/>
      <c r="B4" s="259"/>
      <c r="C4" s="259"/>
      <c r="D4" s="259"/>
      <c r="E4" s="61"/>
      <c r="F4" s="62"/>
      <c r="G4" s="63"/>
      <c r="H4" s="64"/>
      <c r="I4" s="64"/>
      <c r="J4" s="64"/>
      <c r="K4" s="63"/>
      <c r="L4" s="63"/>
      <c r="M4" s="65"/>
      <c r="N4" s="66"/>
      <c r="O4" s="63"/>
      <c r="P4" s="64"/>
      <c r="Q4" s="64"/>
      <c r="R4" s="63"/>
      <c r="S4" s="67"/>
      <c r="T4" s="259"/>
      <c r="U4" s="259"/>
    </row>
    <row r="5" customFormat="false" ht="12.75" hidden="false" customHeight="true" outlineLevel="0" collapsed="false">
      <c r="E5" s="61"/>
      <c r="F5" s="62"/>
      <c r="G5" s="63"/>
      <c r="H5" s="64"/>
      <c r="I5" s="64"/>
      <c r="J5" s="64"/>
      <c r="K5" s="63"/>
      <c r="L5" s="63"/>
      <c r="M5" s="65"/>
      <c r="N5" s="66"/>
      <c r="O5" s="63"/>
      <c r="P5" s="64"/>
      <c r="Q5" s="64"/>
      <c r="R5" s="63"/>
      <c r="S5" s="67"/>
      <c r="U5" s="259"/>
    </row>
    <row r="6" customFormat="false" ht="12.75" hidden="false" customHeight="true" outlineLevel="0" collapsed="false">
      <c r="A6" s="259"/>
      <c r="B6" s="71"/>
      <c r="D6" s="19"/>
      <c r="E6" s="61"/>
      <c r="F6" s="62"/>
      <c r="G6" s="63"/>
      <c r="H6" s="64"/>
      <c r="I6" s="64"/>
      <c r="J6" s="64"/>
      <c r="K6" s="63"/>
      <c r="L6" s="63"/>
      <c r="M6" s="65"/>
      <c r="N6" s="66"/>
      <c r="O6" s="63"/>
      <c r="P6" s="67"/>
      <c r="Q6" s="67"/>
      <c r="R6" s="63"/>
      <c r="S6" s="67"/>
      <c r="T6" s="259"/>
      <c r="U6" s="259"/>
    </row>
    <row r="7" customFormat="false" ht="12.75" hidden="false" customHeight="true" outlineLevel="0" collapsed="false">
      <c r="A7" s="259"/>
      <c r="B7" s="71"/>
      <c r="D7" s="21"/>
      <c r="E7" s="82" t="s">
        <v>6</v>
      </c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T7" s="259"/>
      <c r="U7" s="259"/>
    </row>
    <row r="8" customFormat="false" ht="12.75" hidden="false" customHeight="true" outlineLevel="0" collapsed="false">
      <c r="A8" s="259"/>
      <c r="B8" s="71"/>
      <c r="D8" s="21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T8" s="259"/>
      <c r="U8" s="259"/>
    </row>
    <row r="9" customFormat="false" ht="12.75" hidden="false" customHeight="true" outlineLevel="0" collapsed="false">
      <c r="A9" s="259"/>
      <c r="B9" s="71"/>
      <c r="D9" s="19"/>
      <c r="E9" s="24" t="s">
        <v>551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83"/>
      <c r="T9" s="259"/>
      <c r="U9" s="259"/>
    </row>
    <row r="10" customFormat="false" ht="12.75" hidden="false" customHeight="true" outlineLevel="0" collapsed="false">
      <c r="A10" s="259"/>
      <c r="B10" s="71"/>
      <c r="C10" s="24"/>
      <c r="D10" s="24"/>
      <c r="E10" s="71"/>
      <c r="G10" s="84" t="s">
        <v>552</v>
      </c>
      <c r="H10" s="84"/>
      <c r="I10" s="84"/>
      <c r="J10" s="84"/>
      <c r="K10" s="84"/>
      <c r="L10" s="84"/>
      <c r="M10" s="84"/>
      <c r="N10" s="84"/>
      <c r="O10" s="84"/>
      <c r="P10" s="84"/>
      <c r="Q10" s="71"/>
      <c r="S10" s="251"/>
      <c r="T10" s="259"/>
      <c r="U10" s="259"/>
    </row>
    <row r="11" customFormat="false" ht="12.75" hidden="false" customHeight="true" outlineLevel="0" collapsed="false">
      <c r="A11" s="259"/>
      <c r="T11" s="259"/>
      <c r="U11" s="259"/>
    </row>
    <row r="12" customFormat="false" ht="12.75" hidden="false" customHeight="true" outlineLevel="0" collapsed="false">
      <c r="A12" s="259"/>
      <c r="R12" s="423" t="s">
        <v>516</v>
      </c>
      <c r="S12" s="129" t="n">
        <v>451</v>
      </c>
      <c r="T12" s="259"/>
      <c r="U12" s="259"/>
    </row>
    <row r="13" customFormat="false" ht="12.75" hidden="false" customHeight="true" outlineLevel="0" collapsed="false">
      <c r="A13" s="259"/>
      <c r="T13" s="259"/>
      <c r="U13" s="259"/>
    </row>
    <row r="14" customFormat="false" ht="12.75" hidden="false" customHeight="true" outlineLevel="0" collapsed="false">
      <c r="A14" s="259"/>
      <c r="T14" s="259"/>
      <c r="U14" s="259"/>
    </row>
    <row r="15" customFormat="false" ht="12.75" hidden="false" customHeight="true" outlineLevel="0" collapsed="false">
      <c r="A15" s="259"/>
      <c r="T15" s="259"/>
      <c r="U15" s="259"/>
    </row>
    <row r="16" customFormat="false" ht="12.75" hidden="false" customHeight="true" outlineLevel="0" collapsed="false">
      <c r="A16" s="259"/>
      <c r="B16" s="91"/>
      <c r="C16" s="71"/>
      <c r="D16" s="71"/>
      <c r="E16" s="92"/>
      <c r="F16" s="92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93"/>
      <c r="S16" s="94"/>
      <c r="T16" s="259"/>
      <c r="U16" s="259"/>
    </row>
    <row r="17" customFormat="false" ht="12.75" hidden="false" customHeight="true" outlineLevel="0" collapsed="false">
      <c r="A17" s="259"/>
      <c r="B17" s="252"/>
      <c r="C17" s="520" t="s">
        <v>517</v>
      </c>
      <c r="D17" s="99" t="s">
        <v>11</v>
      </c>
      <c r="E17" s="463" t="s">
        <v>12</v>
      </c>
      <c r="F17" s="99" t="s">
        <v>13</v>
      </c>
      <c r="G17" s="136" t="s">
        <v>14</v>
      </c>
      <c r="H17" s="136"/>
      <c r="I17" s="136"/>
      <c r="J17" s="136"/>
      <c r="K17" s="136"/>
      <c r="L17" s="136"/>
      <c r="M17" s="366"/>
      <c r="N17" s="367"/>
      <c r="O17" s="161" t="s">
        <v>15</v>
      </c>
      <c r="P17" s="161"/>
      <c r="Q17" s="161"/>
      <c r="R17" s="136" t="s">
        <v>16</v>
      </c>
      <c r="S17" s="136" t="s">
        <v>17</v>
      </c>
      <c r="T17" s="259"/>
      <c r="U17" s="259"/>
    </row>
    <row r="18" customFormat="false" ht="12.75" hidden="false" customHeight="true" outlineLevel="0" collapsed="false">
      <c r="A18" s="259"/>
      <c r="B18" s="252"/>
      <c r="C18" s="520"/>
      <c r="D18" s="99"/>
      <c r="E18" s="463"/>
      <c r="F18" s="99"/>
      <c r="G18" s="522" t="s">
        <v>18</v>
      </c>
      <c r="H18" s="523" t="s">
        <v>48</v>
      </c>
      <c r="I18" s="335" t="s">
        <v>20</v>
      </c>
      <c r="J18" s="335" t="s">
        <v>21</v>
      </c>
      <c r="K18" s="524" t="s">
        <v>23</v>
      </c>
      <c r="L18" s="524" t="s">
        <v>24</v>
      </c>
      <c r="M18" s="337" t="s">
        <v>25</v>
      </c>
      <c r="N18" s="338"/>
      <c r="O18" s="522" t="s">
        <v>26</v>
      </c>
      <c r="P18" s="522" t="s">
        <v>27</v>
      </c>
      <c r="Q18" s="522" t="s">
        <v>28</v>
      </c>
      <c r="R18" s="136"/>
      <c r="S18" s="136"/>
      <c r="T18" s="259"/>
      <c r="U18" s="259"/>
    </row>
    <row r="19" customFormat="false" ht="12.75" hidden="false" customHeight="true" outlineLevel="0" collapsed="false">
      <c r="A19" s="259"/>
      <c r="B19" s="252"/>
      <c r="C19" s="520"/>
      <c r="D19" s="99"/>
      <c r="E19" s="463"/>
      <c r="F19" s="99"/>
      <c r="G19" s="522"/>
      <c r="H19" s="523"/>
      <c r="I19" s="525"/>
      <c r="J19" s="525"/>
      <c r="K19" s="524"/>
      <c r="L19" s="524"/>
      <c r="M19" s="526"/>
      <c r="N19" s="527"/>
      <c r="O19" s="522"/>
      <c r="P19" s="522"/>
      <c r="Q19" s="522"/>
      <c r="R19" s="136"/>
      <c r="S19" s="136"/>
      <c r="T19" s="259"/>
      <c r="U19" s="259"/>
    </row>
    <row r="20" customFormat="false" ht="60" hidden="false" customHeight="true" outlineLevel="0" collapsed="false">
      <c r="A20" s="259"/>
      <c r="B20" s="113" t="n">
        <v>232</v>
      </c>
      <c r="C20" s="219" t="s">
        <v>553</v>
      </c>
      <c r="D20" s="374" t="s">
        <v>554</v>
      </c>
      <c r="E20" s="258" t="n">
        <v>15</v>
      </c>
      <c r="F20" s="239" t="n">
        <v>23</v>
      </c>
      <c r="G20" s="43" t="n">
        <f aca="false">E20*F20</f>
        <v>345</v>
      </c>
      <c r="H20" s="44"/>
      <c r="I20" s="44"/>
      <c r="J20" s="44" t="n">
        <f aca="false">I20*0.25</f>
        <v>0</v>
      </c>
      <c r="K20" s="43" t="n">
        <f aca="false">IF((VLOOKUP(G20,'[2]TABLAS 15'!$B$22:$D$32,3)-M20)&lt;0,0,VLOOKUP(G20,'[2]TABLAS 15'!$B$22:$D$32,3)-M20)</f>
        <v>192.5452</v>
      </c>
      <c r="L20" s="43" t="n">
        <f aca="false">SUM(G20+I20+K20+J20+H20)</f>
        <v>537.5452</v>
      </c>
      <c r="M20" s="45" t="n">
        <f aca="false">((G20-VLOOKUP(G20,'[2]TABLAS 15'!$A$6:$D$13,1))*VLOOKUP(G20,'[2]TABLAS 15'!$A$6:$D$13,4)+VLOOKUP(G20,'[2]TABLAS 15'!$A$6:$D$13,3))</f>
        <v>10.9648</v>
      </c>
      <c r="N20" s="46"/>
      <c r="O20" s="43" t="n">
        <f aca="false">IF((VLOOKUP(G20,'[2]TABLAS 15'!$B$22:$D$32,3)-M20)&lt;0,-(VLOOKUP(G20,'[2]TABLAS 15'!$B$22:$D$32,3)-M20),0)</f>
        <v>0</v>
      </c>
      <c r="P20" s="44"/>
      <c r="Q20" s="44"/>
      <c r="R20" s="56" t="n">
        <f aca="false">L20-O20-P20-Q20</f>
        <v>537.5452</v>
      </c>
      <c r="S20" s="48"/>
      <c r="T20" s="260"/>
      <c r="U20" s="282"/>
      <c r="V20" s="51"/>
    </row>
    <row r="21" customFormat="false" ht="60" hidden="false" customHeight="true" outlineLevel="0" collapsed="false">
      <c r="A21" s="259"/>
      <c r="B21" s="113" t="n">
        <v>233</v>
      </c>
      <c r="C21" s="219" t="s">
        <v>555</v>
      </c>
      <c r="D21" s="374" t="s">
        <v>554</v>
      </c>
      <c r="E21" s="258" t="n">
        <v>15</v>
      </c>
      <c r="F21" s="239" t="n">
        <v>73</v>
      </c>
      <c r="G21" s="43" t="n">
        <f aca="false">E21*F21</f>
        <v>1095</v>
      </c>
      <c r="H21" s="44"/>
      <c r="I21" s="44"/>
      <c r="J21" s="44" t="n">
        <f aca="false">I21*0.25</f>
        <v>0</v>
      </c>
      <c r="K21" s="43" t="n">
        <f aca="false">IF((VLOOKUP(G21,'[2]TABLAS 15'!$B$22:$D$32,3)-M21)&lt;0,0,VLOOKUP(G21,'[2]TABLAS 15'!$B$22:$D$32,3)-M21)</f>
        <v>144.4552</v>
      </c>
      <c r="L21" s="43" t="n">
        <f aca="false">SUM(G21+I21+K21+J21+H21)</f>
        <v>1239.4552</v>
      </c>
      <c r="M21" s="45" t="n">
        <f aca="false">((G21-VLOOKUP(G21,'[2]TABLAS 15'!$A$6:$D$13,1))*VLOOKUP(G21,'[2]TABLAS 15'!$A$6:$D$13,4)+VLOOKUP(G21,'[2]TABLAS 15'!$A$6:$D$13,3))</f>
        <v>58.9648</v>
      </c>
      <c r="N21" s="46"/>
      <c r="O21" s="43" t="n">
        <f aca="false">IF((VLOOKUP(G21,'[2]TABLAS 15'!$B$22:$D$32,3)-M21)&lt;0,-(VLOOKUP(G21,'[2]TABLAS 15'!$B$22:$D$32,3)-M21),0)</f>
        <v>0</v>
      </c>
      <c r="P21" s="44"/>
      <c r="Q21" s="44"/>
      <c r="R21" s="56" t="n">
        <f aca="false">L21-O21-P21-Q21</f>
        <v>1239.4552</v>
      </c>
      <c r="S21" s="48"/>
      <c r="T21" s="260"/>
      <c r="U21" s="282"/>
      <c r="V21" s="51"/>
    </row>
    <row r="22" customFormat="false" ht="60" hidden="false" customHeight="true" outlineLevel="0" collapsed="false">
      <c r="A22" s="259"/>
      <c r="B22" s="113" t="n">
        <v>234</v>
      </c>
      <c r="C22" s="219" t="s">
        <v>556</v>
      </c>
      <c r="D22" s="374" t="s">
        <v>554</v>
      </c>
      <c r="E22" s="258" t="n">
        <v>15</v>
      </c>
      <c r="F22" s="471" t="n">
        <v>448.8</v>
      </c>
      <c r="G22" s="43" t="n">
        <f aca="false">E22*F22</f>
        <v>6732</v>
      </c>
      <c r="H22" s="44"/>
      <c r="I22" s="44"/>
      <c r="J22" s="44" t="n">
        <f aca="false">I22*0.25</f>
        <v>0</v>
      </c>
      <c r="K22" s="43" t="n">
        <f aca="false">IF((VLOOKUP(G22,'[2]TABLAS 15'!$B$22:$D$32,3)-M22)&lt;0,0,VLOOKUP(G22,'[2]TABLAS 15'!$B$22:$D$32,3)-M22)</f>
        <v>0</v>
      </c>
      <c r="L22" s="43" t="n">
        <f aca="false">SUM(G22+I22+K22+J22+H22)</f>
        <v>6732</v>
      </c>
      <c r="M22" s="45" t="n">
        <f aca="false">((G22-VLOOKUP(G22,'[2]TABLAS 15'!$A$6:$D$13,1))*VLOOKUP(G22,'[2]TABLAS 15'!$A$6:$D$13,4)+VLOOKUP(G22,'[2]TABLAS 15'!$A$6:$D$13,3))</f>
        <v>860.922314</v>
      </c>
      <c r="N22" s="46"/>
      <c r="O22" s="43" t="n">
        <f aca="false">IF((VLOOKUP(G22,'[2]TABLAS 15'!$B$22:$D$32,3)-M22)&lt;0,-(VLOOKUP(G22,'[2]TABLAS 15'!$B$22:$D$32,3)-M22),0)</f>
        <v>860.922314</v>
      </c>
      <c r="P22" s="44"/>
      <c r="Q22" s="44"/>
      <c r="R22" s="56" t="n">
        <f aca="false">L22-O22-P22-Q22</f>
        <v>5871.077686</v>
      </c>
      <c r="S22" s="48"/>
      <c r="T22" s="260"/>
      <c r="U22" s="282"/>
      <c r="V22" s="51"/>
    </row>
    <row r="23" customFormat="false" ht="12.75" hidden="false" customHeight="true" outlineLevel="0" collapsed="false">
      <c r="A23" s="259"/>
      <c r="B23" s="113"/>
      <c r="C23" s="288"/>
      <c r="D23" s="374"/>
      <c r="E23" s="258"/>
      <c r="F23" s="471"/>
      <c r="G23" s="43"/>
      <c r="H23" s="44"/>
      <c r="I23" s="44"/>
      <c r="J23" s="44"/>
      <c r="K23" s="43"/>
      <c r="L23" s="43"/>
      <c r="M23" s="45"/>
      <c r="N23" s="46"/>
      <c r="O23" s="43"/>
      <c r="P23" s="43"/>
      <c r="Q23" s="44"/>
      <c r="R23" s="43"/>
      <c r="S23" s="54"/>
      <c r="T23" s="259"/>
      <c r="U23" s="259"/>
    </row>
    <row r="24" customFormat="false" ht="12.75" hidden="false" customHeight="true" outlineLevel="0" collapsed="false">
      <c r="A24" s="259"/>
      <c r="B24" s="259"/>
      <c r="C24" s="259"/>
      <c r="D24" s="259"/>
      <c r="E24" s="61"/>
      <c r="F24" s="62"/>
      <c r="G24" s="43" t="n">
        <f aca="false">SUM(G20:G23)</f>
        <v>8172</v>
      </c>
      <c r="H24" s="44"/>
      <c r="I24" s="44"/>
      <c r="J24" s="44" t="n">
        <f aca="false">SUM(J20:J23)</f>
        <v>0</v>
      </c>
      <c r="K24" s="43" t="n">
        <f aca="false">SUM(K20:K23)</f>
        <v>337.0004</v>
      </c>
      <c r="L24" s="43" t="n">
        <f aca="false">SUM(L20:L23)</f>
        <v>8509.0004</v>
      </c>
      <c r="M24" s="45" t="n">
        <f aca="false">SUM(M20:M23)</f>
        <v>930.851914</v>
      </c>
      <c r="N24" s="46"/>
      <c r="O24" s="43" t="n">
        <f aca="false">SUM(O20:O23)</f>
        <v>860.922314</v>
      </c>
      <c r="P24" s="44"/>
      <c r="Q24" s="44"/>
      <c r="R24" s="43"/>
      <c r="S24" s="67"/>
      <c r="T24" s="259"/>
      <c r="U24" s="259"/>
    </row>
    <row r="25" customFormat="false" ht="12.75" hidden="false" customHeight="true" outlineLevel="0" collapsed="false">
      <c r="A25" s="259"/>
      <c r="B25" s="259"/>
      <c r="C25" s="259"/>
      <c r="D25" s="259"/>
      <c r="E25" s="61"/>
      <c r="F25" s="62"/>
      <c r="G25" s="63"/>
      <c r="H25" s="64"/>
      <c r="I25" s="64"/>
      <c r="J25" s="64"/>
      <c r="K25" s="63"/>
      <c r="L25" s="63"/>
      <c r="M25" s="65"/>
      <c r="N25" s="66"/>
      <c r="O25" s="63"/>
      <c r="P25" s="64"/>
      <c r="Q25" s="64"/>
      <c r="R25" s="63"/>
      <c r="S25" s="67"/>
      <c r="T25" s="259"/>
      <c r="U25" s="259"/>
    </row>
    <row r="26" customFormat="false" ht="12.75" hidden="false" customHeight="true" outlineLevel="0" collapsed="false">
      <c r="A26" s="259"/>
      <c r="B26" s="259"/>
      <c r="D26" s="20"/>
      <c r="E26" s="61"/>
      <c r="F26" s="62"/>
      <c r="G26" s="63"/>
      <c r="H26" s="64"/>
      <c r="I26" s="64"/>
      <c r="J26" s="64"/>
      <c r="K26" s="63"/>
      <c r="L26" s="63"/>
      <c r="M26" s="65"/>
      <c r="N26" s="66"/>
      <c r="O26" s="63"/>
      <c r="P26" s="64"/>
      <c r="Q26" s="64"/>
      <c r="R26" s="63"/>
      <c r="S26" s="67"/>
      <c r="T26" s="259"/>
      <c r="U26" s="259"/>
    </row>
    <row r="27" customFormat="false" ht="12.75" hidden="false" customHeight="true" outlineLevel="0" collapsed="false">
      <c r="A27" s="259"/>
      <c r="B27" s="259"/>
      <c r="C27" s="76"/>
      <c r="D27" s="20"/>
      <c r="E27" s="61"/>
      <c r="F27" s="62"/>
      <c r="G27" s="63"/>
      <c r="H27" s="64"/>
      <c r="I27" s="64"/>
      <c r="J27" s="64"/>
      <c r="K27" s="63"/>
      <c r="L27" s="63"/>
      <c r="M27" s="65"/>
      <c r="N27" s="66"/>
      <c r="O27" s="63"/>
      <c r="P27" s="64"/>
      <c r="Q27" s="127" t="s">
        <v>16</v>
      </c>
      <c r="R27" s="43" t="n">
        <f aca="false">SUM(R20:R26)</f>
        <v>7648.078086</v>
      </c>
      <c r="S27" s="67"/>
      <c r="T27" s="259"/>
      <c r="U27" s="259"/>
    </row>
    <row r="28" customFormat="false" ht="12.75" hidden="false" customHeight="true" outlineLevel="0" collapsed="false">
      <c r="A28" s="259"/>
      <c r="B28" s="259"/>
      <c r="C28" s="76"/>
      <c r="D28" s="20"/>
      <c r="E28" s="61"/>
      <c r="F28" s="62"/>
      <c r="G28" s="63"/>
      <c r="H28" s="64"/>
      <c r="I28" s="64"/>
      <c r="J28" s="64"/>
      <c r="K28" s="63"/>
      <c r="L28" s="63"/>
      <c r="M28" s="65"/>
      <c r="N28" s="66"/>
      <c r="O28" s="63"/>
      <c r="P28" s="64"/>
      <c r="Q28" s="127"/>
      <c r="R28" s="63"/>
      <c r="S28" s="67"/>
      <c r="T28" s="259"/>
      <c r="U28" s="259"/>
    </row>
    <row r="29" customFormat="false" ht="12.75" hidden="false" customHeight="true" outlineLevel="0" collapsed="false">
      <c r="A29" s="259"/>
      <c r="B29" s="259"/>
      <c r="C29" s="76"/>
      <c r="D29" s="20"/>
      <c r="E29" s="61"/>
      <c r="F29" s="62"/>
      <c r="G29" s="63"/>
      <c r="H29" s="64"/>
      <c r="I29" s="64"/>
      <c r="J29" s="64"/>
      <c r="K29" s="63"/>
      <c r="L29" s="63"/>
      <c r="M29" s="65"/>
      <c r="N29" s="66"/>
      <c r="O29" s="63"/>
      <c r="P29" s="64"/>
      <c r="Q29" s="127"/>
      <c r="R29" s="63"/>
      <c r="S29" s="67"/>
      <c r="T29" s="259"/>
      <c r="U29" s="259"/>
    </row>
    <row r="30" customFormat="false" ht="12.75" hidden="false" customHeight="true" outlineLevel="0" collapsed="false">
      <c r="A30" s="259"/>
      <c r="B30" s="259"/>
      <c r="C30" s="0" t="s">
        <v>557</v>
      </c>
      <c r="D30" s="20"/>
      <c r="E30" s="61"/>
      <c r="F30" s="62"/>
      <c r="G30" s="63"/>
      <c r="H30" s="64"/>
      <c r="I30" s="64"/>
      <c r="J30" s="64"/>
      <c r="K30" s="63"/>
      <c r="L30" s="63"/>
      <c r="M30" s="65"/>
      <c r="N30" s="66"/>
      <c r="O30" s="63"/>
      <c r="P30" s="64"/>
      <c r="Q30" s="64"/>
      <c r="R30" s="63"/>
      <c r="S30" s="67"/>
      <c r="T30" s="259"/>
      <c r="U30" s="259"/>
    </row>
    <row r="31" customFormat="false" ht="12.75" hidden="false" customHeight="true" outlineLevel="0" collapsed="false">
      <c r="A31" s="259"/>
      <c r="B31" s="259"/>
      <c r="D31" s="20"/>
      <c r="E31" s="61"/>
      <c r="F31" s="62"/>
      <c r="G31" s="63"/>
      <c r="H31" s="64"/>
      <c r="I31" s="64"/>
      <c r="J31" s="64"/>
      <c r="K31" s="63"/>
      <c r="L31" s="63"/>
      <c r="M31" s="65"/>
      <c r="N31" s="66"/>
      <c r="O31" s="63"/>
      <c r="P31" s="64"/>
      <c r="Q31" s="64"/>
      <c r="R31" s="63"/>
      <c r="S31" s="67"/>
      <c r="T31" s="259"/>
      <c r="U31" s="259"/>
    </row>
    <row r="32" customFormat="false" ht="12.75" hidden="false" customHeight="true" outlineLevel="0" collapsed="false">
      <c r="A32" s="259"/>
      <c r="B32" s="259"/>
      <c r="D32" s="20"/>
      <c r="E32" s="61"/>
      <c r="F32" s="62"/>
      <c r="G32" s="63"/>
      <c r="H32" s="64"/>
      <c r="I32" s="64"/>
      <c r="J32" s="64"/>
      <c r="K32" s="63"/>
      <c r="L32" s="63"/>
      <c r="M32" s="65"/>
      <c r="N32" s="66"/>
      <c r="O32" s="63"/>
      <c r="P32" s="64"/>
      <c r="Q32" s="64"/>
      <c r="R32" s="63"/>
      <c r="S32" s="67"/>
      <c r="T32" s="259"/>
      <c r="U32" s="259"/>
    </row>
    <row r="33" customFormat="false" ht="12.75" hidden="false" customHeight="true" outlineLevel="0" collapsed="false">
      <c r="A33" s="259"/>
      <c r="B33" s="259"/>
      <c r="R33" s="556"/>
      <c r="S33" s="557"/>
      <c r="T33" s="259"/>
      <c r="U33" s="259"/>
    </row>
    <row r="34" customFormat="false" ht="12.75" hidden="false" customHeight="true" outlineLevel="0" collapsed="false">
      <c r="A34" s="259"/>
      <c r="B34" s="259"/>
      <c r="C34" s="152" t="s">
        <v>0</v>
      </c>
      <c r="D34" s="152"/>
      <c r="O34" s="128" t="s">
        <v>1</v>
      </c>
      <c r="P34" s="128"/>
      <c r="Q34" s="128"/>
      <c r="R34" s="128"/>
      <c r="S34" s="196"/>
      <c r="T34" s="196"/>
      <c r="U34" s="196"/>
    </row>
    <row r="35" customFormat="false" ht="12.75" hidden="false" customHeight="true" outlineLevel="0" collapsed="false">
      <c r="A35" s="259"/>
      <c r="B35" s="259"/>
      <c r="C35" s="76"/>
      <c r="D35" s="76"/>
      <c r="M35" s="77"/>
      <c r="N35" s="77"/>
      <c r="O35" s="77"/>
      <c r="P35" s="77"/>
      <c r="Q35" s="77"/>
      <c r="R35" s="77"/>
      <c r="S35" s="77"/>
      <c r="T35" s="259"/>
      <c r="U35" s="259"/>
    </row>
    <row r="36" customFormat="false" ht="12.75" hidden="false" customHeight="true" outlineLevel="0" collapsed="false">
      <c r="A36" s="259"/>
      <c r="B36" s="259"/>
      <c r="C36" s="76"/>
      <c r="D36" s="76"/>
      <c r="M36" s="196" t="s">
        <v>1</v>
      </c>
      <c r="N36" s="196"/>
      <c r="O36" s="196"/>
      <c r="P36" s="196"/>
      <c r="Q36" s="196"/>
      <c r="R36" s="196"/>
      <c r="S36" s="196"/>
      <c r="T36" s="259"/>
      <c r="U36" s="259"/>
    </row>
    <row r="37" customFormat="false" ht="12.75" hidden="false" customHeight="true" outlineLevel="0" collapsed="false">
      <c r="A37" s="259"/>
      <c r="B37" s="259"/>
      <c r="C37" s="76"/>
      <c r="D37" s="76"/>
      <c r="M37" s="77"/>
      <c r="N37" s="77"/>
      <c r="O37" s="77"/>
      <c r="P37" s="77"/>
      <c r="Q37" s="77"/>
      <c r="R37" s="77"/>
      <c r="S37" s="77"/>
      <c r="T37" s="259"/>
      <c r="U37" s="259"/>
    </row>
    <row r="38" customFormat="false" ht="12.75" hidden="false" customHeight="true" outlineLevel="0" collapsed="false">
      <c r="A38" s="259"/>
      <c r="B38" s="259"/>
      <c r="C38" s="76"/>
      <c r="D38" s="76"/>
      <c r="M38" s="77"/>
      <c r="N38" s="77"/>
      <c r="O38" s="77"/>
      <c r="P38" s="77"/>
      <c r="Q38" s="77"/>
      <c r="R38" s="77"/>
      <c r="S38" s="77"/>
      <c r="T38" s="259"/>
      <c r="U38" s="259"/>
    </row>
    <row r="39" customFormat="false" ht="12.75" hidden="false" customHeight="true" outlineLevel="0" collapsed="false">
      <c r="A39" s="259"/>
      <c r="B39" s="259"/>
      <c r="J39" s="76" t="s">
        <v>2</v>
      </c>
      <c r="K39" s="76"/>
      <c r="L39" s="76"/>
      <c r="T39" s="259"/>
      <c r="U39" s="259"/>
    </row>
    <row r="40" customFormat="false" ht="12.75" hidden="false" customHeight="true" outlineLevel="0" collapsed="false">
      <c r="A40" s="259"/>
      <c r="B40" s="259"/>
      <c r="G40" s="2"/>
      <c r="O40" s="20"/>
      <c r="P40" s="20"/>
      <c r="Q40" s="20"/>
      <c r="R40" s="20"/>
      <c r="S40" s="20"/>
      <c r="T40" s="259"/>
      <c r="U40" s="259"/>
    </row>
    <row r="41" customFormat="false" ht="12.75" hidden="false" customHeight="true" outlineLevel="0" collapsed="false">
      <c r="A41" s="259"/>
      <c r="B41" s="259"/>
      <c r="C41" s="356"/>
      <c r="D41" s="356"/>
      <c r="M41" s="130" t="s">
        <v>40</v>
      </c>
      <c r="O41" s="356"/>
      <c r="P41" s="356"/>
      <c r="Q41" s="356"/>
      <c r="R41" s="356"/>
      <c r="S41" s="530"/>
      <c r="T41" s="259"/>
      <c r="U41" s="259"/>
      <c r="V41" s="20"/>
    </row>
    <row r="42" customFormat="false" ht="20.25" hidden="false" customHeight="true" outlineLevel="0" collapsed="false">
      <c r="A42" s="259"/>
      <c r="B42" s="259"/>
      <c r="C42" s="531" t="s">
        <v>4</v>
      </c>
      <c r="D42" s="531"/>
      <c r="E42" s="225"/>
      <c r="F42" s="225"/>
      <c r="M42" s="362" t="s">
        <v>558</v>
      </c>
      <c r="N42" s="362"/>
      <c r="O42" s="431" t="s">
        <v>5</v>
      </c>
      <c r="P42" s="431"/>
      <c r="Q42" s="431"/>
      <c r="R42" s="431"/>
      <c r="S42" s="361"/>
      <c r="T42" s="361"/>
      <c r="U42" s="361"/>
      <c r="V42" s="361"/>
    </row>
    <row r="43" customFormat="false" ht="12.75" hidden="false" customHeight="true" outlineLevel="0" collapsed="false">
      <c r="A43" s="259"/>
      <c r="B43" s="259"/>
      <c r="C43" s="76"/>
      <c r="J43" s="77"/>
      <c r="K43" s="77"/>
      <c r="L43" s="77"/>
      <c r="M43" s="77"/>
      <c r="N43" s="77"/>
      <c r="O43" s="77"/>
      <c r="Q43" s="64"/>
      <c r="R43" s="63"/>
      <c r="T43" s="259"/>
      <c r="U43" s="259"/>
    </row>
    <row r="44" customFormat="false" ht="12.75" hidden="false" customHeight="true" outlineLevel="0" collapsed="false">
      <c r="A44" s="259"/>
      <c r="B44" s="259"/>
      <c r="C44" s="76"/>
      <c r="J44" s="77"/>
      <c r="K44" s="77"/>
      <c r="L44" s="77"/>
      <c r="M44" s="77"/>
      <c r="N44" s="77"/>
      <c r="O44" s="77"/>
      <c r="P44" s="77"/>
      <c r="Q44" s="64"/>
      <c r="R44" s="63"/>
      <c r="T44" s="259"/>
      <c r="U44" s="259"/>
    </row>
    <row r="45" customFormat="false" ht="12.75" hidden="false" customHeight="true" outlineLevel="0" collapsed="false">
      <c r="A45" s="259"/>
      <c r="B45" s="259"/>
      <c r="C45" s="76"/>
      <c r="J45" s="77"/>
      <c r="K45" s="77"/>
      <c r="L45" s="77"/>
      <c r="M45" s="77"/>
      <c r="N45" s="77"/>
      <c r="O45" s="77"/>
      <c r="P45" s="77"/>
      <c r="Q45" s="64"/>
      <c r="R45" s="63"/>
      <c r="T45" s="259"/>
      <c r="U45" s="259"/>
    </row>
    <row r="46" customFormat="false" ht="12.75" hidden="false" customHeight="true" outlineLevel="0" collapsed="false">
      <c r="A46" s="259"/>
      <c r="B46" s="259"/>
      <c r="C46" s="76"/>
      <c r="J46" s="77"/>
      <c r="K46" s="77"/>
      <c r="L46" s="77"/>
      <c r="M46" s="77"/>
      <c r="N46" s="77"/>
      <c r="O46" s="77"/>
      <c r="P46" s="77"/>
      <c r="Q46" s="64"/>
      <c r="R46" s="63"/>
      <c r="T46" s="259"/>
      <c r="U46" s="259"/>
    </row>
    <row r="47" customFormat="false" ht="12.75" hidden="false" customHeight="true" outlineLevel="0" collapsed="false">
      <c r="A47" s="259"/>
      <c r="B47" s="259"/>
      <c r="C47" s="76"/>
      <c r="J47" s="77"/>
      <c r="K47" s="77"/>
      <c r="L47" s="77"/>
      <c r="M47" s="77"/>
      <c r="N47" s="77"/>
      <c r="O47" s="77"/>
      <c r="P47" s="77"/>
      <c r="Q47" s="64"/>
      <c r="R47" s="63"/>
      <c r="T47" s="259"/>
      <c r="U47" s="259"/>
    </row>
    <row r="48" customFormat="false" ht="12.75" hidden="false" customHeight="true" outlineLevel="0" collapsed="false">
      <c r="A48" s="259"/>
      <c r="B48" s="259"/>
      <c r="C48" s="76"/>
      <c r="J48" s="77"/>
      <c r="K48" s="77"/>
      <c r="L48" s="77"/>
      <c r="M48" s="77"/>
      <c r="N48" s="77"/>
      <c r="O48" s="77"/>
      <c r="P48" s="77"/>
      <c r="Q48" s="64"/>
      <c r="R48" s="63"/>
      <c r="T48" s="259"/>
      <c r="U48" s="259"/>
    </row>
    <row r="49" customFormat="false" ht="12.75" hidden="false" customHeight="true" outlineLevel="0" collapsed="false">
      <c r="A49" s="259"/>
      <c r="B49" s="259"/>
      <c r="C49" s="76"/>
      <c r="J49" s="77"/>
      <c r="K49" s="77"/>
      <c r="L49" s="77"/>
      <c r="M49" s="77"/>
      <c r="N49" s="77"/>
      <c r="O49" s="77"/>
      <c r="P49" s="77"/>
      <c r="Q49" s="64"/>
      <c r="R49" s="63"/>
      <c r="T49" s="259"/>
      <c r="U49" s="259"/>
    </row>
    <row r="50" customFormat="false" ht="12.75" hidden="false" customHeight="true" outlineLevel="0" collapsed="false">
      <c r="A50" s="259"/>
      <c r="B50" s="259"/>
      <c r="C50" s="76"/>
      <c r="J50" s="77"/>
      <c r="K50" s="77"/>
      <c r="L50" s="77"/>
      <c r="M50" s="77"/>
      <c r="N50" s="77"/>
      <c r="O50" s="77"/>
      <c r="P50" s="77"/>
      <c r="Q50" s="64"/>
      <c r="R50" s="63"/>
      <c r="T50" s="259"/>
      <c r="U50" s="259"/>
    </row>
    <row r="51" customFormat="false" ht="12.75" hidden="false" customHeight="true" outlineLevel="0" collapsed="false">
      <c r="A51" s="259"/>
      <c r="B51" s="259"/>
      <c r="C51" s="76"/>
      <c r="J51" s="77"/>
      <c r="K51" s="77"/>
      <c r="L51" s="77"/>
      <c r="M51" s="77"/>
      <c r="N51" s="77"/>
      <c r="O51" s="77"/>
      <c r="P51" s="77"/>
      <c r="Q51" s="64"/>
      <c r="R51" s="63"/>
      <c r="T51" s="259"/>
      <c r="U51" s="259"/>
    </row>
    <row r="52" customFormat="false" ht="12.75" hidden="false" customHeight="true" outlineLevel="0" collapsed="false">
      <c r="A52" s="259"/>
      <c r="B52" s="259"/>
      <c r="C52" s="76"/>
      <c r="J52" s="77"/>
      <c r="K52" s="77"/>
      <c r="L52" s="77"/>
      <c r="M52" s="77"/>
      <c r="N52" s="77"/>
      <c r="O52" s="77"/>
      <c r="P52" s="77"/>
      <c r="Q52" s="64"/>
      <c r="R52" s="63"/>
      <c r="T52" s="259"/>
      <c r="U52" s="259"/>
    </row>
    <row r="53" customFormat="false" ht="12.75" hidden="false" customHeight="true" outlineLevel="0" collapsed="false">
      <c r="A53" s="259"/>
      <c r="B53" s="259"/>
      <c r="C53" s="76"/>
      <c r="J53" s="77"/>
      <c r="K53" s="77"/>
      <c r="L53" s="77"/>
      <c r="M53" s="77"/>
      <c r="N53" s="77"/>
      <c r="O53" s="77"/>
      <c r="P53" s="77"/>
      <c r="Q53" s="64"/>
      <c r="R53" s="63"/>
      <c r="T53" s="259"/>
      <c r="U53" s="259"/>
    </row>
    <row r="54" customFormat="false" ht="12.75" hidden="false" customHeight="true" outlineLevel="0" collapsed="false">
      <c r="A54" s="259"/>
      <c r="B54" s="259"/>
      <c r="C54" s="76"/>
      <c r="J54" s="77"/>
      <c r="K54" s="77"/>
      <c r="L54" s="77"/>
      <c r="M54" s="77"/>
      <c r="N54" s="77"/>
      <c r="O54" s="77"/>
      <c r="P54" s="77"/>
      <c r="Q54" s="64"/>
      <c r="R54" s="63"/>
      <c r="T54" s="259"/>
      <c r="U54" s="259"/>
    </row>
    <row r="55" customFormat="false" ht="12.75" hidden="false" customHeight="true" outlineLevel="0" collapsed="false">
      <c r="A55" s="259"/>
      <c r="B55" s="259"/>
      <c r="C55" s="76"/>
      <c r="J55" s="77"/>
      <c r="K55" s="77"/>
      <c r="L55" s="77"/>
      <c r="M55" s="77"/>
      <c r="N55" s="77"/>
      <c r="O55" s="77"/>
      <c r="P55" s="77"/>
      <c r="Q55" s="64"/>
      <c r="R55" s="63"/>
      <c r="T55" s="259"/>
      <c r="U55" s="259"/>
    </row>
    <row r="56" customFormat="false" ht="12.75" hidden="false" customHeight="true" outlineLevel="0" collapsed="false">
      <c r="A56" s="259"/>
      <c r="B56" s="259"/>
      <c r="C56" s="76"/>
      <c r="J56" s="77"/>
      <c r="K56" s="77"/>
      <c r="L56" s="77"/>
      <c r="M56" s="77"/>
      <c r="N56" s="77"/>
      <c r="O56" s="77"/>
      <c r="P56" s="77"/>
      <c r="Q56" s="64"/>
      <c r="R56" s="63"/>
      <c r="T56" s="259"/>
      <c r="U56" s="259"/>
    </row>
    <row r="57" customFormat="false" ht="12.75" hidden="false" customHeight="false" outlineLevel="0" collapsed="false">
      <c r="E57" s="61"/>
      <c r="F57" s="62"/>
      <c r="G57" s="63"/>
      <c r="H57" s="64"/>
      <c r="I57" s="64"/>
      <c r="J57" s="64"/>
      <c r="K57" s="63"/>
      <c r="L57" s="63"/>
      <c r="M57" s="65"/>
      <c r="N57" s="66"/>
      <c r="O57" s="63"/>
      <c r="P57" s="64"/>
      <c r="Q57" s="64"/>
      <c r="R57" s="63"/>
      <c r="S57" s="67"/>
    </row>
    <row r="58" customFormat="false" ht="12.75" hidden="false" customHeight="true" outlineLevel="0" collapsed="false">
      <c r="A58" s="259"/>
      <c r="B58" s="259"/>
      <c r="C58" s="76"/>
      <c r="J58" s="77"/>
      <c r="K58" s="77"/>
      <c r="L58" s="77"/>
      <c r="M58" s="77"/>
      <c r="N58" s="77"/>
      <c r="O58" s="77"/>
      <c r="P58" s="77"/>
      <c r="Q58" s="64"/>
      <c r="R58" s="63"/>
      <c r="T58" s="259"/>
      <c r="U58" s="259"/>
    </row>
    <row r="59" customFormat="false" ht="12.75" hidden="false" customHeight="true" outlineLevel="0" collapsed="false">
      <c r="A59" s="259"/>
      <c r="B59" s="259"/>
      <c r="C59" s="76"/>
      <c r="J59" s="77"/>
      <c r="K59" s="77"/>
      <c r="L59" s="77"/>
      <c r="M59" s="77"/>
      <c r="N59" s="77"/>
      <c r="O59" s="77"/>
      <c r="P59" s="77"/>
      <c r="Q59" s="64"/>
      <c r="R59" s="63"/>
      <c r="T59" s="259"/>
      <c r="U59" s="259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Q5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Q17" activeCellId="0" sqref="Q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12.42"/>
    <col collapsed="false" customWidth="false" hidden="true" outlineLevel="0" max="8" min="7" style="0" width="11.05"/>
    <col collapsed="false" customWidth="true" hidden="false" outlineLevel="0" max="10" min="10" style="0" width="12.28"/>
    <col collapsed="false" customWidth="false" hidden="true" outlineLevel="0" max="12" min="11" style="0" width="11.05"/>
    <col collapsed="false" customWidth="true" hidden="false" outlineLevel="0" max="16" min="16" style="0" width="12.99"/>
    <col collapsed="false" customWidth="true" hidden="false" outlineLevel="0" max="17" min="17" style="0" width="43.28"/>
  </cols>
  <sheetData>
    <row r="4" customFormat="false" ht="12.75" hidden="false" customHeight="false" outlineLevel="0" collapsed="false">
      <c r="B4" s="71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</row>
    <row r="5" customFormat="false" ht="15.75" hidden="false" customHeight="true" outlineLevel="0" collapsed="false">
      <c r="B5" s="71"/>
      <c r="D5" s="82" t="s">
        <v>6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</row>
    <row r="6" customFormat="false" ht="20.25" hidden="false" customHeight="true" outlineLevel="0" collapsed="false">
      <c r="B6" s="71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12.75" hidden="false" customHeight="true" outlineLevel="0" collapsed="false">
      <c r="B7" s="71"/>
      <c r="D7" s="24" t="s">
        <v>559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83"/>
    </row>
    <row r="8" customFormat="false" ht="13.5" hidden="false" customHeight="true" outlineLevel="0" collapsed="false">
      <c r="B8" s="71"/>
      <c r="C8" s="24"/>
      <c r="D8" s="24"/>
      <c r="E8" s="84"/>
      <c r="F8" s="84"/>
      <c r="G8" s="84"/>
      <c r="H8" s="84"/>
      <c r="I8" s="84"/>
      <c r="J8" s="84"/>
      <c r="K8" s="84"/>
      <c r="L8" s="84"/>
      <c r="M8" s="84"/>
      <c r="N8" s="84"/>
      <c r="O8" s="71"/>
      <c r="P8" s="423"/>
    </row>
    <row r="9" customFormat="false" ht="13.5" hidden="false" customHeight="true" outlineLevel="0" collapsed="false">
      <c r="B9" s="71"/>
      <c r="C9" s="24"/>
      <c r="D9" s="24"/>
      <c r="E9" s="84"/>
      <c r="F9" s="84"/>
      <c r="G9" s="84"/>
      <c r="H9" s="84"/>
      <c r="I9" s="84"/>
      <c r="J9" s="84"/>
      <c r="K9" s="84"/>
      <c r="L9" s="84"/>
      <c r="M9" s="84"/>
      <c r="N9" s="84"/>
      <c r="O9" s="71"/>
      <c r="P9" s="423"/>
      <c r="Q9" s="24"/>
    </row>
    <row r="10" customFormat="false" ht="12.75" hidden="false" customHeight="false" outlineLevel="0" collapsed="false">
      <c r="B10" s="9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93"/>
      <c r="Q10" s="94"/>
    </row>
    <row r="11" customFormat="false" ht="25.5" hidden="false" customHeight="true" outlineLevel="0" collapsed="false">
      <c r="B11" s="252"/>
      <c r="C11" s="253" t="s">
        <v>560</v>
      </c>
      <c r="D11" s="520" t="s">
        <v>561</v>
      </c>
      <c r="E11" s="136" t="s">
        <v>14</v>
      </c>
      <c r="F11" s="136"/>
      <c r="G11" s="136"/>
      <c r="H11" s="136"/>
      <c r="I11" s="136"/>
      <c r="J11" s="136"/>
      <c r="K11" s="366"/>
      <c r="L11" s="367"/>
      <c r="M11" s="161" t="s">
        <v>15</v>
      </c>
      <c r="N11" s="161"/>
      <c r="O11" s="161"/>
      <c r="P11" s="136" t="s">
        <v>16</v>
      </c>
      <c r="Q11" s="136" t="s">
        <v>17</v>
      </c>
    </row>
    <row r="12" customFormat="false" ht="15" hidden="false" customHeight="true" outlineLevel="0" collapsed="false">
      <c r="B12" s="252"/>
      <c r="C12" s="254"/>
      <c r="D12" s="520"/>
      <c r="E12" s="333" t="s">
        <v>18</v>
      </c>
      <c r="F12" s="334" t="s">
        <v>48</v>
      </c>
      <c r="G12" s="335" t="s">
        <v>20</v>
      </c>
      <c r="H12" s="335" t="s">
        <v>21</v>
      </c>
      <c r="I12" s="336" t="s">
        <v>23</v>
      </c>
      <c r="J12" s="336" t="s">
        <v>24</v>
      </c>
      <c r="K12" s="337" t="s">
        <v>25</v>
      </c>
      <c r="L12" s="338"/>
      <c r="M12" s="339" t="s">
        <v>26</v>
      </c>
      <c r="N12" s="339" t="s">
        <v>562</v>
      </c>
      <c r="O12" s="339" t="s">
        <v>28</v>
      </c>
      <c r="P12" s="136"/>
      <c r="Q12" s="136"/>
    </row>
    <row r="13" customFormat="false" ht="69.95" hidden="false" customHeight="true" outlineLevel="0" collapsed="false">
      <c r="B13" s="218" t="n">
        <v>1</v>
      </c>
      <c r="C13" s="558" t="s">
        <v>563</v>
      </c>
      <c r="D13" s="559" t="s">
        <v>564</v>
      </c>
      <c r="E13" s="43" t="n">
        <v>2433.33</v>
      </c>
      <c r="F13" s="44"/>
      <c r="G13" s="44"/>
      <c r="H13" s="44"/>
      <c r="I13" s="43"/>
      <c r="J13" s="43" t="n">
        <v>2433.33</v>
      </c>
      <c r="K13" s="45"/>
      <c r="L13" s="46"/>
      <c r="M13" s="43"/>
      <c r="N13" s="44"/>
      <c r="O13" s="44"/>
      <c r="P13" s="43" t="n">
        <v>2433.33</v>
      </c>
      <c r="Q13" s="48"/>
    </row>
    <row r="14" customFormat="false" ht="69.95" hidden="false" customHeight="true" outlineLevel="0" collapsed="false">
      <c r="A14" s="435"/>
      <c r="B14" s="113" t="n">
        <v>2</v>
      </c>
      <c r="C14" s="560" t="s">
        <v>565</v>
      </c>
      <c r="D14" s="561" t="s">
        <v>566</v>
      </c>
      <c r="E14" s="43" t="n">
        <v>3000</v>
      </c>
      <c r="F14" s="44"/>
      <c r="G14" s="44"/>
      <c r="H14" s="44"/>
      <c r="I14" s="43"/>
      <c r="J14" s="43" t="n">
        <v>3000</v>
      </c>
      <c r="K14" s="45"/>
      <c r="L14" s="46"/>
      <c r="M14" s="43"/>
      <c r="N14" s="44"/>
      <c r="O14" s="44"/>
      <c r="P14" s="43" t="n">
        <v>3000</v>
      </c>
      <c r="Q14" s="48"/>
    </row>
    <row r="15" customFormat="false" ht="69.95" hidden="false" customHeight="true" outlineLevel="0" collapsed="false">
      <c r="B15" s="218" t="n">
        <v>3</v>
      </c>
      <c r="C15" s="562" t="s">
        <v>567</v>
      </c>
      <c r="D15" s="563" t="s">
        <v>568</v>
      </c>
      <c r="E15" s="43" t="n">
        <v>1500</v>
      </c>
      <c r="F15" s="44"/>
      <c r="G15" s="44"/>
      <c r="H15" s="44"/>
      <c r="I15" s="43"/>
      <c r="J15" s="43" t="n">
        <v>1500</v>
      </c>
      <c r="K15" s="45"/>
      <c r="L15" s="46"/>
      <c r="M15" s="43"/>
      <c r="N15" s="44"/>
      <c r="O15" s="44"/>
      <c r="P15" s="43" t="n">
        <v>1500</v>
      </c>
      <c r="Q15" s="54"/>
    </row>
    <row r="16" customFormat="false" ht="69.95" hidden="false" customHeight="true" outlineLevel="0" collapsed="false">
      <c r="B16" s="218" t="n">
        <v>4</v>
      </c>
      <c r="C16" s="562" t="s">
        <v>569</v>
      </c>
      <c r="D16" s="563" t="s">
        <v>570</v>
      </c>
      <c r="E16" s="43" t="n">
        <v>3500</v>
      </c>
      <c r="F16" s="44"/>
      <c r="G16" s="44"/>
      <c r="H16" s="44"/>
      <c r="I16" s="43"/>
      <c r="J16" s="43" t="n">
        <v>3500</v>
      </c>
      <c r="K16" s="45"/>
      <c r="L16" s="46"/>
      <c r="M16" s="43"/>
      <c r="N16" s="44"/>
      <c r="O16" s="44"/>
      <c r="P16" s="43" t="n">
        <v>3500</v>
      </c>
      <c r="Q16" s="54"/>
    </row>
    <row r="17" customFormat="false" ht="69.95" hidden="false" customHeight="true" outlineLevel="0" collapsed="false">
      <c r="B17" s="113" t="n">
        <v>5</v>
      </c>
      <c r="C17" s="562" t="s">
        <v>571</v>
      </c>
      <c r="D17" s="563" t="s">
        <v>572</v>
      </c>
      <c r="E17" s="43" t="n">
        <v>3000</v>
      </c>
      <c r="F17" s="44"/>
      <c r="G17" s="44"/>
      <c r="H17" s="44"/>
      <c r="I17" s="43"/>
      <c r="J17" s="43" t="n">
        <v>3000</v>
      </c>
      <c r="K17" s="45"/>
      <c r="L17" s="46"/>
      <c r="M17" s="43"/>
      <c r="N17" s="44"/>
      <c r="O17" s="44"/>
      <c r="P17" s="43" t="n">
        <v>3000</v>
      </c>
      <c r="Q17" s="54"/>
    </row>
    <row r="18" customFormat="false" ht="69.95" hidden="false" customHeight="true" outlineLevel="0" collapsed="false">
      <c r="B18" s="218" t="n">
        <v>6</v>
      </c>
      <c r="C18" s="219" t="s">
        <v>573</v>
      </c>
      <c r="D18" s="564" t="s">
        <v>564</v>
      </c>
      <c r="E18" s="43" t="n">
        <v>1600</v>
      </c>
      <c r="F18" s="44"/>
      <c r="G18" s="44"/>
      <c r="H18" s="44"/>
      <c r="I18" s="43"/>
      <c r="J18" s="43" t="n">
        <v>1600</v>
      </c>
      <c r="K18" s="45"/>
      <c r="L18" s="46"/>
      <c r="M18" s="43"/>
      <c r="N18" s="44"/>
      <c r="O18" s="44"/>
      <c r="P18" s="43" t="n">
        <v>1600</v>
      </c>
      <c r="Q18" s="54"/>
    </row>
    <row r="19" customFormat="false" ht="69.95" hidden="false" customHeight="true" outlineLevel="0" collapsed="false">
      <c r="B19" s="218" t="n">
        <v>7</v>
      </c>
      <c r="C19" s="562" t="s">
        <v>574</v>
      </c>
      <c r="D19" s="564" t="s">
        <v>575</v>
      </c>
      <c r="E19" s="43" t="n">
        <v>3000</v>
      </c>
      <c r="F19" s="44"/>
      <c r="G19" s="44"/>
      <c r="H19" s="44"/>
      <c r="I19" s="43"/>
      <c r="J19" s="43" t="n">
        <v>3000</v>
      </c>
      <c r="K19" s="45"/>
      <c r="L19" s="46"/>
      <c r="M19" s="43"/>
      <c r="N19" s="44"/>
      <c r="O19" s="44"/>
      <c r="P19" s="43" t="n">
        <v>3000</v>
      </c>
      <c r="Q19" s="54"/>
    </row>
    <row r="20" customFormat="false" ht="69.95" hidden="false" customHeight="true" outlineLevel="0" collapsed="false">
      <c r="B20" s="113" t="n">
        <v>8</v>
      </c>
      <c r="C20" s="562" t="s">
        <v>576</v>
      </c>
      <c r="D20" s="564" t="s">
        <v>577</v>
      </c>
      <c r="E20" s="43" t="n">
        <v>1550</v>
      </c>
      <c r="F20" s="44"/>
      <c r="G20" s="44"/>
      <c r="H20" s="44"/>
      <c r="I20" s="43"/>
      <c r="J20" s="43" t="n">
        <v>1550</v>
      </c>
      <c r="K20" s="45"/>
      <c r="L20" s="46"/>
      <c r="M20" s="43"/>
      <c r="N20" s="44"/>
      <c r="O20" s="44"/>
      <c r="P20" s="43" t="n">
        <v>1550</v>
      </c>
      <c r="Q20" s="54"/>
    </row>
    <row r="21" customFormat="false" ht="15" hidden="false" customHeight="false" outlineLevel="0" collapsed="false">
      <c r="B21" s="72"/>
      <c r="C21" s="459"/>
      <c r="D21" s="234"/>
      <c r="E21" s="188" t="n">
        <f aca="false">SUM(E13:E20)</f>
        <v>19583.33</v>
      </c>
      <c r="F21" s="126"/>
      <c r="G21" s="126"/>
      <c r="H21" s="126"/>
      <c r="I21" s="188"/>
      <c r="J21" s="188" t="n">
        <f aca="false">SUM(J13:J20)</f>
        <v>19583.33</v>
      </c>
      <c r="K21" s="189" t="n">
        <f aca="false">SUM(K13:K20)</f>
        <v>0</v>
      </c>
      <c r="L21" s="565"/>
      <c r="M21" s="188"/>
      <c r="N21" s="126"/>
      <c r="O21" s="126"/>
      <c r="P21" s="188"/>
      <c r="Q21" s="320"/>
    </row>
    <row r="22" customFormat="false" ht="12.75" hidden="false" customHeight="true" outlineLevel="0" collapsed="false">
      <c r="B22" s="72"/>
      <c r="C22" s="566"/>
      <c r="D22" s="195"/>
      <c r="E22" s="63"/>
      <c r="F22" s="64"/>
      <c r="G22" s="64"/>
      <c r="H22" s="64"/>
      <c r="I22" s="63"/>
      <c r="J22" s="63"/>
      <c r="K22" s="65"/>
      <c r="L22" s="66"/>
      <c r="M22" s="63"/>
      <c r="N22" s="64"/>
      <c r="O22" s="64"/>
      <c r="P22" s="63"/>
      <c r="Q22" s="67"/>
    </row>
    <row r="23" customFormat="false" ht="12.75" hidden="false" customHeight="true" outlineLevel="0" collapsed="false">
      <c r="B23" s="72"/>
      <c r="C23" s="566"/>
      <c r="D23" s="195"/>
      <c r="E23" s="63"/>
      <c r="F23" s="64"/>
      <c r="G23" s="64"/>
      <c r="H23" s="64"/>
      <c r="I23" s="63"/>
      <c r="J23" s="63"/>
      <c r="K23" s="65"/>
      <c r="L23" s="66"/>
      <c r="M23" s="63"/>
      <c r="N23" s="64"/>
      <c r="O23" s="64" t="s">
        <v>16</v>
      </c>
      <c r="P23" s="43" t="n">
        <f aca="false">SUM(P13:P22)</f>
        <v>19583.33</v>
      </c>
      <c r="Q23" s="67"/>
    </row>
    <row r="24" customFormat="false" ht="12.75" hidden="false" customHeight="true" outlineLevel="0" collapsed="false">
      <c r="B24" s="72"/>
      <c r="C24" s="566"/>
      <c r="D24" s="195"/>
      <c r="E24" s="63"/>
      <c r="F24" s="64"/>
      <c r="G24" s="64"/>
      <c r="H24" s="64"/>
      <c r="I24" s="63"/>
      <c r="J24" s="63"/>
      <c r="K24" s="65"/>
      <c r="L24" s="66"/>
      <c r="M24" s="63"/>
      <c r="N24" s="64"/>
      <c r="O24" s="64"/>
      <c r="P24" s="63"/>
      <c r="Q24" s="67"/>
    </row>
    <row r="25" customFormat="false" ht="12.75" hidden="false" customHeight="true" outlineLevel="0" collapsed="false">
      <c r="B25" s="72"/>
      <c r="C25" s="566"/>
      <c r="D25" s="195"/>
      <c r="E25" s="63"/>
      <c r="F25" s="64"/>
      <c r="G25" s="64"/>
      <c r="H25" s="64"/>
      <c r="I25" s="63"/>
      <c r="J25" s="63"/>
      <c r="K25" s="65"/>
      <c r="L25" s="66"/>
      <c r="M25" s="63"/>
      <c r="N25" s="64"/>
      <c r="O25" s="64"/>
      <c r="P25" s="63"/>
      <c r="Q25" s="67"/>
    </row>
    <row r="26" customFormat="false" ht="12.75" hidden="false" customHeight="true" outlineLevel="0" collapsed="false">
      <c r="B26" s="72"/>
      <c r="C26" s="566"/>
      <c r="D26" s="195"/>
      <c r="E26" s="63"/>
      <c r="F26" s="64"/>
      <c r="G26" s="64"/>
      <c r="H26" s="64"/>
      <c r="I26" s="63"/>
      <c r="J26" s="63"/>
      <c r="K26" s="65"/>
      <c r="L26" s="66"/>
      <c r="M26" s="63"/>
      <c r="N26" s="64"/>
      <c r="O26" s="64"/>
      <c r="P26" s="63"/>
      <c r="Q26" s="67"/>
    </row>
    <row r="27" customFormat="false" ht="12.75" hidden="false" customHeight="true" outlineLevel="0" collapsed="false">
      <c r="B27" s="72"/>
      <c r="C27" s="566"/>
      <c r="D27" s="195"/>
      <c r="E27" s="63"/>
      <c r="F27" s="64"/>
      <c r="G27" s="64"/>
      <c r="H27" s="64"/>
      <c r="I27" s="63"/>
      <c r="J27" s="63"/>
      <c r="K27" s="65"/>
      <c r="L27" s="66"/>
      <c r="M27" s="63"/>
      <c r="N27" s="64"/>
      <c r="O27" s="64"/>
      <c r="P27" s="63"/>
      <c r="Q27" s="67"/>
    </row>
    <row r="28" customFormat="false" ht="12.75" hidden="false" customHeight="false" outlineLevel="0" collapsed="false">
      <c r="C28" s="152" t="s">
        <v>0</v>
      </c>
      <c r="D28" s="152"/>
      <c r="H28" s="128" t="s">
        <v>1</v>
      </c>
      <c r="I28" s="128"/>
      <c r="J28" s="128"/>
      <c r="K28" s="128"/>
      <c r="L28" s="128"/>
      <c r="M28" s="128"/>
      <c r="N28" s="128"/>
      <c r="O28" s="320"/>
      <c r="P28" s="63"/>
      <c r="Q28" s="320"/>
    </row>
    <row r="29" customFormat="false" ht="12.75" hidden="false" customHeight="false" outlineLevel="0" collapsed="false">
      <c r="C29" s="76"/>
      <c r="D29" s="76"/>
      <c r="H29" s="77"/>
      <c r="I29" s="77"/>
      <c r="J29" s="77"/>
      <c r="K29" s="77"/>
      <c r="L29" s="77"/>
      <c r="M29" s="77"/>
      <c r="N29" s="77"/>
      <c r="O29" s="320"/>
      <c r="P29" s="63"/>
      <c r="Q29" s="320"/>
    </row>
    <row r="30" customFormat="false" ht="12.75" hidden="false" customHeight="false" outlineLevel="0" collapsed="false">
      <c r="C30" s="76"/>
      <c r="D30" s="76"/>
      <c r="H30" s="77"/>
      <c r="I30" s="77"/>
      <c r="J30" s="77"/>
      <c r="K30" s="77"/>
      <c r="L30" s="77"/>
      <c r="M30" s="77"/>
      <c r="N30" s="77"/>
      <c r="O30" s="320"/>
      <c r="P30" s="63"/>
      <c r="Q30" s="320"/>
    </row>
    <row r="31" customFormat="false" ht="12.75" hidden="false" customHeight="false" outlineLevel="0" collapsed="false">
      <c r="C31" s="76"/>
      <c r="D31" s="76"/>
      <c r="H31" s="77"/>
      <c r="I31" s="77"/>
      <c r="J31" s="77"/>
      <c r="K31" s="77"/>
      <c r="L31" s="77"/>
      <c r="M31" s="77"/>
      <c r="N31" s="77"/>
      <c r="O31" s="320"/>
      <c r="P31" s="63"/>
      <c r="Q31" s="320"/>
    </row>
    <row r="32" customFormat="false" ht="12.75" hidden="false" customHeight="false" outlineLevel="0" collapsed="false">
      <c r="C32" s="76"/>
      <c r="H32" s="77"/>
      <c r="I32" s="77"/>
      <c r="J32" s="77"/>
      <c r="K32" s="77"/>
      <c r="L32" s="77"/>
      <c r="M32" s="77"/>
      <c r="N32" s="77"/>
      <c r="O32" s="320"/>
      <c r="P32" s="63"/>
      <c r="Q32" s="320"/>
    </row>
    <row r="33" customFormat="false" ht="12.75" hidden="false" customHeight="false" outlineLevel="0" collapsed="false">
      <c r="C33" s="20"/>
      <c r="D33" s="20"/>
      <c r="I33" s="2"/>
    </row>
    <row r="34" customFormat="false" ht="13.5" hidden="false" customHeight="false" outlineLevel="0" collapsed="false">
      <c r="C34" s="356"/>
      <c r="D34" s="567"/>
      <c r="H34" s="130" t="s">
        <v>40</v>
      </c>
      <c r="I34" s="356"/>
      <c r="J34" s="356"/>
      <c r="K34" s="356"/>
      <c r="L34" s="356"/>
      <c r="M34" s="356"/>
      <c r="N34" s="356"/>
    </row>
    <row r="35" customFormat="false" ht="15.75" hidden="false" customHeight="false" outlineLevel="0" collapsed="false">
      <c r="C35" s="531" t="s">
        <v>578</v>
      </c>
      <c r="D35" s="531"/>
      <c r="H35" s="568" t="s">
        <v>579</v>
      </c>
      <c r="I35" s="431" t="s">
        <v>580</v>
      </c>
      <c r="J35" s="431"/>
      <c r="K35" s="431"/>
      <c r="L35" s="431"/>
      <c r="M35" s="431"/>
      <c r="N35" s="431"/>
    </row>
    <row r="37" customFormat="false" ht="12.75" hidden="false" customHeight="true" outlineLevel="0" collapsed="false">
      <c r="B37" s="72"/>
      <c r="C37" s="566"/>
      <c r="D37" s="195"/>
      <c r="E37" s="63"/>
      <c r="F37" s="64"/>
      <c r="G37" s="64"/>
      <c r="H37" s="64"/>
      <c r="I37" s="63"/>
      <c r="J37" s="63"/>
      <c r="K37" s="65"/>
      <c r="L37" s="66"/>
      <c r="M37" s="63"/>
      <c r="N37" s="64"/>
      <c r="O37" s="64"/>
      <c r="P37" s="63"/>
      <c r="Q37" s="67"/>
    </row>
    <row r="38" customFormat="false" ht="12.75" hidden="false" customHeight="true" outlineLevel="0" collapsed="false">
      <c r="B38" s="72"/>
      <c r="C38" s="566"/>
      <c r="D38" s="195"/>
      <c r="E38" s="63"/>
      <c r="F38" s="64"/>
      <c r="G38" s="64"/>
      <c r="H38" s="64"/>
      <c r="I38" s="63"/>
      <c r="J38" s="63"/>
      <c r="K38" s="65"/>
      <c r="L38" s="66"/>
      <c r="M38" s="63"/>
      <c r="N38" s="64"/>
      <c r="O38" s="64"/>
      <c r="P38" s="63"/>
      <c r="Q38" s="67"/>
    </row>
    <row r="39" customFormat="false" ht="12.75" hidden="false" customHeight="true" outlineLevel="0" collapsed="false">
      <c r="B39" s="72"/>
      <c r="C39" s="566"/>
      <c r="D39" s="195"/>
      <c r="E39" s="63"/>
      <c r="F39" s="64"/>
      <c r="G39" s="64"/>
      <c r="H39" s="64"/>
      <c r="I39" s="63"/>
      <c r="J39" s="63"/>
      <c r="K39" s="65"/>
      <c r="L39" s="66"/>
      <c r="M39" s="63"/>
      <c r="N39" s="64"/>
      <c r="O39" s="64"/>
      <c r="P39" s="63"/>
      <c r="Q39" s="67"/>
    </row>
    <row r="40" customFormat="false" ht="12.75" hidden="false" customHeight="true" outlineLevel="0" collapsed="false">
      <c r="B40" s="72"/>
      <c r="C40" s="566"/>
      <c r="D40" s="195"/>
      <c r="E40" s="63"/>
      <c r="F40" s="64"/>
      <c r="G40" s="64"/>
      <c r="H40" s="64"/>
      <c r="I40" s="63"/>
      <c r="J40" s="63"/>
      <c r="K40" s="65"/>
      <c r="L40" s="66"/>
      <c r="M40" s="63"/>
      <c r="N40" s="64"/>
      <c r="O40" s="64"/>
      <c r="P40" s="63"/>
      <c r="Q40" s="67"/>
    </row>
    <row r="41" customFormat="false" ht="12.75" hidden="false" customHeight="true" outlineLevel="0" collapsed="false">
      <c r="B41" s="72"/>
      <c r="C41" s="566"/>
      <c r="D41" s="195"/>
      <c r="E41" s="63"/>
      <c r="F41" s="64"/>
      <c r="G41" s="64"/>
      <c r="H41" s="64"/>
      <c r="I41" s="63"/>
      <c r="J41" s="63"/>
      <c r="K41" s="65"/>
      <c r="L41" s="66"/>
      <c r="M41" s="63"/>
      <c r="N41" s="64"/>
      <c r="O41" s="64"/>
      <c r="P41" s="63"/>
      <c r="Q41" s="67"/>
    </row>
    <row r="42" customFormat="false" ht="12.75" hidden="false" customHeight="true" outlineLevel="0" collapsed="false">
      <c r="B42" s="72"/>
      <c r="C42" s="566"/>
      <c r="D42" s="195"/>
      <c r="E42" s="63"/>
      <c r="F42" s="64"/>
      <c r="G42" s="64"/>
      <c r="H42" s="64"/>
      <c r="I42" s="63"/>
      <c r="J42" s="63"/>
      <c r="K42" s="65"/>
      <c r="L42" s="66"/>
      <c r="M42" s="63"/>
      <c r="N42" s="64"/>
      <c r="O42" s="64"/>
      <c r="P42" s="63"/>
      <c r="Q42" s="67"/>
    </row>
    <row r="43" customFormat="false" ht="12.75" hidden="false" customHeight="true" outlineLevel="0" collapsed="false">
      <c r="B43" s="72"/>
      <c r="C43" s="566"/>
      <c r="D43" s="195"/>
      <c r="E43" s="63"/>
      <c r="F43" s="64"/>
      <c r="G43" s="64"/>
      <c r="H43" s="64"/>
      <c r="I43" s="63"/>
      <c r="J43" s="63"/>
      <c r="K43" s="65"/>
      <c r="L43" s="66"/>
      <c r="M43" s="63"/>
      <c r="N43" s="64"/>
      <c r="O43" s="64"/>
      <c r="P43" s="63"/>
      <c r="Q43" s="67"/>
    </row>
    <row r="44" customFormat="false" ht="12.75" hidden="false" customHeight="true" outlineLevel="0" collapsed="false">
      <c r="B44" s="72"/>
      <c r="C44" s="566"/>
      <c r="D44" s="195"/>
      <c r="E44" s="63"/>
      <c r="F44" s="64"/>
      <c r="G44" s="64"/>
      <c r="H44" s="64"/>
      <c r="I44" s="63"/>
      <c r="J44" s="63"/>
      <c r="K44" s="65"/>
      <c r="L44" s="66"/>
      <c r="M44" s="63"/>
      <c r="N44" s="64"/>
      <c r="O44" s="64"/>
      <c r="P44" s="63"/>
      <c r="Q44" s="67"/>
    </row>
    <row r="45" customFormat="false" ht="12.75" hidden="false" customHeight="true" outlineLevel="0" collapsed="false">
      <c r="B45" s="72"/>
      <c r="C45" s="566"/>
      <c r="D45" s="195"/>
      <c r="E45" s="63"/>
      <c r="F45" s="64"/>
      <c r="G45" s="64"/>
      <c r="H45" s="64"/>
      <c r="I45" s="63"/>
      <c r="J45" s="63"/>
      <c r="K45" s="65"/>
      <c r="L45" s="66"/>
      <c r="M45" s="63"/>
      <c r="N45" s="64"/>
      <c r="O45" s="64"/>
      <c r="P45" s="63"/>
      <c r="Q45" s="67"/>
    </row>
    <row r="46" customFormat="false" ht="12.75" hidden="false" customHeight="true" outlineLevel="0" collapsed="false">
      <c r="B46" s="72"/>
      <c r="C46" s="566"/>
      <c r="D46" s="195"/>
      <c r="E46" s="63"/>
      <c r="F46" s="64"/>
      <c r="G46" s="64"/>
      <c r="H46" s="64"/>
      <c r="I46" s="63"/>
      <c r="J46" s="63"/>
      <c r="K46" s="65"/>
      <c r="L46" s="66"/>
      <c r="M46" s="63"/>
      <c r="N46" s="64"/>
      <c r="O46" s="64"/>
      <c r="P46" s="63"/>
      <c r="Q46" s="67"/>
    </row>
    <row r="47" customFormat="false" ht="12.75" hidden="false" customHeight="true" outlineLevel="0" collapsed="false">
      <c r="B47" s="72"/>
      <c r="C47" s="566"/>
      <c r="D47" s="195"/>
      <c r="E47" s="63"/>
      <c r="F47" s="64"/>
      <c r="G47" s="64"/>
      <c r="H47" s="64"/>
      <c r="I47" s="63"/>
      <c r="J47" s="63"/>
      <c r="K47" s="65"/>
      <c r="L47" s="66"/>
      <c r="M47" s="63"/>
      <c r="N47" s="64"/>
      <c r="O47" s="64"/>
      <c r="P47" s="63"/>
      <c r="Q47" s="67"/>
    </row>
    <row r="48" customFormat="false" ht="12.75" hidden="false" customHeight="true" outlineLevel="0" collapsed="false">
      <c r="B48" s="72"/>
      <c r="C48" s="566"/>
      <c r="D48" s="195"/>
      <c r="E48" s="63"/>
      <c r="F48" s="64"/>
      <c r="G48" s="64"/>
      <c r="H48" s="64"/>
      <c r="I48" s="63"/>
      <c r="J48" s="63"/>
      <c r="K48" s="65"/>
      <c r="L48" s="66"/>
      <c r="M48" s="63"/>
      <c r="N48" s="64"/>
      <c r="O48" s="64"/>
      <c r="P48" s="63"/>
      <c r="Q48" s="67"/>
    </row>
    <row r="49" customFormat="false" ht="12.75" hidden="false" customHeight="true" outlineLevel="0" collapsed="false">
      <c r="B49" s="72"/>
      <c r="C49" s="566"/>
      <c r="D49" s="195"/>
      <c r="E49" s="63"/>
      <c r="F49" s="64"/>
      <c r="G49" s="64"/>
      <c r="H49" s="64"/>
      <c r="I49" s="63"/>
      <c r="J49" s="63"/>
      <c r="K49" s="65"/>
      <c r="L49" s="66"/>
      <c r="M49" s="63"/>
      <c r="N49" s="64"/>
      <c r="O49" s="64"/>
      <c r="P49" s="63"/>
      <c r="Q49" s="67"/>
    </row>
    <row r="50" customFormat="false" ht="12.75" hidden="false" customHeight="true" outlineLevel="0" collapsed="false">
      <c r="B50" s="72"/>
      <c r="C50" s="566"/>
      <c r="D50" s="195"/>
      <c r="E50" s="63"/>
      <c r="F50" s="64"/>
      <c r="G50" s="64"/>
      <c r="H50" s="64"/>
      <c r="I50" s="63"/>
      <c r="J50" s="63"/>
      <c r="K50" s="65"/>
      <c r="L50" s="66"/>
      <c r="M50" s="63"/>
      <c r="N50" s="64"/>
      <c r="O50" s="64"/>
      <c r="P50" s="63"/>
      <c r="Q50" s="67"/>
    </row>
    <row r="51" customFormat="false" ht="12.75" hidden="false" customHeight="true" outlineLevel="0" collapsed="false">
      <c r="B51" s="72"/>
      <c r="C51" s="566"/>
      <c r="D51" s="195"/>
      <c r="E51" s="63"/>
      <c r="F51" s="64"/>
      <c r="G51" s="64"/>
      <c r="H51" s="64"/>
      <c r="I51" s="63"/>
      <c r="J51" s="63"/>
      <c r="K51" s="65"/>
      <c r="L51" s="66"/>
      <c r="M51" s="63"/>
      <c r="N51" s="64"/>
      <c r="O51" s="64"/>
      <c r="P51" s="63"/>
      <c r="Q51" s="67"/>
    </row>
    <row r="52" customFormat="false" ht="12.75" hidden="false" customHeight="true" outlineLevel="0" collapsed="false">
      <c r="B52" s="72"/>
      <c r="C52" s="566"/>
      <c r="D52" s="195"/>
      <c r="E52" s="63"/>
      <c r="F52" s="64"/>
      <c r="G52" s="64"/>
      <c r="H52" s="64"/>
      <c r="I52" s="63"/>
      <c r="J52" s="63"/>
      <c r="K52" s="65"/>
      <c r="L52" s="66"/>
      <c r="M52" s="63"/>
      <c r="N52" s="64"/>
      <c r="O52" s="64"/>
      <c r="P52" s="63"/>
      <c r="Q52" s="67"/>
    </row>
  </sheetData>
  <mergeCells count="14">
    <mergeCell ref="D5:P6"/>
    <mergeCell ref="D7:P7"/>
    <mergeCell ref="E8:N8"/>
    <mergeCell ref="B11:B12"/>
    <mergeCell ref="D11:D12"/>
    <mergeCell ref="E11:J11"/>
    <mergeCell ref="M11:O11"/>
    <mergeCell ref="P11:P12"/>
    <mergeCell ref="Q11:Q12"/>
    <mergeCell ref="C28:D28"/>
    <mergeCell ref="H28:N28"/>
    <mergeCell ref="I34:N34"/>
    <mergeCell ref="C35:D35"/>
    <mergeCell ref="I35:N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63" activeCellId="0" sqref="C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28"/>
    <col collapsed="false" customWidth="true" hidden="false" outlineLevel="0" max="3" min="3" style="0" width="43.56"/>
    <col collapsed="false" customWidth="true" hidden="false" outlineLevel="0" max="4" min="4" style="0" width="21.7"/>
    <col collapsed="false" customWidth="true" hidden="true" outlineLevel="0" max="5" min="5" style="0" width="6.7"/>
    <col collapsed="false" customWidth="false" hidden="true" outlineLevel="0" max="6" min="6" style="0" width="11.05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8" min="18" style="0" width="12.99"/>
    <col collapsed="false" customWidth="true" hidden="false" outlineLevel="0" max="19" min="19" style="0" width="43.28"/>
  </cols>
  <sheetData>
    <row r="2" customFormat="false" ht="12.75" hidden="false" customHeight="false" outlineLevel="0" collapsed="false">
      <c r="B2" s="71"/>
      <c r="D2" s="19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5.75" hidden="false" customHeight="true" outlineLevel="0" collapsed="false">
      <c r="B3" s="71"/>
      <c r="D3" s="82" t="s">
        <v>6</v>
      </c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20.25" hidden="false" customHeight="true" outlineLevel="0" collapsed="false">
      <c r="B4" s="71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customFormat="false" ht="12.75" hidden="false" customHeight="true" outlineLevel="0" collapsed="false">
      <c r="B5" s="71"/>
      <c r="D5" s="24" t="s">
        <v>581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83"/>
    </row>
    <row r="6" customFormat="false" ht="13.5" hidden="false" customHeight="true" outlineLevel="0" collapsed="false">
      <c r="B6" s="71"/>
      <c r="C6" s="24"/>
      <c r="D6" s="24"/>
      <c r="E6" s="71"/>
      <c r="F6" s="84" t="s">
        <v>582</v>
      </c>
      <c r="G6" s="84"/>
      <c r="H6" s="84"/>
      <c r="I6" s="84"/>
      <c r="J6" s="84"/>
      <c r="K6" s="84"/>
      <c r="L6" s="84"/>
      <c r="M6" s="84"/>
      <c r="N6" s="84"/>
      <c r="O6" s="84"/>
      <c r="P6" s="84"/>
      <c r="Q6" s="71"/>
      <c r="R6" s="423"/>
    </row>
    <row r="7" customFormat="false" ht="13.5" hidden="false" customHeight="true" outlineLevel="0" collapsed="false">
      <c r="B7" s="71"/>
      <c r="C7" s="24"/>
      <c r="D7" s="24"/>
      <c r="E7" s="71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71"/>
      <c r="R7" s="423"/>
      <c r="S7" s="24" t="s">
        <v>583</v>
      </c>
    </row>
    <row r="8" customFormat="false" ht="12.75" hidden="false" customHeight="false" outlineLevel="0" collapsed="false">
      <c r="B8" s="91"/>
      <c r="C8" s="71"/>
      <c r="D8" s="71"/>
      <c r="E8" s="92"/>
      <c r="F8" s="92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93"/>
      <c r="S8" s="94"/>
    </row>
    <row r="9" customFormat="false" ht="15.75" hidden="false" customHeight="false" outlineLevel="0" collapsed="false">
      <c r="B9" s="252"/>
      <c r="C9" s="253" t="s">
        <v>560</v>
      </c>
      <c r="D9" s="134" t="s">
        <v>584</v>
      </c>
      <c r="E9" s="569" t="s">
        <v>46</v>
      </c>
      <c r="F9" s="570" t="s">
        <v>13</v>
      </c>
      <c r="G9" s="136" t="s">
        <v>14</v>
      </c>
      <c r="H9" s="136"/>
      <c r="I9" s="136"/>
      <c r="J9" s="136"/>
      <c r="K9" s="136"/>
      <c r="L9" s="136"/>
      <c r="M9" s="366"/>
      <c r="N9" s="367"/>
      <c r="O9" s="161" t="s">
        <v>15</v>
      </c>
      <c r="P9" s="161"/>
      <c r="Q9" s="161"/>
      <c r="R9" s="136" t="s">
        <v>16</v>
      </c>
      <c r="S9" s="136" t="s">
        <v>17</v>
      </c>
    </row>
    <row r="10" customFormat="false" ht="15" hidden="false" customHeight="true" outlineLevel="0" collapsed="false">
      <c r="B10" s="252"/>
      <c r="C10" s="254"/>
      <c r="D10" s="254" t="s">
        <v>585</v>
      </c>
      <c r="E10" s="571"/>
      <c r="F10" s="572"/>
      <c r="G10" s="333" t="s">
        <v>18</v>
      </c>
      <c r="H10" s="334" t="s">
        <v>48</v>
      </c>
      <c r="I10" s="335" t="s">
        <v>20</v>
      </c>
      <c r="J10" s="335" t="s">
        <v>21</v>
      </c>
      <c r="K10" s="336" t="s">
        <v>23</v>
      </c>
      <c r="L10" s="336" t="s">
        <v>24</v>
      </c>
      <c r="M10" s="337" t="s">
        <v>25</v>
      </c>
      <c r="N10" s="338"/>
      <c r="O10" s="339" t="s">
        <v>26</v>
      </c>
      <c r="P10" s="339" t="s">
        <v>562</v>
      </c>
      <c r="Q10" s="339" t="s">
        <v>28</v>
      </c>
      <c r="R10" s="136"/>
      <c r="S10" s="136"/>
    </row>
    <row r="11" customFormat="false" ht="49.5" hidden="false" customHeight="true" outlineLevel="0" collapsed="false">
      <c r="B11" s="218" t="n">
        <v>1</v>
      </c>
      <c r="C11" s="145" t="s">
        <v>586</v>
      </c>
      <c r="D11" s="573" t="s">
        <v>587</v>
      </c>
      <c r="E11" s="386" t="n">
        <v>30</v>
      </c>
      <c r="F11" s="42" t="n">
        <v>3.5</v>
      </c>
      <c r="G11" s="43" t="n">
        <v>600</v>
      </c>
      <c r="H11" s="44"/>
      <c r="I11" s="44"/>
      <c r="J11" s="44" t="n">
        <f aca="false">I11*0.25</f>
        <v>0</v>
      </c>
      <c r="K11" s="43"/>
      <c r="L11" s="43" t="n">
        <f aca="false">SUM(G11+I11+K11+J11+H11)</f>
        <v>600</v>
      </c>
      <c r="M11" s="45" t="n">
        <f aca="false">((G11-VLOOKUP(G11,'[4]TABLAS 15'!$A$6:$D$13,1))*VLOOKUP(G11,'[4]TABLAS 15'!$A$6:$D$13,4)+VLOOKUP(G11,'[4]TABLAS 15'!$A$6:$D$13,3))</f>
        <v>27.2848</v>
      </c>
      <c r="N11" s="46"/>
      <c r="O11" s="43"/>
      <c r="P11" s="44"/>
      <c r="Q11" s="44"/>
      <c r="R11" s="56" t="n">
        <f aca="false">K11+L11-O11-P11-Q11</f>
        <v>600</v>
      </c>
      <c r="S11" s="48"/>
    </row>
    <row r="12" customFormat="false" ht="49.5" hidden="false" customHeight="true" outlineLevel="0" collapsed="false">
      <c r="B12" s="218" t="n">
        <v>2</v>
      </c>
      <c r="C12" s="145" t="s">
        <v>588</v>
      </c>
      <c r="D12" s="573" t="s">
        <v>589</v>
      </c>
      <c r="E12" s="386"/>
      <c r="F12" s="42"/>
      <c r="G12" s="43" t="n">
        <v>600</v>
      </c>
      <c r="H12" s="44"/>
      <c r="I12" s="44"/>
      <c r="J12" s="44" t="n">
        <f aca="false">I12*0.25</f>
        <v>0</v>
      </c>
      <c r="K12" s="43"/>
      <c r="L12" s="43" t="n">
        <f aca="false">SUM(G12+I12+K12+J12+H12)</f>
        <v>600</v>
      </c>
      <c r="M12" s="45" t="n">
        <f aca="false">((G12-VLOOKUP(G12,'[4]TABLAS 15'!$A$6:$D$13,1))*VLOOKUP(G12,'[4]TABLAS 15'!$A$6:$D$13,4)+VLOOKUP(G12,'[4]TABLAS 15'!$A$6:$D$13,3))</f>
        <v>27.2848</v>
      </c>
      <c r="N12" s="46"/>
      <c r="O12" s="43"/>
      <c r="P12" s="44"/>
      <c r="Q12" s="44"/>
      <c r="R12" s="56" t="n">
        <f aca="false">K12+L12-O12-P12-Q12</f>
        <v>600</v>
      </c>
      <c r="S12" s="48"/>
    </row>
    <row r="13" customFormat="false" ht="49.5" hidden="false" customHeight="true" outlineLevel="0" collapsed="false">
      <c r="B13" s="218" t="n">
        <v>3</v>
      </c>
      <c r="C13" s="145" t="s">
        <v>590</v>
      </c>
      <c r="D13" s="574" t="s">
        <v>591</v>
      </c>
      <c r="E13" s="386"/>
      <c r="F13" s="42"/>
      <c r="G13" s="43" t="n">
        <v>600</v>
      </c>
      <c r="H13" s="44"/>
      <c r="I13" s="44"/>
      <c r="J13" s="44" t="n">
        <f aca="false">I13*0.25</f>
        <v>0</v>
      </c>
      <c r="K13" s="43"/>
      <c r="L13" s="43" t="n">
        <f aca="false">SUM(G13+I13+K13+J13+H13)</f>
        <v>600</v>
      </c>
      <c r="M13" s="45" t="n">
        <f aca="false">((G13-VLOOKUP(G13,'[4]TABLAS 15'!$A$6:$D$13,1))*VLOOKUP(G13,'[4]TABLAS 15'!$A$6:$D$13,4)+VLOOKUP(G13,'[4]TABLAS 15'!$A$6:$D$13,3))</f>
        <v>27.2848</v>
      </c>
      <c r="N13" s="46"/>
      <c r="O13" s="43"/>
      <c r="P13" s="44"/>
      <c r="Q13" s="44"/>
      <c r="R13" s="56" t="n">
        <f aca="false">K13+L13-O13-P13-Q13</f>
        <v>600</v>
      </c>
      <c r="S13" s="48"/>
    </row>
    <row r="14" customFormat="false" ht="50.1" hidden="false" customHeight="true" outlineLevel="0" collapsed="false">
      <c r="A14" s="435"/>
      <c r="B14" s="218" t="n">
        <v>4</v>
      </c>
      <c r="C14" s="458" t="s">
        <v>592</v>
      </c>
      <c r="D14" s="575" t="s">
        <v>593</v>
      </c>
      <c r="E14" s="41" t="n">
        <v>15</v>
      </c>
      <c r="F14" s="42" t="n">
        <v>399.9</v>
      </c>
      <c r="G14" s="43" t="n">
        <v>600</v>
      </c>
      <c r="H14" s="44"/>
      <c r="I14" s="44"/>
      <c r="J14" s="44" t="n">
        <f aca="false">I14*0.25</f>
        <v>0</v>
      </c>
      <c r="K14" s="43"/>
      <c r="L14" s="43" t="n">
        <f aca="false">SUM(G14+I14+K14+J14+H14)</f>
        <v>600</v>
      </c>
      <c r="M14" s="45" t="n">
        <f aca="false">((G14-VLOOKUP(G14,'[4]TABLAS 15'!$A$6:$D$13,1))*VLOOKUP(G14,'[4]TABLAS 15'!$A$6:$D$13,4)+VLOOKUP(G14,'[4]TABLAS 15'!$A$6:$D$13,3))</f>
        <v>27.2848</v>
      </c>
      <c r="N14" s="46"/>
      <c r="O14" s="43"/>
      <c r="P14" s="44"/>
      <c r="Q14" s="44"/>
      <c r="R14" s="56" t="n">
        <f aca="false">K14+L14-O14-P14-Q14</f>
        <v>600</v>
      </c>
      <c r="S14" s="48"/>
    </row>
    <row r="15" customFormat="false" ht="50.1" hidden="false" customHeight="true" outlineLevel="0" collapsed="false">
      <c r="B15" s="218" t="n">
        <v>5</v>
      </c>
      <c r="C15" s="458" t="s">
        <v>594</v>
      </c>
      <c r="D15" s="575" t="s">
        <v>595</v>
      </c>
      <c r="E15" s="41" t="n">
        <v>15</v>
      </c>
      <c r="F15" s="42" t="n">
        <v>359.32</v>
      </c>
      <c r="G15" s="43" t="n">
        <v>600</v>
      </c>
      <c r="H15" s="44"/>
      <c r="I15" s="44"/>
      <c r="J15" s="44" t="n">
        <f aca="false">I15*0.25</f>
        <v>0</v>
      </c>
      <c r="K15" s="43"/>
      <c r="L15" s="43" t="n">
        <f aca="false">SUM(G15+I15+K15+J15+H15)</f>
        <v>600</v>
      </c>
      <c r="M15" s="45" t="n">
        <f aca="false">((G15-VLOOKUP(G15,'[4]TABLAS 15'!$A$6:$D$13,1))*VLOOKUP(G15,'[4]TABLAS 15'!$A$6:$D$13,4)+VLOOKUP(G15,'[4]TABLAS 15'!$A$6:$D$13,3))</f>
        <v>27.2848</v>
      </c>
      <c r="N15" s="46"/>
      <c r="O15" s="43"/>
      <c r="P15" s="44"/>
      <c r="Q15" s="44"/>
      <c r="R15" s="56" t="n">
        <f aca="false">K15+L15-O15-P15-Q15</f>
        <v>600</v>
      </c>
      <c r="S15" s="54"/>
    </row>
    <row r="16" customFormat="false" ht="50.1" hidden="false" customHeight="true" outlineLevel="0" collapsed="false">
      <c r="B16" s="218" t="n">
        <v>6</v>
      </c>
      <c r="C16" s="458" t="s">
        <v>596</v>
      </c>
      <c r="D16" s="575" t="s">
        <v>597</v>
      </c>
      <c r="E16" s="41" t="n">
        <v>15</v>
      </c>
      <c r="F16" s="42" t="n">
        <v>245.7</v>
      </c>
      <c r="G16" s="43" t="n">
        <v>600</v>
      </c>
      <c r="H16" s="44"/>
      <c r="I16" s="44"/>
      <c r="J16" s="44" t="n">
        <f aca="false">I16*0.25</f>
        <v>0</v>
      </c>
      <c r="K16" s="43"/>
      <c r="L16" s="43" t="n">
        <f aca="false">SUM(G16+I16+K16+J16+H16)</f>
        <v>600</v>
      </c>
      <c r="M16" s="45" t="n">
        <f aca="false">((G16-VLOOKUP(G16,'[4]TABLAS 15'!$A$6:$D$13,1))*VLOOKUP(G16,'[4]TABLAS 15'!$A$6:$D$13,4)+VLOOKUP(G16,'[4]TABLAS 15'!$A$6:$D$13,3))</f>
        <v>27.2848</v>
      </c>
      <c r="N16" s="46"/>
      <c r="O16" s="43"/>
      <c r="P16" s="44"/>
      <c r="Q16" s="44"/>
      <c r="R16" s="56" t="n">
        <f aca="false">K16+L16-O16-P16-Q16</f>
        <v>600</v>
      </c>
      <c r="S16" s="54"/>
    </row>
    <row r="17" customFormat="false" ht="50.1" hidden="false" customHeight="true" outlineLevel="0" collapsed="false">
      <c r="B17" s="218" t="n">
        <v>7</v>
      </c>
      <c r="C17" s="458" t="s">
        <v>598</v>
      </c>
      <c r="D17" s="575" t="s">
        <v>599</v>
      </c>
      <c r="E17" s="41"/>
      <c r="F17" s="42"/>
      <c r="G17" s="43" t="n">
        <v>600</v>
      </c>
      <c r="H17" s="44"/>
      <c r="I17" s="44"/>
      <c r="J17" s="44" t="n">
        <f aca="false">I17*0.25</f>
        <v>0</v>
      </c>
      <c r="K17" s="43"/>
      <c r="L17" s="43" t="n">
        <f aca="false">SUM(G17+I17+K17+J17+H17)</f>
        <v>600</v>
      </c>
      <c r="M17" s="45" t="n">
        <f aca="false">((G17-VLOOKUP(G17,'[4]TABLAS 15'!$A$6:$D$13,1))*VLOOKUP(G17,'[4]TABLAS 15'!$A$6:$D$13,4)+VLOOKUP(G17,'[4]TABLAS 15'!$A$6:$D$13,3))</f>
        <v>27.2848</v>
      </c>
      <c r="N17" s="46"/>
      <c r="O17" s="43"/>
      <c r="P17" s="44"/>
      <c r="Q17" s="44"/>
      <c r="R17" s="56" t="n">
        <f aca="false">K17+L17-O17-P17-Q17</f>
        <v>600</v>
      </c>
      <c r="S17" s="54"/>
    </row>
    <row r="18" customFormat="false" ht="50.1" hidden="false" customHeight="true" outlineLevel="0" collapsed="false">
      <c r="B18" s="218" t="n">
        <v>8</v>
      </c>
      <c r="C18" s="458" t="s">
        <v>600</v>
      </c>
      <c r="D18" s="576" t="s">
        <v>601</v>
      </c>
      <c r="E18" s="41"/>
      <c r="F18" s="42"/>
      <c r="G18" s="43" t="n">
        <v>600</v>
      </c>
      <c r="H18" s="44"/>
      <c r="I18" s="44"/>
      <c r="J18" s="44" t="n">
        <f aca="false">I18*0.25</f>
        <v>0</v>
      </c>
      <c r="K18" s="43"/>
      <c r="L18" s="43" t="n">
        <f aca="false">SUM(G18+I18+K18+J18+H18)</f>
        <v>600</v>
      </c>
      <c r="M18" s="45" t="n">
        <f aca="false">((G18-VLOOKUP(G18,'[4]TABLAS 15'!$A$6:$D$13,1))*VLOOKUP(G18,'[4]TABLAS 15'!$A$6:$D$13,4)+VLOOKUP(G18,'[4]TABLAS 15'!$A$6:$D$13,3))</f>
        <v>27.2848</v>
      </c>
      <c r="N18" s="46"/>
      <c r="O18" s="43"/>
      <c r="P18" s="44"/>
      <c r="Q18" s="44"/>
      <c r="R18" s="56" t="n">
        <f aca="false">K18+L18-O18-P18-Q18</f>
        <v>600</v>
      </c>
      <c r="S18" s="54"/>
    </row>
    <row r="19" customFormat="false" ht="50.1" hidden="false" customHeight="true" outlineLevel="0" collapsed="false">
      <c r="B19" s="218" t="n">
        <v>9</v>
      </c>
      <c r="C19" s="458" t="s">
        <v>602</v>
      </c>
      <c r="D19" s="575" t="s">
        <v>603</v>
      </c>
      <c r="E19" s="41"/>
      <c r="F19" s="42"/>
      <c r="G19" s="43" t="n">
        <v>600</v>
      </c>
      <c r="H19" s="44"/>
      <c r="I19" s="44"/>
      <c r="J19" s="44" t="n">
        <f aca="false">I19*0.25</f>
        <v>0</v>
      </c>
      <c r="K19" s="43"/>
      <c r="L19" s="43" t="n">
        <f aca="false">SUM(G19+I19+K19+J19+H19)</f>
        <v>600</v>
      </c>
      <c r="M19" s="45" t="n">
        <f aca="false">((G19-VLOOKUP(G19,'[4]TABLAS 15'!$A$6:$D$13,1))*VLOOKUP(G19,'[4]TABLAS 15'!$A$6:$D$13,4)+VLOOKUP(G19,'[4]TABLAS 15'!$A$6:$D$13,3))</f>
        <v>27.2848</v>
      </c>
      <c r="N19" s="46"/>
      <c r="O19" s="43"/>
      <c r="P19" s="44"/>
      <c r="Q19" s="44"/>
      <c r="R19" s="56" t="n">
        <f aca="false">K19+L19-O19-P19-Q19</f>
        <v>600</v>
      </c>
      <c r="S19" s="54"/>
    </row>
    <row r="20" customFormat="false" ht="50.1" hidden="false" customHeight="true" outlineLevel="0" collapsed="false">
      <c r="B20" s="218" t="n">
        <v>10</v>
      </c>
      <c r="C20" s="458" t="s">
        <v>604</v>
      </c>
      <c r="D20" s="575" t="s">
        <v>605</v>
      </c>
      <c r="E20" s="41"/>
      <c r="F20" s="42"/>
      <c r="G20" s="43" t="n">
        <v>600</v>
      </c>
      <c r="H20" s="44"/>
      <c r="I20" s="44"/>
      <c r="J20" s="44" t="n">
        <f aca="false">I20*0.25</f>
        <v>0</v>
      </c>
      <c r="K20" s="43"/>
      <c r="L20" s="43" t="n">
        <f aca="false">SUM(G20+I20+K20+J20+H20)</f>
        <v>600</v>
      </c>
      <c r="M20" s="45" t="n">
        <f aca="false">((G20-VLOOKUP(G20,'[4]TABLAS 15'!$A$6:$D$13,1))*VLOOKUP(G20,'[4]TABLAS 15'!$A$6:$D$13,4)+VLOOKUP(G20,'[4]TABLAS 15'!$A$6:$D$13,3))</f>
        <v>27.2848</v>
      </c>
      <c r="N20" s="46"/>
      <c r="O20" s="43"/>
      <c r="P20" s="44"/>
      <c r="Q20" s="44"/>
      <c r="R20" s="56" t="n">
        <f aca="false">K20+L20-O20-P20-Q20</f>
        <v>600</v>
      </c>
      <c r="S20" s="54"/>
    </row>
    <row r="21" customFormat="false" ht="50.1" hidden="false" customHeight="true" outlineLevel="0" collapsed="false">
      <c r="B21" s="218" t="n">
        <v>11</v>
      </c>
      <c r="C21" s="458" t="s">
        <v>606</v>
      </c>
      <c r="D21" s="576" t="s">
        <v>607</v>
      </c>
      <c r="E21" s="41" t="n">
        <v>15</v>
      </c>
      <c r="F21" s="42" t="n">
        <v>229.24</v>
      </c>
      <c r="G21" s="43" t="n">
        <v>600</v>
      </c>
      <c r="H21" s="44"/>
      <c r="I21" s="44"/>
      <c r="J21" s="44" t="n">
        <f aca="false">I21*0.25</f>
        <v>0</v>
      </c>
      <c r="K21" s="43"/>
      <c r="L21" s="43" t="n">
        <f aca="false">SUM(G21+I21+K21+J21+H21)</f>
        <v>600</v>
      </c>
      <c r="M21" s="45" t="n">
        <f aca="false">((G21-VLOOKUP(G21,'[4]TABLAS 15'!$A$6:$D$13,1))*VLOOKUP(G21,'[4]TABLAS 15'!$A$6:$D$13,4)+VLOOKUP(G21,'[4]TABLAS 15'!$A$6:$D$13,3))</f>
        <v>27.2848</v>
      </c>
      <c r="N21" s="46"/>
      <c r="O21" s="43"/>
      <c r="P21" s="44"/>
      <c r="Q21" s="44"/>
      <c r="R21" s="56" t="n">
        <f aca="false">K21+L21-O21-P21-Q21</f>
        <v>600</v>
      </c>
      <c r="S21" s="54"/>
    </row>
    <row r="22" customFormat="false" ht="15" hidden="false" customHeight="false" outlineLevel="0" collapsed="false">
      <c r="B22" s="72"/>
      <c r="C22" s="459"/>
      <c r="D22" s="234"/>
      <c r="E22" s="417"/>
      <c r="F22" s="418"/>
      <c r="G22" s="188" t="n">
        <v>6600</v>
      </c>
      <c r="H22" s="44" t="n">
        <f aca="false">SUM(H11:H21)</f>
        <v>0</v>
      </c>
      <c r="I22" s="44"/>
      <c r="J22" s="44" t="n">
        <f aca="false">SUM(J11:J21)</f>
        <v>0</v>
      </c>
      <c r="K22" s="43"/>
      <c r="L22" s="43" t="n">
        <v>6600</v>
      </c>
      <c r="M22" s="45"/>
      <c r="N22" s="318"/>
      <c r="O22" s="43"/>
      <c r="P22" s="44"/>
      <c r="Q22" s="44"/>
      <c r="R22" s="43" t="n">
        <f aca="false">K22+L22-O22-P22-Q22</f>
        <v>6600</v>
      </c>
      <c r="S22" s="320"/>
    </row>
    <row r="23" customFormat="false" ht="12.75" hidden="false" customHeight="true" outlineLevel="0" collapsed="false">
      <c r="B23" s="72"/>
      <c r="C23" s="566"/>
      <c r="D23" s="195"/>
      <c r="E23" s="61"/>
      <c r="F23" s="62"/>
      <c r="G23" s="63"/>
      <c r="H23" s="64"/>
      <c r="I23" s="64"/>
      <c r="J23" s="64"/>
      <c r="K23" s="63"/>
      <c r="L23" s="63"/>
      <c r="M23" s="65"/>
      <c r="N23" s="66"/>
      <c r="O23" s="63"/>
      <c r="P23" s="64"/>
      <c r="Q23" s="64"/>
      <c r="R23" s="63"/>
      <c r="S23" s="67"/>
    </row>
    <row r="24" customFormat="false" ht="12.75" hidden="false" customHeight="true" outlineLevel="0" collapsed="false">
      <c r="B24" s="72"/>
      <c r="C24" s="566"/>
      <c r="D24" s="195"/>
      <c r="E24" s="61"/>
      <c r="F24" s="62"/>
      <c r="G24" s="63"/>
      <c r="H24" s="64"/>
      <c r="I24" s="64"/>
      <c r="J24" s="64"/>
      <c r="K24" s="63"/>
      <c r="L24" s="63"/>
      <c r="M24" s="65"/>
      <c r="N24" s="66"/>
      <c r="O24" s="63"/>
      <c r="P24" s="64"/>
      <c r="Q24" s="64" t="s">
        <v>16</v>
      </c>
      <c r="R24" s="43" t="n">
        <v>6600</v>
      </c>
      <c r="S24" s="67"/>
    </row>
    <row r="25" customFormat="false" ht="12.75" hidden="false" customHeight="true" outlineLevel="0" collapsed="false">
      <c r="B25" s="72"/>
      <c r="C25" s="566"/>
      <c r="D25" s="195"/>
      <c r="E25" s="61"/>
      <c r="F25" s="62"/>
      <c r="G25" s="63"/>
      <c r="H25" s="64"/>
      <c r="I25" s="64"/>
      <c r="J25" s="64"/>
      <c r="K25" s="63"/>
      <c r="L25" s="63"/>
      <c r="M25" s="65"/>
      <c r="N25" s="66"/>
      <c r="O25" s="63"/>
      <c r="P25" s="64"/>
      <c r="Q25" s="64"/>
      <c r="R25" s="63"/>
      <c r="S25" s="67"/>
    </row>
    <row r="26" customFormat="false" ht="12.75" hidden="false" customHeight="true" outlineLevel="0" collapsed="false">
      <c r="B26" s="72"/>
      <c r="C26" s="566"/>
      <c r="D26" s="195"/>
      <c r="E26" s="61"/>
      <c r="F26" s="62"/>
      <c r="G26" s="63"/>
      <c r="H26" s="64"/>
      <c r="I26" s="64"/>
      <c r="J26" s="64"/>
      <c r="K26" s="63"/>
      <c r="L26" s="63"/>
      <c r="M26" s="65"/>
      <c r="N26" s="66"/>
      <c r="O26" s="63"/>
      <c r="P26" s="64"/>
      <c r="Q26" s="64"/>
      <c r="R26" s="63"/>
      <c r="S26" s="67"/>
    </row>
    <row r="27" customFormat="false" ht="12.75" hidden="false" customHeight="true" outlineLevel="0" collapsed="false">
      <c r="B27" s="72"/>
      <c r="C27" s="566"/>
      <c r="D27" s="195"/>
      <c r="E27" s="61"/>
      <c r="F27" s="62"/>
      <c r="G27" s="63"/>
      <c r="H27" s="64"/>
      <c r="I27" s="64"/>
      <c r="J27" s="64"/>
      <c r="K27" s="63"/>
      <c r="L27" s="63"/>
      <c r="M27" s="65"/>
      <c r="N27" s="66"/>
      <c r="O27" s="63"/>
      <c r="P27" s="64"/>
      <c r="Q27" s="64"/>
      <c r="R27" s="63"/>
      <c r="S27" s="67"/>
    </row>
    <row r="28" customFormat="false" ht="12.75" hidden="false" customHeight="true" outlineLevel="0" collapsed="false">
      <c r="B28" s="72"/>
      <c r="C28" s="566"/>
      <c r="D28" s="195"/>
      <c r="E28" s="61"/>
      <c r="F28" s="62"/>
      <c r="G28" s="63"/>
      <c r="H28" s="64"/>
      <c r="I28" s="64"/>
      <c r="J28" s="64"/>
      <c r="K28" s="63"/>
      <c r="L28" s="63"/>
      <c r="M28" s="65"/>
      <c r="N28" s="66"/>
      <c r="O28" s="63"/>
      <c r="P28" s="64"/>
      <c r="Q28" s="64"/>
      <c r="R28" s="63"/>
      <c r="S28" s="67"/>
    </row>
    <row r="29" customFormat="false" ht="12.75" hidden="false" customHeight="true" outlineLevel="0" collapsed="false">
      <c r="B29" s="72"/>
      <c r="C29" s="566"/>
      <c r="D29" s="195"/>
      <c r="E29" s="61"/>
      <c r="F29" s="62"/>
      <c r="G29" s="63"/>
      <c r="H29" s="64"/>
      <c r="I29" s="64"/>
      <c r="J29" s="64"/>
      <c r="K29" s="63"/>
      <c r="L29" s="63"/>
      <c r="M29" s="65"/>
      <c r="N29" s="66"/>
      <c r="O29" s="63"/>
      <c r="P29" s="64"/>
      <c r="Q29" s="64"/>
      <c r="R29" s="63"/>
      <c r="S29" s="67"/>
    </row>
    <row r="30" customFormat="false" ht="12.75" hidden="false" customHeight="true" outlineLevel="0" collapsed="false">
      <c r="B30" s="72"/>
      <c r="C30" s="566"/>
      <c r="D30" s="195"/>
      <c r="E30" s="61"/>
      <c r="F30" s="62"/>
      <c r="G30" s="63"/>
      <c r="H30" s="64"/>
      <c r="I30" s="64"/>
      <c r="J30" s="64"/>
      <c r="K30" s="63"/>
      <c r="L30" s="63"/>
      <c r="M30" s="65"/>
      <c r="N30" s="66"/>
      <c r="O30" s="63"/>
      <c r="P30" s="64"/>
      <c r="Q30" s="64"/>
      <c r="R30" s="63"/>
      <c r="S30" s="67"/>
    </row>
    <row r="31" customFormat="false" ht="12.75" hidden="false" customHeight="false" outlineLevel="0" collapsed="false">
      <c r="C31" s="152" t="s">
        <v>0</v>
      </c>
      <c r="D31" s="152"/>
      <c r="J31" s="128" t="s">
        <v>1</v>
      </c>
      <c r="K31" s="128"/>
      <c r="L31" s="128"/>
      <c r="M31" s="128"/>
      <c r="N31" s="128"/>
      <c r="O31" s="128"/>
      <c r="P31" s="128"/>
      <c r="Q31" s="320"/>
      <c r="R31" s="63"/>
      <c r="S31" s="320"/>
    </row>
    <row r="32" customFormat="false" ht="12.75" hidden="false" customHeight="false" outlineLevel="0" collapsed="false">
      <c r="C32" s="76"/>
      <c r="D32" s="76"/>
      <c r="J32" s="77"/>
      <c r="K32" s="77"/>
      <c r="L32" s="77"/>
      <c r="M32" s="77"/>
      <c r="N32" s="77"/>
      <c r="O32" s="77"/>
      <c r="P32" s="77"/>
      <c r="Q32" s="320"/>
      <c r="R32" s="63"/>
      <c r="S32" s="320"/>
    </row>
    <row r="33" customFormat="false" ht="12.75" hidden="false" customHeight="false" outlineLevel="0" collapsed="false">
      <c r="C33" s="76"/>
      <c r="D33" s="76"/>
      <c r="J33" s="77"/>
      <c r="K33" s="77"/>
      <c r="L33" s="77"/>
      <c r="M33" s="77"/>
      <c r="N33" s="77"/>
      <c r="O33" s="77"/>
      <c r="P33" s="77"/>
      <c r="Q33" s="320"/>
      <c r="R33" s="63"/>
      <c r="S33" s="320"/>
    </row>
    <row r="34" customFormat="false" ht="12.75" hidden="false" customHeight="false" outlineLevel="0" collapsed="false">
      <c r="C34" s="76"/>
      <c r="J34" s="77"/>
      <c r="K34" s="77"/>
      <c r="L34" s="77"/>
      <c r="M34" s="77"/>
      <c r="N34" s="77"/>
      <c r="O34" s="77"/>
      <c r="P34" s="77"/>
      <c r="Q34" s="320"/>
      <c r="R34" s="63"/>
      <c r="S34" s="320"/>
    </row>
    <row r="35" customFormat="false" ht="12.75" hidden="false" customHeight="false" outlineLevel="0" collapsed="false">
      <c r="C35" s="20"/>
      <c r="D35" s="20"/>
      <c r="K35" s="2"/>
    </row>
    <row r="36" customFormat="false" ht="13.5" hidden="false" customHeight="false" outlineLevel="0" collapsed="false">
      <c r="C36" s="356"/>
      <c r="D36" s="567"/>
      <c r="J36" s="130" t="s">
        <v>40</v>
      </c>
      <c r="K36" s="356"/>
      <c r="L36" s="356"/>
      <c r="M36" s="356"/>
      <c r="N36" s="356"/>
      <c r="O36" s="356"/>
      <c r="P36" s="356"/>
    </row>
    <row r="37" customFormat="false" ht="15.75" hidden="false" customHeight="false" outlineLevel="0" collapsed="false">
      <c r="C37" s="531" t="s">
        <v>608</v>
      </c>
      <c r="D37" s="531"/>
      <c r="J37" s="568" t="s">
        <v>579</v>
      </c>
      <c r="K37" s="431" t="s">
        <v>609</v>
      </c>
      <c r="L37" s="431"/>
      <c r="M37" s="431"/>
      <c r="N37" s="431"/>
      <c r="O37" s="431"/>
      <c r="P37" s="431"/>
    </row>
    <row r="39" customFormat="false" ht="12.75" hidden="false" customHeight="true" outlineLevel="0" collapsed="false">
      <c r="B39" s="72"/>
      <c r="C39" s="566"/>
      <c r="D39" s="195"/>
      <c r="E39" s="61"/>
      <c r="F39" s="62"/>
      <c r="G39" s="63"/>
      <c r="H39" s="64"/>
      <c r="I39" s="64"/>
      <c r="J39" s="64"/>
      <c r="K39" s="63"/>
      <c r="L39" s="63"/>
      <c r="M39" s="65"/>
      <c r="N39" s="66"/>
      <c r="O39" s="63"/>
      <c r="P39" s="64"/>
      <c r="Q39" s="64"/>
      <c r="R39" s="63"/>
      <c r="S39" s="67"/>
    </row>
    <row r="40" customFormat="false" ht="12.75" hidden="false" customHeight="true" outlineLevel="0" collapsed="false">
      <c r="B40" s="72"/>
      <c r="C40" s="566"/>
      <c r="D40" s="195"/>
      <c r="E40" s="61"/>
      <c r="F40" s="62"/>
      <c r="G40" s="63"/>
      <c r="H40" s="64"/>
      <c r="I40" s="64"/>
      <c r="J40" s="64"/>
      <c r="K40" s="63"/>
      <c r="L40" s="63"/>
      <c r="M40" s="65"/>
      <c r="N40" s="66"/>
      <c r="O40" s="63"/>
      <c r="P40" s="64"/>
      <c r="Q40" s="64"/>
      <c r="R40" s="63"/>
      <c r="S40" s="67"/>
    </row>
    <row r="41" customFormat="false" ht="12.75" hidden="false" customHeight="true" outlineLevel="0" collapsed="false">
      <c r="B41" s="72"/>
      <c r="C41" s="566"/>
      <c r="D41" s="195"/>
      <c r="E41" s="61"/>
      <c r="F41" s="62"/>
      <c r="G41" s="63"/>
      <c r="H41" s="64"/>
      <c r="I41" s="64"/>
      <c r="J41" s="64"/>
      <c r="K41" s="63"/>
      <c r="L41" s="63"/>
      <c r="M41" s="65"/>
      <c r="N41" s="66"/>
      <c r="O41" s="63"/>
      <c r="P41" s="64"/>
      <c r="Q41" s="64"/>
      <c r="R41" s="63"/>
      <c r="S41" s="67"/>
    </row>
    <row r="42" customFormat="false" ht="12.75" hidden="false" customHeight="true" outlineLevel="0" collapsed="false">
      <c r="B42" s="72"/>
      <c r="C42" s="566"/>
      <c r="D42" s="195"/>
      <c r="E42" s="61"/>
      <c r="F42" s="62"/>
      <c r="G42" s="63"/>
      <c r="H42" s="64"/>
      <c r="I42" s="64"/>
      <c r="J42" s="64"/>
      <c r="K42" s="63"/>
      <c r="L42" s="63"/>
      <c r="M42" s="65"/>
      <c r="N42" s="66"/>
      <c r="O42" s="63"/>
      <c r="P42" s="64"/>
      <c r="Q42" s="64"/>
      <c r="R42" s="63"/>
      <c r="S42" s="67"/>
    </row>
    <row r="43" customFormat="false" ht="12.75" hidden="false" customHeight="true" outlineLevel="0" collapsed="false">
      <c r="B43" s="72"/>
      <c r="C43" s="566"/>
      <c r="D43" s="195"/>
      <c r="E43" s="61"/>
      <c r="F43" s="62"/>
      <c r="G43" s="63"/>
      <c r="H43" s="64"/>
      <c r="I43" s="64"/>
      <c r="J43" s="64"/>
      <c r="K43" s="63"/>
      <c r="L43" s="63"/>
      <c r="M43" s="65"/>
      <c r="N43" s="66"/>
      <c r="O43" s="63"/>
      <c r="P43" s="64"/>
      <c r="Q43" s="64"/>
      <c r="R43" s="63"/>
      <c r="S43" s="67"/>
    </row>
    <row r="44" customFormat="false" ht="12.75" hidden="false" customHeight="true" outlineLevel="0" collapsed="false">
      <c r="B44" s="72"/>
      <c r="C44" s="566"/>
      <c r="D44" s="195"/>
      <c r="E44" s="61"/>
      <c r="F44" s="62"/>
      <c r="G44" s="63"/>
      <c r="H44" s="64"/>
      <c r="I44" s="64"/>
      <c r="J44" s="64"/>
      <c r="K44" s="63"/>
      <c r="L44" s="63"/>
      <c r="M44" s="65"/>
      <c r="N44" s="66"/>
      <c r="O44" s="63"/>
      <c r="P44" s="64"/>
      <c r="Q44" s="64"/>
      <c r="R44" s="63"/>
      <c r="S44" s="67"/>
    </row>
    <row r="45" customFormat="false" ht="12.75" hidden="false" customHeight="true" outlineLevel="0" collapsed="false">
      <c r="B45" s="72"/>
      <c r="C45" s="566"/>
      <c r="D45" s="195"/>
      <c r="E45" s="61"/>
      <c r="F45" s="62"/>
      <c r="G45" s="63"/>
      <c r="H45" s="64"/>
      <c r="I45" s="64"/>
      <c r="J45" s="64"/>
      <c r="K45" s="63"/>
      <c r="L45" s="63"/>
      <c r="M45" s="65"/>
      <c r="N45" s="66"/>
      <c r="O45" s="63"/>
      <c r="P45" s="64"/>
      <c r="Q45" s="64"/>
      <c r="R45" s="63"/>
      <c r="S45" s="67"/>
    </row>
    <row r="46" customFormat="false" ht="12.75" hidden="false" customHeight="true" outlineLevel="0" collapsed="false">
      <c r="B46" s="72"/>
      <c r="C46" s="566"/>
      <c r="D46" s="195"/>
      <c r="E46" s="61"/>
      <c r="F46" s="62"/>
      <c r="G46" s="63"/>
      <c r="H46" s="64"/>
      <c r="I46" s="64"/>
      <c r="J46" s="64"/>
      <c r="K46" s="63"/>
      <c r="L46" s="63"/>
      <c r="M46" s="65"/>
      <c r="N46" s="66"/>
      <c r="O46" s="63"/>
      <c r="P46" s="64"/>
      <c r="Q46" s="64"/>
      <c r="R46" s="63"/>
      <c r="S46" s="67"/>
    </row>
    <row r="47" customFormat="false" ht="12.75" hidden="false" customHeight="true" outlineLevel="0" collapsed="false">
      <c r="B47" s="72"/>
      <c r="C47" s="566"/>
      <c r="D47" s="195"/>
      <c r="E47" s="61"/>
      <c r="F47" s="62"/>
      <c r="G47" s="63"/>
      <c r="H47" s="64"/>
      <c r="I47" s="64"/>
      <c r="J47" s="64"/>
      <c r="K47" s="63"/>
      <c r="L47" s="63"/>
      <c r="M47" s="65"/>
      <c r="N47" s="66"/>
      <c r="O47" s="63"/>
      <c r="P47" s="64"/>
      <c r="Q47" s="64"/>
      <c r="R47" s="63"/>
      <c r="S47" s="67"/>
    </row>
    <row r="48" customFormat="false" ht="12.75" hidden="false" customHeight="true" outlineLevel="0" collapsed="false">
      <c r="B48" s="72"/>
      <c r="C48" s="566"/>
      <c r="D48" s="195"/>
      <c r="E48" s="61"/>
      <c r="F48" s="62"/>
      <c r="G48" s="63"/>
      <c r="H48" s="64"/>
      <c r="I48" s="64"/>
      <c r="J48" s="64"/>
      <c r="K48" s="63"/>
      <c r="L48" s="63"/>
      <c r="M48" s="65"/>
      <c r="N48" s="66"/>
      <c r="O48" s="63"/>
      <c r="P48" s="64"/>
      <c r="Q48" s="64"/>
      <c r="R48" s="63"/>
      <c r="S48" s="67"/>
    </row>
    <row r="49" s="20" customFormat="true" ht="12.75" hidden="false" customHeight="true" outlineLevel="0" collapsed="false">
      <c r="B49" s="72"/>
      <c r="C49" s="566"/>
      <c r="D49" s="195"/>
      <c r="E49" s="61"/>
      <c r="F49" s="62"/>
      <c r="G49" s="63"/>
      <c r="H49" s="64"/>
      <c r="I49" s="64"/>
      <c r="J49" s="64"/>
      <c r="K49" s="63"/>
      <c r="L49" s="63"/>
      <c r="M49" s="65"/>
      <c r="N49" s="66"/>
      <c r="O49" s="63"/>
      <c r="P49" s="64"/>
      <c r="Q49" s="64"/>
      <c r="R49" s="63"/>
      <c r="S49" s="67"/>
    </row>
    <row r="51" customFormat="false" ht="12.75" hidden="false" customHeight="false" outlineLevel="0" collapsed="false">
      <c r="B51" s="71"/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15.75" hidden="false" customHeight="true" outlineLevel="0" collapsed="false">
      <c r="B52" s="71"/>
      <c r="D52" s="82" t="s">
        <v>610</v>
      </c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</row>
    <row r="53" customFormat="false" ht="20.25" hidden="false" customHeight="true" outlineLevel="0" collapsed="false">
      <c r="B53" s="71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</row>
    <row r="54" customFormat="false" ht="12.75" hidden="false" customHeight="true" outlineLevel="0" collapsed="false">
      <c r="B54" s="71"/>
      <c r="D54" s="24" t="s">
        <v>611</v>
      </c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83"/>
    </row>
    <row r="55" customFormat="false" ht="13.5" hidden="false" customHeight="true" outlineLevel="0" collapsed="false">
      <c r="B55" s="71"/>
      <c r="C55" s="24"/>
      <c r="D55" s="24"/>
      <c r="E55" s="71"/>
      <c r="F55" s="84" t="s">
        <v>582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71"/>
      <c r="R55" s="423"/>
      <c r="S55" s="251"/>
    </row>
    <row r="56" customFormat="false" ht="13.5" hidden="false" customHeight="true" outlineLevel="0" collapsed="false">
      <c r="B56" s="71"/>
      <c r="C56" s="24"/>
      <c r="D56" s="24"/>
      <c r="E56" s="71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71"/>
      <c r="R56" s="423"/>
      <c r="S56" s="251"/>
    </row>
    <row r="57" customFormat="false" ht="13.5" hidden="false" customHeight="true" outlineLevel="0" collapsed="false">
      <c r="B57" s="71"/>
      <c r="C57" s="24"/>
      <c r="D57" s="24"/>
      <c r="E57" s="71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71"/>
      <c r="R57" s="423"/>
      <c r="S57" s="251"/>
    </row>
    <row r="58" customFormat="false" ht="13.5" hidden="false" customHeight="true" outlineLevel="0" collapsed="false">
      <c r="B58" s="71"/>
      <c r="C58" s="24"/>
      <c r="D58" s="24"/>
      <c r="E58" s="71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71"/>
      <c r="R58" s="423"/>
      <c r="S58" s="24" t="s">
        <v>583</v>
      </c>
    </row>
    <row r="59" customFormat="false" ht="13.5" hidden="false" customHeight="true" outlineLevel="0" collapsed="false">
      <c r="B59" s="71"/>
      <c r="C59" s="24"/>
      <c r="D59" s="24"/>
      <c r="E59" s="71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71"/>
      <c r="R59" s="423"/>
      <c r="S59" s="251"/>
    </row>
    <row r="60" customFormat="false" ht="12.75" hidden="false" customHeight="false" outlineLevel="0" collapsed="false">
      <c r="B60" s="91"/>
      <c r="C60" s="71"/>
      <c r="D60" s="71"/>
      <c r="E60" s="92"/>
      <c r="F60" s="92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93"/>
      <c r="S60" s="94"/>
    </row>
    <row r="61" customFormat="false" ht="15.75" hidden="false" customHeight="false" outlineLevel="0" collapsed="false">
      <c r="B61" s="252"/>
      <c r="C61" s="99" t="s">
        <v>560</v>
      </c>
      <c r="D61" s="134" t="s">
        <v>584</v>
      </c>
      <c r="E61" s="569" t="s">
        <v>46</v>
      </c>
      <c r="F61" s="570" t="s">
        <v>13</v>
      </c>
      <c r="G61" s="215" t="s">
        <v>14</v>
      </c>
      <c r="H61" s="215"/>
      <c r="I61" s="215"/>
      <c r="J61" s="215"/>
      <c r="K61" s="215"/>
      <c r="L61" s="215"/>
      <c r="M61" s="100"/>
      <c r="N61" s="101"/>
      <c r="O61" s="577" t="s">
        <v>15</v>
      </c>
      <c r="P61" s="577"/>
      <c r="Q61" s="577"/>
      <c r="R61" s="136" t="s">
        <v>16</v>
      </c>
      <c r="S61" s="136" t="s">
        <v>17</v>
      </c>
    </row>
    <row r="62" customFormat="false" ht="15" hidden="false" customHeight="true" outlineLevel="0" collapsed="false">
      <c r="B62" s="252"/>
      <c r="C62" s="99"/>
      <c r="D62" s="254" t="s">
        <v>585</v>
      </c>
      <c r="E62" s="571"/>
      <c r="F62" s="572"/>
      <c r="G62" s="578" t="s">
        <v>18</v>
      </c>
      <c r="H62" s="579" t="s">
        <v>48</v>
      </c>
      <c r="I62" s="580" t="s">
        <v>20</v>
      </c>
      <c r="J62" s="580" t="s">
        <v>21</v>
      </c>
      <c r="K62" s="581" t="s">
        <v>23</v>
      </c>
      <c r="L62" s="581" t="s">
        <v>24</v>
      </c>
      <c r="M62" s="578" t="s">
        <v>25</v>
      </c>
      <c r="N62" s="46"/>
      <c r="O62" s="578" t="s">
        <v>26</v>
      </c>
      <c r="P62" s="578" t="s">
        <v>562</v>
      </c>
      <c r="Q62" s="578" t="s">
        <v>28</v>
      </c>
      <c r="R62" s="136"/>
      <c r="S62" s="136"/>
    </row>
    <row r="63" customFormat="false" ht="50.1" hidden="false" customHeight="true" outlineLevel="0" collapsed="false">
      <c r="B63" s="218" t="n">
        <v>12</v>
      </c>
      <c r="C63" s="458" t="s">
        <v>612</v>
      </c>
      <c r="D63" s="575" t="s">
        <v>613</v>
      </c>
      <c r="E63" s="386" t="n">
        <v>5</v>
      </c>
      <c r="F63" s="387" t="n">
        <v>296.4</v>
      </c>
      <c r="G63" s="188" t="n">
        <v>600</v>
      </c>
      <c r="H63" s="126"/>
      <c r="I63" s="126"/>
      <c r="J63" s="126" t="n">
        <f aca="false">I63*0.25</f>
        <v>0</v>
      </c>
      <c r="K63" s="188"/>
      <c r="L63" s="188" t="n">
        <f aca="false">SUM(G63+I63+K63+J63+H63)</f>
        <v>600</v>
      </c>
      <c r="M63" s="189" t="n">
        <f aca="false">((G63-VLOOKUP(G63,'[4]TABLAS 15'!$A$6:$D$13,1))*VLOOKUP(G63,'[4]TABLAS 15'!$A$6:$D$13,4)+VLOOKUP(G63,'[4]TABLAS 15'!$A$6:$D$13,3))</f>
        <v>27.2848</v>
      </c>
      <c r="N63" s="190"/>
      <c r="O63" s="188"/>
      <c r="P63" s="126"/>
      <c r="Q63" s="126"/>
      <c r="R63" s="188" t="n">
        <f aca="false">K63+L63-O63-P63-Q63</f>
        <v>600</v>
      </c>
      <c r="S63" s="582"/>
    </row>
    <row r="64" customFormat="false" ht="50.1" hidden="false" customHeight="true" outlineLevel="0" collapsed="false">
      <c r="B64" s="218" t="n">
        <v>13</v>
      </c>
      <c r="C64" s="458" t="s">
        <v>614</v>
      </c>
      <c r="D64" s="576" t="s">
        <v>615</v>
      </c>
      <c r="E64" s="41" t="n">
        <v>15</v>
      </c>
      <c r="F64" s="42" t="n">
        <v>182</v>
      </c>
      <c r="G64" s="188" t="n">
        <v>600</v>
      </c>
      <c r="H64" s="126"/>
      <c r="I64" s="44"/>
      <c r="J64" s="44" t="n">
        <f aca="false">I64*0.25</f>
        <v>0</v>
      </c>
      <c r="K64" s="43"/>
      <c r="L64" s="43" t="n">
        <f aca="false">SUM(G64+I64+K64+J64+H64)</f>
        <v>600</v>
      </c>
      <c r="M64" s="45" t="n">
        <f aca="false">((G64-VLOOKUP(G64,'[4]TABLAS 15'!$A$6:$D$13,1))*VLOOKUP(G64,'[4]TABLAS 15'!$A$6:$D$13,4)+VLOOKUP(G64,'[4]TABLAS 15'!$A$6:$D$13,3))</f>
        <v>27.2848</v>
      </c>
      <c r="N64" s="46"/>
      <c r="O64" s="43"/>
      <c r="P64" s="44"/>
      <c r="Q64" s="44"/>
      <c r="R64" s="43" t="n">
        <f aca="false">K64+L64-O64-P64-Q64</f>
        <v>600</v>
      </c>
      <c r="S64" s="54"/>
    </row>
    <row r="65" customFormat="false" ht="50.1" hidden="false" customHeight="true" outlineLevel="0" collapsed="false">
      <c r="B65" s="218" t="n">
        <v>14</v>
      </c>
      <c r="C65" s="458" t="s">
        <v>616</v>
      </c>
      <c r="D65" s="575" t="s">
        <v>617</v>
      </c>
      <c r="E65" s="41"/>
      <c r="F65" s="42"/>
      <c r="G65" s="188" t="n">
        <v>600</v>
      </c>
      <c r="H65" s="126"/>
      <c r="I65" s="44"/>
      <c r="J65" s="44"/>
      <c r="K65" s="43"/>
      <c r="L65" s="43" t="n">
        <f aca="false">SUM(G65+I65+K65+J65+H65)</f>
        <v>600</v>
      </c>
      <c r="M65" s="45"/>
      <c r="N65" s="46"/>
      <c r="O65" s="43"/>
      <c r="P65" s="44"/>
      <c r="Q65" s="44"/>
      <c r="R65" s="43" t="n">
        <f aca="false">K65+L65-O65-P65-Q65</f>
        <v>600</v>
      </c>
      <c r="S65" s="54"/>
    </row>
    <row r="66" customFormat="false" ht="50.1" hidden="false" customHeight="true" outlineLevel="0" collapsed="false">
      <c r="B66" s="218" t="n">
        <v>15</v>
      </c>
      <c r="C66" s="458" t="s">
        <v>618</v>
      </c>
      <c r="D66" s="583" t="s">
        <v>603</v>
      </c>
      <c r="E66" s="41" t="n">
        <v>15</v>
      </c>
      <c r="F66" s="42" t="n">
        <v>178.88</v>
      </c>
      <c r="G66" s="188" t="n">
        <v>600</v>
      </c>
      <c r="H66" s="126"/>
      <c r="I66" s="44"/>
      <c r="J66" s="44" t="n">
        <f aca="false">I66*0.25</f>
        <v>0</v>
      </c>
      <c r="K66" s="43"/>
      <c r="L66" s="43" t="n">
        <f aca="false">SUM(G66+I66+K66+J66+H66)</f>
        <v>600</v>
      </c>
      <c r="M66" s="45" t="n">
        <f aca="false">((G66-VLOOKUP(G66,'[4]TABLAS 15'!$A$6:$D$13,1))*VLOOKUP(G66,'[4]TABLAS 15'!$A$6:$D$13,4)+VLOOKUP(G66,'[4]TABLAS 15'!$A$6:$D$13,3))</f>
        <v>27.2848</v>
      </c>
      <c r="N66" s="46"/>
      <c r="O66" s="43"/>
      <c r="P66" s="44"/>
      <c r="Q66" s="44"/>
      <c r="R66" s="43" t="n">
        <f aca="false">K66+L66-O66-P66-Q66</f>
        <v>600</v>
      </c>
      <c r="S66" s="54"/>
    </row>
    <row r="67" customFormat="false" ht="50.1" hidden="false" customHeight="true" outlineLevel="0" collapsed="false">
      <c r="B67" s="218" t="n">
        <v>16</v>
      </c>
      <c r="C67" s="458" t="s">
        <v>619</v>
      </c>
      <c r="D67" s="583" t="s">
        <v>620</v>
      </c>
      <c r="E67" s="258"/>
      <c r="F67" s="42"/>
      <c r="G67" s="188" t="n">
        <v>600</v>
      </c>
      <c r="H67" s="126"/>
      <c r="I67" s="44"/>
      <c r="J67" s="44"/>
      <c r="K67" s="43"/>
      <c r="L67" s="43" t="n">
        <f aca="false">SUM(G67+I67+K67+J67+H67)</f>
        <v>600</v>
      </c>
      <c r="M67" s="45"/>
      <c r="N67" s="46"/>
      <c r="O67" s="43"/>
      <c r="P67" s="44"/>
      <c r="Q67" s="44"/>
      <c r="R67" s="43" t="n">
        <f aca="false">K67+L67-O67-P67-Q67</f>
        <v>600</v>
      </c>
      <c r="S67" s="54"/>
    </row>
    <row r="68" customFormat="false" ht="50.1" hidden="false" customHeight="true" outlineLevel="0" collapsed="false">
      <c r="B68" s="218" t="n">
        <v>17</v>
      </c>
      <c r="C68" s="458" t="s">
        <v>621</v>
      </c>
      <c r="D68" s="583" t="s">
        <v>622</v>
      </c>
      <c r="E68" s="258"/>
      <c r="F68" s="42"/>
      <c r="G68" s="188" t="n">
        <v>600</v>
      </c>
      <c r="H68" s="126"/>
      <c r="I68" s="44"/>
      <c r="J68" s="44"/>
      <c r="K68" s="43"/>
      <c r="L68" s="43" t="n">
        <f aca="false">SUM(G68+I68+K68+J68+H68)</f>
        <v>600</v>
      </c>
      <c r="M68" s="45"/>
      <c r="N68" s="46"/>
      <c r="O68" s="43"/>
      <c r="P68" s="44"/>
      <c r="Q68" s="44"/>
      <c r="R68" s="43" t="n">
        <f aca="false">K68+L68-O68-P68-Q68</f>
        <v>600</v>
      </c>
      <c r="S68" s="54"/>
    </row>
    <row r="69" customFormat="false" ht="50.1" hidden="false" customHeight="true" outlineLevel="0" collapsed="false">
      <c r="B69" s="218" t="n">
        <v>18</v>
      </c>
      <c r="C69" s="458" t="s">
        <v>623</v>
      </c>
      <c r="D69" s="583" t="s">
        <v>624</v>
      </c>
      <c r="E69" s="258"/>
      <c r="F69" s="42"/>
      <c r="G69" s="188" t="n">
        <v>600</v>
      </c>
      <c r="H69" s="126"/>
      <c r="I69" s="44"/>
      <c r="J69" s="44"/>
      <c r="K69" s="43"/>
      <c r="L69" s="43" t="n">
        <f aca="false">SUM(G69+I69+K69+J69+H69)</f>
        <v>600</v>
      </c>
      <c r="M69" s="45"/>
      <c r="N69" s="46"/>
      <c r="O69" s="43"/>
      <c r="P69" s="44"/>
      <c r="Q69" s="44"/>
      <c r="R69" s="43" t="n">
        <f aca="false">K69+L69-O69-P69-Q69</f>
        <v>600</v>
      </c>
      <c r="S69" s="54"/>
    </row>
    <row r="70" customFormat="false" ht="15" hidden="false" customHeight="false" outlineLevel="0" collapsed="false">
      <c r="B70" s="72"/>
      <c r="C70" s="459"/>
      <c r="D70" s="234"/>
      <c r="E70" s="417"/>
      <c r="F70" s="418"/>
      <c r="G70" s="43" t="n">
        <f aca="false">SUM(G63:G69)</f>
        <v>4200</v>
      </c>
      <c r="H70" s="44" t="n">
        <f aca="false">SUM(H63:H69)</f>
        <v>0</v>
      </c>
      <c r="I70" s="44"/>
      <c r="J70" s="44" t="n">
        <f aca="false">SUM(J63:J69)</f>
        <v>0</v>
      </c>
      <c r="K70" s="43"/>
      <c r="L70" s="43" t="n">
        <f aca="false">SUM(G70:K70)</f>
        <v>4200</v>
      </c>
      <c r="M70" s="45" t="n">
        <f aca="false">SUM(M11:M69)</f>
        <v>381.9872</v>
      </c>
      <c r="N70" s="318"/>
      <c r="O70" s="43"/>
      <c r="P70" s="44"/>
      <c r="Q70" s="44"/>
      <c r="R70" s="43" t="n">
        <f aca="false">K70+L70-O70-P70-Q70</f>
        <v>4200</v>
      </c>
      <c r="S70" s="320"/>
    </row>
    <row r="71" customFormat="false" ht="12.75" hidden="false" customHeight="false" outlineLevel="0" collapsed="false">
      <c r="B71" s="263"/>
      <c r="C71" s="264"/>
      <c r="D71" s="265"/>
      <c r="E71" s="417"/>
      <c r="F71" s="418"/>
      <c r="G71" s="63"/>
      <c r="H71" s="64"/>
      <c r="I71" s="64"/>
      <c r="J71" s="64"/>
      <c r="K71" s="63"/>
      <c r="L71" s="63"/>
      <c r="M71" s="65"/>
      <c r="N71" s="389"/>
      <c r="O71" s="63"/>
      <c r="P71" s="64"/>
      <c r="Q71" s="64"/>
      <c r="R71" s="63"/>
      <c r="S71" s="320"/>
    </row>
    <row r="72" customFormat="false" ht="12.75" hidden="false" customHeight="false" outlineLevel="0" collapsed="false">
      <c r="E72" s="417"/>
      <c r="F72" s="418"/>
      <c r="G72" s="63"/>
      <c r="H72" s="64"/>
      <c r="I72" s="64"/>
      <c r="J72" s="64"/>
      <c r="K72" s="63"/>
      <c r="L72" s="63"/>
      <c r="M72" s="65"/>
      <c r="N72" s="389"/>
      <c r="O72" s="63"/>
      <c r="P72" s="64"/>
      <c r="Q72" s="64"/>
      <c r="R72" s="63"/>
      <c r="S72" s="320"/>
    </row>
    <row r="73" customFormat="false" ht="12.75" hidden="false" customHeight="false" outlineLevel="0" collapsed="false">
      <c r="E73" s="417"/>
      <c r="F73" s="418"/>
      <c r="G73" s="63"/>
      <c r="H73" s="64"/>
      <c r="I73" s="64"/>
      <c r="J73" s="64"/>
      <c r="K73" s="63"/>
      <c r="L73" s="63"/>
      <c r="M73" s="65"/>
      <c r="N73" s="389"/>
      <c r="O73" s="63"/>
      <c r="P73" s="64"/>
      <c r="Q73" s="64" t="s">
        <v>16</v>
      </c>
      <c r="R73" s="43" t="n">
        <v>4200</v>
      </c>
      <c r="S73" s="320"/>
    </row>
    <row r="74" customFormat="false" ht="12.75" hidden="false" customHeight="false" outlineLevel="0" collapsed="false">
      <c r="E74" s="417"/>
      <c r="F74" s="418"/>
      <c r="G74" s="63"/>
      <c r="H74" s="64"/>
      <c r="I74" s="64"/>
      <c r="J74" s="64"/>
      <c r="K74" s="63"/>
      <c r="L74" s="63"/>
      <c r="M74" s="65"/>
      <c r="N74" s="389"/>
      <c r="O74" s="63"/>
      <c r="P74" s="64"/>
      <c r="Q74" s="64"/>
      <c r="R74" s="63"/>
      <c r="S74" s="320"/>
    </row>
    <row r="75" customFormat="false" ht="12.75" hidden="false" customHeight="false" outlineLevel="0" collapsed="false">
      <c r="E75" s="417"/>
      <c r="F75" s="418"/>
      <c r="G75" s="63"/>
      <c r="H75" s="64"/>
      <c r="I75" s="64"/>
      <c r="J75" s="64"/>
      <c r="K75" s="63"/>
      <c r="L75" s="63"/>
      <c r="M75" s="65"/>
      <c r="N75" s="389"/>
      <c r="O75" s="63"/>
      <c r="P75" s="64"/>
      <c r="Q75" s="64"/>
      <c r="R75" s="63"/>
      <c r="S75" s="320"/>
    </row>
    <row r="76" customFormat="false" ht="12.75" hidden="false" customHeight="false" outlineLevel="0" collapsed="false">
      <c r="E76" s="417"/>
      <c r="F76" s="418"/>
      <c r="G76" s="63"/>
      <c r="H76" s="64"/>
      <c r="I76" s="64"/>
      <c r="J76" s="64"/>
      <c r="K76" s="63"/>
      <c r="L76" s="63"/>
      <c r="M76" s="65"/>
      <c r="N76" s="389"/>
      <c r="O76" s="63"/>
      <c r="P76" s="64"/>
      <c r="Q76" s="64"/>
      <c r="R76" s="63"/>
      <c r="S76" s="320"/>
    </row>
    <row r="77" customFormat="false" ht="12.75" hidden="false" customHeight="false" outlineLevel="0" collapsed="false">
      <c r="E77" s="417"/>
      <c r="F77" s="418"/>
      <c r="G77" s="63"/>
      <c r="H77" s="64"/>
      <c r="I77" s="64"/>
      <c r="J77" s="64"/>
      <c r="K77" s="63"/>
      <c r="L77" s="63"/>
      <c r="M77" s="65"/>
      <c r="N77" s="389"/>
      <c r="O77" s="63"/>
      <c r="P77" s="64"/>
      <c r="Q77" s="64"/>
      <c r="R77" s="63"/>
      <c r="S77" s="320"/>
    </row>
    <row r="78" customFormat="false" ht="12.75" hidden="false" customHeight="false" outlineLevel="0" collapsed="false">
      <c r="E78" s="417"/>
      <c r="F78" s="418"/>
      <c r="G78" s="63"/>
      <c r="H78" s="64"/>
      <c r="I78" s="64"/>
      <c r="J78" s="64"/>
      <c r="K78" s="63"/>
      <c r="L78" s="63"/>
      <c r="M78" s="65"/>
      <c r="N78" s="389"/>
      <c r="O78" s="63"/>
      <c r="P78" s="64"/>
      <c r="Q78" s="64"/>
      <c r="R78" s="63"/>
      <c r="S78" s="320"/>
    </row>
    <row r="79" customFormat="false" ht="12.75" hidden="false" customHeight="false" outlineLevel="0" collapsed="false">
      <c r="E79" s="417"/>
      <c r="F79" s="418"/>
      <c r="G79" s="63"/>
      <c r="H79" s="64"/>
      <c r="I79" s="64"/>
      <c r="J79" s="64"/>
      <c r="K79" s="63"/>
      <c r="L79" s="63"/>
      <c r="M79" s="65"/>
      <c r="N79" s="389"/>
      <c r="O79" s="63"/>
      <c r="P79" s="64"/>
      <c r="Q79" s="64"/>
      <c r="R79" s="63"/>
      <c r="S79" s="320"/>
    </row>
    <row r="80" customFormat="false" ht="12.75" hidden="false" customHeight="false" outlineLevel="0" collapsed="false">
      <c r="E80" s="417"/>
      <c r="F80" s="418"/>
      <c r="G80" s="63"/>
      <c r="H80" s="64"/>
      <c r="I80" s="64"/>
      <c r="J80" s="64"/>
      <c r="K80" s="63"/>
      <c r="L80" s="63"/>
      <c r="M80" s="65"/>
      <c r="N80" s="389"/>
      <c r="O80" s="63"/>
      <c r="P80" s="64"/>
      <c r="Q80" s="64"/>
      <c r="R80" s="63"/>
      <c r="S80" s="320"/>
    </row>
    <row r="81" customFormat="false" ht="12.75" hidden="false" customHeight="false" outlineLevel="0" collapsed="false">
      <c r="E81" s="417"/>
      <c r="F81" s="418"/>
      <c r="G81" s="63"/>
      <c r="H81" s="64"/>
      <c r="I81" s="64"/>
      <c r="J81" s="64"/>
      <c r="K81" s="63"/>
      <c r="L81" s="63"/>
      <c r="M81" s="65"/>
      <c r="N81" s="389"/>
      <c r="O81" s="63"/>
      <c r="P81" s="64"/>
      <c r="Q81" s="64"/>
      <c r="R81" s="63"/>
      <c r="S81" s="320"/>
    </row>
    <row r="82" customFormat="false" ht="12.75" hidden="false" customHeight="false" outlineLevel="0" collapsed="false">
      <c r="E82" s="417"/>
      <c r="F82" s="418"/>
      <c r="G82" s="63"/>
      <c r="H82" s="64"/>
      <c r="I82" s="64"/>
      <c r="J82" s="64"/>
      <c r="K82" s="63"/>
      <c r="L82" s="63"/>
      <c r="M82" s="65"/>
      <c r="N82" s="389"/>
      <c r="O82" s="63"/>
      <c r="P82" s="64"/>
      <c r="Q82" s="64"/>
      <c r="R82" s="63"/>
      <c r="S82" s="320"/>
    </row>
    <row r="83" customFormat="false" ht="12.75" hidden="false" customHeight="false" outlineLevel="0" collapsed="false">
      <c r="C83" s="152" t="s">
        <v>0</v>
      </c>
      <c r="D83" s="152"/>
      <c r="J83" s="128" t="s">
        <v>1</v>
      </c>
      <c r="K83" s="128"/>
      <c r="L83" s="128"/>
      <c r="M83" s="128"/>
      <c r="N83" s="128"/>
      <c r="O83" s="128"/>
      <c r="P83" s="128"/>
      <c r="Q83" s="320"/>
      <c r="R83" s="63"/>
      <c r="S83" s="320"/>
    </row>
    <row r="84" customFormat="false" ht="12.75" hidden="false" customHeight="false" outlineLevel="0" collapsed="false">
      <c r="C84" s="76"/>
      <c r="J84" s="77"/>
      <c r="K84" s="77"/>
      <c r="L84" s="77"/>
      <c r="M84" s="77"/>
      <c r="N84" s="77"/>
      <c r="O84" s="77"/>
      <c r="P84" s="77"/>
      <c r="Q84" s="320"/>
      <c r="R84" s="63"/>
      <c r="S84" s="320"/>
    </row>
    <row r="85" customFormat="false" ht="12.7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15"/>
      <c r="L85" s="20"/>
      <c r="M85" s="20"/>
      <c r="N85" s="20"/>
      <c r="O85" s="20"/>
      <c r="P85" s="20"/>
    </row>
    <row r="86" customFormat="false" ht="13.5" hidden="false" customHeight="false" outlineLevel="0" collapsed="false">
      <c r="C86" s="356"/>
      <c r="D86" s="356"/>
      <c r="E86" s="20"/>
      <c r="F86" s="20"/>
      <c r="G86" s="20"/>
      <c r="H86" s="20"/>
      <c r="I86" s="20"/>
      <c r="J86" s="584"/>
      <c r="K86" s="356"/>
      <c r="L86" s="356"/>
      <c r="M86" s="356"/>
      <c r="N86" s="356"/>
      <c r="O86" s="356"/>
      <c r="P86" s="356"/>
    </row>
    <row r="87" customFormat="false" ht="15.75" hidden="false" customHeight="false" outlineLevel="0" collapsed="false">
      <c r="C87" s="531" t="s">
        <v>608</v>
      </c>
      <c r="D87" s="531"/>
      <c r="J87" s="585" t="s">
        <v>579</v>
      </c>
      <c r="K87" s="431" t="s">
        <v>609</v>
      </c>
      <c r="L87" s="431"/>
      <c r="M87" s="431"/>
      <c r="N87" s="431"/>
      <c r="O87" s="431"/>
      <c r="P87" s="431"/>
    </row>
  </sheetData>
  <mergeCells count="28">
    <mergeCell ref="D3:R4"/>
    <mergeCell ref="D5:R5"/>
    <mergeCell ref="F6:P6"/>
    <mergeCell ref="B9:B10"/>
    <mergeCell ref="G9:L9"/>
    <mergeCell ref="O9:Q9"/>
    <mergeCell ref="R9:R10"/>
    <mergeCell ref="S9:S10"/>
    <mergeCell ref="C31:D31"/>
    <mergeCell ref="J31:P31"/>
    <mergeCell ref="K36:P36"/>
    <mergeCell ref="C37:D37"/>
    <mergeCell ref="K37:P37"/>
    <mergeCell ref="D52:R53"/>
    <mergeCell ref="D54:R54"/>
    <mergeCell ref="F55:P55"/>
    <mergeCell ref="B61:B62"/>
    <mergeCell ref="C61:C62"/>
    <mergeCell ref="G61:L61"/>
    <mergeCell ref="O61:Q61"/>
    <mergeCell ref="R61:R62"/>
    <mergeCell ref="S61:S62"/>
    <mergeCell ref="C83:D83"/>
    <mergeCell ref="J83:P83"/>
    <mergeCell ref="C86:D86"/>
    <mergeCell ref="K86:P86"/>
    <mergeCell ref="C87:D87"/>
    <mergeCell ref="K87:P8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4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5" hidden="false" customHeight="false" outlineLevel="0" collapsed="false">
      <c r="A17" s="2"/>
      <c r="B17" s="3" t="s">
        <v>0</v>
      </c>
      <c r="C17" s="3"/>
      <c r="D17" s="3"/>
      <c r="E17" s="2"/>
      <c r="F17" s="2"/>
      <c r="G17" s="2"/>
      <c r="H17" s="2"/>
      <c r="I17" s="2"/>
      <c r="J17" s="4" t="s">
        <v>1</v>
      </c>
      <c r="K17" s="4"/>
      <c r="L17" s="4"/>
      <c r="M17" s="4"/>
      <c r="N17" s="4"/>
      <c r="O17" s="4"/>
    </row>
    <row r="18" customFormat="false" ht="15" hidden="false" customHeight="false" outlineLevel="0" collapsed="false">
      <c r="A18" s="2"/>
      <c r="B18" s="5"/>
      <c r="C18" s="5"/>
      <c r="D18" s="5"/>
      <c r="E18" s="2"/>
      <c r="F18" s="2"/>
      <c r="G18" s="2"/>
      <c r="H18" s="2"/>
      <c r="I18" s="2"/>
      <c r="J18" s="6"/>
      <c r="K18" s="6"/>
      <c r="L18" s="6"/>
      <c r="M18" s="6"/>
      <c r="N18" s="6"/>
      <c r="O18" s="6"/>
    </row>
    <row r="19" customFormat="false" ht="15" hidden="false" customHeight="false" outlineLevel="0" collapsed="false">
      <c r="A19" s="2"/>
      <c r="B19" s="5"/>
      <c r="C19" s="5"/>
      <c r="D19" s="5"/>
      <c r="E19" s="2"/>
      <c r="F19" s="2"/>
      <c r="G19" s="2"/>
      <c r="H19" s="2"/>
      <c r="I19" s="2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2.75" hidden="false" customHeight="false" outlineLevel="0" collapsed="false">
      <c r="A21" s="7"/>
      <c r="B21" s="7"/>
      <c r="C21" s="7"/>
      <c r="D21" s="7"/>
      <c r="E21" s="8"/>
      <c r="F21" s="8"/>
      <c r="G21" s="8"/>
      <c r="H21" s="8"/>
      <c r="I21" s="8"/>
      <c r="J21" s="7"/>
      <c r="K21" s="7"/>
      <c r="L21" s="7"/>
      <c r="M21" s="7"/>
      <c r="N21" s="7"/>
      <c r="O21" s="7"/>
    </row>
    <row r="22" customFormat="false" ht="12.75" hidden="false" customHeight="false" outlineLevel="0" collapsed="false">
      <c r="A22" s="7"/>
      <c r="B22" s="7"/>
      <c r="C22" s="7"/>
      <c r="D22" s="2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2.75" hidden="false" customHeight="false" outlineLevel="0" collapsed="false">
      <c r="A23" s="7"/>
      <c r="B23" s="7"/>
      <c r="C23" s="9" t="s">
        <v>2</v>
      </c>
      <c r="D23" s="7"/>
      <c r="E23" s="7"/>
      <c r="F23" s="7"/>
      <c r="G23" s="7"/>
      <c r="H23" s="7"/>
      <c r="I23" s="7"/>
      <c r="J23" s="10" t="s">
        <v>3</v>
      </c>
      <c r="K23" s="10"/>
      <c r="L23" s="10"/>
      <c r="M23" s="10"/>
      <c r="N23" s="10"/>
      <c r="O23" s="10"/>
    </row>
    <row r="24" customFormat="false" ht="26.25" hidden="false" customHeight="false" outlineLevel="0" collapsed="false">
      <c r="A24" s="11" t="s">
        <v>4</v>
      </c>
      <c r="B24" s="11"/>
      <c r="C24" s="11"/>
      <c r="D24" s="11"/>
      <c r="E24" s="11"/>
      <c r="F24" s="11"/>
      <c r="G24" s="12"/>
      <c r="H24" s="12"/>
      <c r="I24" s="13" t="s">
        <v>5</v>
      </c>
      <c r="J24" s="13"/>
      <c r="K24" s="13"/>
      <c r="L24" s="13"/>
      <c r="M24" s="13"/>
      <c r="N24" s="13"/>
      <c r="O24" s="13"/>
      <c r="P24" s="14"/>
      <c r="Q24" s="14"/>
      <c r="R24" s="14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42" customFormat="false" ht="12.75" hidden="false" customHeight="true" outlineLevel="0" collapsed="false"/>
    <row r="43" customFormat="false" ht="12.75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</row>
    <row r="44" customFormat="false" ht="12.7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</row>
    <row r="45" s="16" customFormat="true" ht="12.75" hidden="false" customHeight="true" outlineLevel="0" collapsed="false">
      <c r="B45" s="17"/>
      <c r="C45" s="18"/>
      <c r="D45" s="18"/>
      <c r="E45" s="18"/>
      <c r="F45" s="18"/>
      <c r="G45" s="18"/>
      <c r="H45" s="18"/>
      <c r="I45" s="17"/>
    </row>
    <row r="46" s="16" customFormat="true" ht="12.75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</row>
    <row r="47" s="16" customFormat="true" ht="12.75" hidden="false" customHeight="true" outlineLevel="0" collapsed="false">
      <c r="B47" s="17"/>
      <c r="C47" s="17"/>
      <c r="D47" s="17"/>
      <c r="E47" s="17"/>
      <c r="F47" s="17"/>
      <c r="G47" s="17"/>
      <c r="H47" s="17"/>
      <c r="I47" s="17"/>
    </row>
    <row r="48" s="16" customFormat="true" ht="12.75" hidden="false" customHeight="true" outlineLevel="0" collapsed="false">
      <c r="B48" s="17"/>
      <c r="C48" s="18"/>
      <c r="D48" s="18"/>
      <c r="E48" s="18"/>
      <c r="F48" s="18"/>
      <c r="G48" s="18"/>
      <c r="H48" s="18"/>
      <c r="I48" s="17"/>
    </row>
    <row r="49" s="16" customFormat="true" ht="12.75" hidden="false" customHeight="true" outlineLevel="0" collapsed="false">
      <c r="B49" s="17"/>
      <c r="C49" s="17"/>
      <c r="D49" s="17"/>
      <c r="E49" s="17"/>
      <c r="F49" s="17"/>
      <c r="G49" s="17"/>
      <c r="H49" s="17"/>
      <c r="I49" s="17"/>
    </row>
    <row r="50" s="16" customFormat="true" ht="12.75" hidden="false" customHeight="true" outlineLevel="0" collapsed="false">
      <c r="B50" s="17"/>
      <c r="C50" s="17"/>
      <c r="D50" s="17"/>
      <c r="E50" s="17"/>
      <c r="F50" s="17"/>
      <c r="G50" s="17"/>
      <c r="H50" s="17"/>
      <c r="I50" s="17"/>
    </row>
    <row r="51" s="16" customFormat="true" ht="12.75" hidden="false" customHeight="true" outlineLevel="0" collapsed="false">
      <c r="B51" s="17"/>
      <c r="C51" s="18"/>
      <c r="D51" s="18"/>
      <c r="E51" s="18"/>
      <c r="F51" s="18"/>
      <c r="G51" s="18"/>
      <c r="H51" s="18"/>
      <c r="I51" s="17"/>
    </row>
    <row r="52" customFormat="false" ht="12.75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</row>
    <row r="53" customFormat="false" ht="12.75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</row>
    <row r="54" customFormat="false" ht="12.75" hidden="false" customHeight="true" outlineLevel="0" collapsed="false"/>
  </sheetData>
  <mergeCells count="5">
    <mergeCell ref="B17:D17"/>
    <mergeCell ref="J17:O17"/>
    <mergeCell ref="J23:O23"/>
    <mergeCell ref="A24:F24"/>
    <mergeCell ref="I24:O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25" colorId="64" zoomScale="77" zoomScaleNormal="77" zoomScalePageLayoutView="100" workbookViewId="0">
      <selection pane="topLeft" activeCell="A1" activeCellId="0" sqref="A1:V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2.75" hidden="false" customHeight="false" outlineLevel="0" collapsed="false">
      <c r="B3" s="19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20.25" hidden="false" customHeight="false" outlineLevel="0" collapsed="false">
      <c r="B4" s="21"/>
      <c r="D4" s="22" t="s">
        <v>6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</row>
    <row r="5" customFormat="false" ht="20.25" hidden="false" customHeight="false" outlineLevel="0" collapsed="false">
      <c r="B5" s="21"/>
      <c r="C5" s="23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</row>
    <row r="6" customFormat="false" ht="12.75" hidden="false" customHeight="true" outlineLevel="0" collapsed="false">
      <c r="B6" s="19"/>
      <c r="C6" s="24"/>
      <c r="D6" s="24" t="s">
        <v>7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</row>
    <row r="7" customFormat="false" ht="13.5" hidden="false" customHeight="true" outlineLevel="0" collapsed="false">
      <c r="B7" s="24"/>
      <c r="C7" s="24" t="s">
        <v>8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U7" s="24" t="n">
        <v>113.01</v>
      </c>
    </row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6"/>
      <c r="P8" s="24"/>
      <c r="Q8" s="20"/>
    </row>
    <row r="9" customFormat="false" ht="25.5" hidden="false" customHeight="true" outlineLevel="0" collapsed="false">
      <c r="B9" s="27" t="s">
        <v>9</v>
      </c>
      <c r="C9" s="28" t="s">
        <v>10</v>
      </c>
      <c r="D9" s="28" t="s">
        <v>11</v>
      </c>
      <c r="E9" s="28" t="s">
        <v>12</v>
      </c>
      <c r="F9" s="28" t="s">
        <v>13</v>
      </c>
      <c r="G9" s="28" t="s">
        <v>14</v>
      </c>
      <c r="H9" s="28"/>
      <c r="I9" s="28"/>
      <c r="J9" s="28"/>
      <c r="K9" s="28"/>
      <c r="L9" s="28"/>
      <c r="M9" s="28"/>
      <c r="N9" s="28"/>
      <c r="O9" s="28" t="s">
        <v>15</v>
      </c>
      <c r="P9" s="28"/>
      <c r="Q9" s="28"/>
      <c r="R9" s="28"/>
      <c r="S9" s="28"/>
      <c r="T9" s="28"/>
      <c r="U9" s="29" t="s">
        <v>16</v>
      </c>
      <c r="V9" s="29" t="s">
        <v>17</v>
      </c>
    </row>
    <row r="10" customFormat="false" ht="12.75" hidden="false" customHeight="false" outlineLevel="0" collapsed="false"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9"/>
      <c r="V10" s="29"/>
    </row>
    <row r="11" customFormat="false" ht="23.25" hidden="false" customHeight="false" outlineLevel="0" collapsed="false">
      <c r="B11" s="27"/>
      <c r="C11" s="28"/>
      <c r="D11" s="28"/>
      <c r="E11" s="28"/>
      <c r="F11" s="28"/>
      <c r="G11" s="30" t="s">
        <v>18</v>
      </c>
      <c r="H11" s="31" t="s">
        <v>19</v>
      </c>
      <c r="I11" s="32" t="s">
        <v>20</v>
      </c>
      <c r="J11" s="32" t="s">
        <v>21</v>
      </c>
      <c r="K11" s="33" t="s">
        <v>22</v>
      </c>
      <c r="L11" s="34" t="s">
        <v>23</v>
      </c>
      <c r="M11" s="34" t="s">
        <v>24</v>
      </c>
      <c r="N11" s="34" t="s">
        <v>25</v>
      </c>
      <c r="O11" s="35"/>
      <c r="P11" s="36" t="s">
        <v>26</v>
      </c>
      <c r="Q11" s="36" t="s">
        <v>27</v>
      </c>
      <c r="R11" s="36" t="s">
        <v>28</v>
      </c>
      <c r="S11" s="37"/>
      <c r="T11" s="37"/>
      <c r="U11" s="29"/>
      <c r="V11" s="29"/>
    </row>
    <row r="12" customFormat="false" ht="69.95" hidden="false" customHeight="true" outlineLevel="0" collapsed="false">
      <c r="B12" s="38" t="n">
        <v>1</v>
      </c>
      <c r="C12" s="39" t="s">
        <v>29</v>
      </c>
      <c r="D12" s="40" t="s">
        <v>30</v>
      </c>
      <c r="E12" s="41" t="n">
        <v>15</v>
      </c>
      <c r="F12" s="42" t="n">
        <v>568.1</v>
      </c>
      <c r="G12" s="43" t="n">
        <f aca="false">F12*E12</f>
        <v>8521.5</v>
      </c>
      <c r="H12" s="44"/>
      <c r="I12" s="44"/>
      <c r="J12" s="44" t="n">
        <f aca="false">I12*0.25</f>
        <v>0</v>
      </c>
      <c r="K12" s="44"/>
      <c r="L12" s="43" t="n">
        <f aca="false">IF((VLOOKUP(G12,'[1]TABLAS 15'!$B$22:$D$32,3)-N12)&lt;0,0,VLOOKUP(G12,'[1]TABLAS 15'!$B$22:$D$32,3)-N12)</f>
        <v>0</v>
      </c>
      <c r="M12" s="43" t="n">
        <f aca="false">SUM(G12+I12+L12+J12+H12)</f>
        <v>8521.5</v>
      </c>
      <c r="N12" s="45" t="n">
        <f aca="false">((G12-VLOOKUP(G12,'[1]TABLAS 15'!$A$6:$D$13,1))*VLOOKUP(G12,'[1]TABLAS 15'!$A$6:$D$13,4)+VLOOKUP(G12,'[1]TABLAS 15'!$A$6:$D$13,3))</f>
        <v>1217.748614</v>
      </c>
      <c r="O12" s="46"/>
      <c r="P12" s="43" t="n">
        <v>1099.31</v>
      </c>
      <c r="Q12" s="47"/>
      <c r="R12" s="44"/>
      <c r="S12" s="43" t="n">
        <f aca="false">M12-Q12-R12-P12</f>
        <v>7422.19</v>
      </c>
      <c r="T12" s="48"/>
      <c r="U12" s="49" t="n">
        <f aca="false">G12+K12+L12-P12-Q12-R12</f>
        <v>7422.19</v>
      </c>
      <c r="V12" s="50"/>
      <c r="X12" s="51"/>
    </row>
    <row r="13" customFormat="false" ht="69.95" hidden="false" customHeight="true" outlineLevel="0" collapsed="false">
      <c r="B13" s="52" t="n">
        <v>2</v>
      </c>
      <c r="C13" s="53" t="s">
        <v>31</v>
      </c>
      <c r="D13" s="40" t="s">
        <v>32</v>
      </c>
      <c r="E13" s="41" t="n">
        <v>15</v>
      </c>
      <c r="F13" s="42" t="n">
        <v>568.1</v>
      </c>
      <c r="G13" s="43" t="n">
        <f aca="false">F13*E13</f>
        <v>8521.5</v>
      </c>
      <c r="H13" s="44"/>
      <c r="I13" s="44"/>
      <c r="J13" s="44" t="n">
        <f aca="false">I13*0.25</f>
        <v>0</v>
      </c>
      <c r="K13" s="44"/>
      <c r="L13" s="43" t="n">
        <f aca="false">IF((VLOOKUP(G13,'[1]TABLAS 15'!$B$22:$D$32,3)-N13)&lt;0,0,VLOOKUP(G13,'[1]TABLAS 15'!$B$22:$D$32,3)-N13)</f>
        <v>0</v>
      </c>
      <c r="M13" s="43" t="n">
        <f aca="false">SUM(G13+I13+L13+J13+H13)</f>
        <v>8521.5</v>
      </c>
      <c r="N13" s="45" t="n">
        <f aca="false">((G13-VLOOKUP(G13,'[1]TABLAS 15'!$A$6:$D$13,1))*VLOOKUP(G13,'[1]TABLAS 15'!$A$6:$D$13,4)+VLOOKUP(G13,'[1]TABLAS 15'!$A$6:$D$13,3))</f>
        <v>1217.748614</v>
      </c>
      <c r="O13" s="46"/>
      <c r="P13" s="43" t="n">
        <v>1099.31</v>
      </c>
      <c r="Q13" s="47" t="n">
        <v>1000</v>
      </c>
      <c r="R13" s="44"/>
      <c r="S13" s="43" t="n">
        <f aca="false">M13-Q13-R13-P13</f>
        <v>6422.19</v>
      </c>
      <c r="T13" s="48"/>
      <c r="U13" s="49" t="n">
        <f aca="false">G13+K13+L13-P13-Q13-R13</f>
        <v>6422.19</v>
      </c>
      <c r="V13" s="48"/>
      <c r="X13" s="51"/>
    </row>
    <row r="14" customFormat="false" ht="69.95" hidden="false" customHeight="true" outlineLevel="0" collapsed="false">
      <c r="B14" s="38" t="n">
        <v>3</v>
      </c>
      <c r="C14" s="53" t="s">
        <v>33</v>
      </c>
      <c r="D14" s="40" t="s">
        <v>30</v>
      </c>
      <c r="E14" s="41" t="n">
        <v>15</v>
      </c>
      <c r="F14" s="42" t="n">
        <v>568.1</v>
      </c>
      <c r="G14" s="43" t="n">
        <f aca="false">F14*E14</f>
        <v>8521.5</v>
      </c>
      <c r="H14" s="44"/>
      <c r="I14" s="44"/>
      <c r="J14" s="44" t="n">
        <f aca="false">I14*0.25</f>
        <v>0</v>
      </c>
      <c r="K14" s="44"/>
      <c r="L14" s="43" t="n">
        <f aca="false">IF((VLOOKUP(G14,'[1]TABLAS 15'!$B$22:$D$32,3)-N14)&lt;0,0,VLOOKUP(G14,'[1]TABLAS 15'!$B$22:$D$32,3)-N14)</f>
        <v>0</v>
      </c>
      <c r="M14" s="43" t="n">
        <f aca="false">SUM(G14+I14+L14+J14+H14)</f>
        <v>8521.5</v>
      </c>
      <c r="N14" s="45" t="n">
        <f aca="false">((G14-VLOOKUP(G14,'[1]TABLAS 15'!$A$6:$D$13,1))*VLOOKUP(G14,'[1]TABLAS 15'!$A$6:$D$13,4)+VLOOKUP(G14,'[1]TABLAS 15'!$A$6:$D$13,3))</f>
        <v>1217.748614</v>
      </c>
      <c r="O14" s="46"/>
      <c r="P14" s="43" t="n">
        <v>1099.31</v>
      </c>
      <c r="Q14" s="47" t="n">
        <v>500</v>
      </c>
      <c r="R14" s="44"/>
      <c r="S14" s="43" t="n">
        <f aca="false">M14-Q14-R14-P14</f>
        <v>6922.19</v>
      </c>
      <c r="T14" s="54"/>
      <c r="U14" s="49" t="n">
        <f aca="false">G14+K14+L14-P14-Q14-R14</f>
        <v>6922.19</v>
      </c>
      <c r="V14" s="54"/>
      <c r="X14" s="51"/>
    </row>
    <row r="15" customFormat="false" ht="69.95" hidden="false" customHeight="true" outlineLevel="0" collapsed="false">
      <c r="B15" s="52" t="n">
        <v>4</v>
      </c>
      <c r="C15" s="53" t="s">
        <v>34</v>
      </c>
      <c r="D15" s="40" t="s">
        <v>30</v>
      </c>
      <c r="E15" s="41" t="n">
        <v>15</v>
      </c>
      <c r="F15" s="42" t="n">
        <v>568.1</v>
      </c>
      <c r="G15" s="43" t="n">
        <f aca="false">F15*E15</f>
        <v>8521.5</v>
      </c>
      <c r="H15" s="44"/>
      <c r="I15" s="44"/>
      <c r="J15" s="44" t="n">
        <f aca="false">I15*0.25</f>
        <v>0</v>
      </c>
      <c r="K15" s="44"/>
      <c r="L15" s="43" t="n">
        <f aca="false">IF((VLOOKUP(G15,'[1]TABLAS 15'!$B$22:$D$32,3)-N15)&lt;0,0,VLOOKUP(G15,'[1]TABLAS 15'!$B$22:$D$32,3)-N15)</f>
        <v>0</v>
      </c>
      <c r="M15" s="43" t="n">
        <f aca="false">SUM(G15+I15+L15+J15+H15)</f>
        <v>8521.5</v>
      </c>
      <c r="N15" s="45" t="n">
        <f aca="false">((G15-VLOOKUP(G15,'[1]TABLAS 15'!$A$6:$D$13,1))*VLOOKUP(G15,'[1]TABLAS 15'!$A$6:$D$13,4)+VLOOKUP(G15,'[1]TABLAS 15'!$A$6:$D$13,3))</f>
        <v>1217.748614</v>
      </c>
      <c r="O15" s="46"/>
      <c r="P15" s="43" t="n">
        <v>1099.31</v>
      </c>
      <c r="Q15" s="47"/>
      <c r="R15" s="44"/>
      <c r="S15" s="43" t="n">
        <f aca="false">M15-Q15-R15-P15</f>
        <v>7422.19</v>
      </c>
      <c r="T15" s="54"/>
      <c r="U15" s="49" t="n">
        <f aca="false">G15+K15+L15-P15-Q15-R15</f>
        <v>7422.19</v>
      </c>
      <c r="V15" s="54"/>
      <c r="X15" s="51"/>
    </row>
    <row r="16" customFormat="false" ht="69.95" hidden="false" customHeight="true" outlineLevel="0" collapsed="false">
      <c r="B16" s="38" t="n">
        <v>5</v>
      </c>
      <c r="C16" s="53" t="s">
        <v>35</v>
      </c>
      <c r="D16" s="40" t="s">
        <v>32</v>
      </c>
      <c r="E16" s="41" t="n">
        <v>15</v>
      </c>
      <c r="F16" s="42" t="n">
        <v>568.1</v>
      </c>
      <c r="G16" s="43" t="n">
        <f aca="false">F16*E16</f>
        <v>8521.5</v>
      </c>
      <c r="H16" s="44"/>
      <c r="I16" s="44"/>
      <c r="J16" s="44" t="n">
        <f aca="false">I16*0.25</f>
        <v>0</v>
      </c>
      <c r="K16" s="44"/>
      <c r="L16" s="43" t="n">
        <f aca="false">IF((VLOOKUP(G16,'[1]TABLAS 15'!$B$22:$D$32,3)-N16)&lt;0,0,VLOOKUP(G16,'[1]TABLAS 15'!$B$22:$D$32,3)-N16)</f>
        <v>0</v>
      </c>
      <c r="M16" s="43" t="n">
        <f aca="false">SUM(G16+I16+L16+J16+H16)</f>
        <v>8521.5</v>
      </c>
      <c r="N16" s="45" t="n">
        <f aca="false">((G16-VLOOKUP(G16,'[1]TABLAS 15'!$A$6:$D$13,1))*VLOOKUP(G16,'[1]TABLAS 15'!$A$6:$D$13,4)+VLOOKUP(G16,'[1]TABLAS 15'!$A$6:$D$13,3))</f>
        <v>1217.748614</v>
      </c>
      <c r="O16" s="46"/>
      <c r="P16" s="43" t="n">
        <v>1099.31</v>
      </c>
      <c r="Q16" s="47" t="n">
        <v>1200</v>
      </c>
      <c r="R16" s="44"/>
      <c r="S16" s="43" t="n">
        <f aca="false">M16-Q16-R16-P16</f>
        <v>6222.19</v>
      </c>
      <c r="T16" s="54"/>
      <c r="U16" s="49" t="n">
        <f aca="false">G16+K16+L16-P16-Q16-R16</f>
        <v>6222.19</v>
      </c>
      <c r="V16" s="54"/>
      <c r="X16" s="51"/>
    </row>
    <row r="17" customFormat="false" ht="69.95" hidden="false" customHeight="true" outlineLevel="0" collapsed="false">
      <c r="B17" s="52" t="n">
        <v>6</v>
      </c>
      <c r="C17" s="53" t="s">
        <v>36</v>
      </c>
      <c r="D17" s="40" t="s">
        <v>30</v>
      </c>
      <c r="E17" s="41" t="n">
        <v>15</v>
      </c>
      <c r="F17" s="42" t="n">
        <v>568.1</v>
      </c>
      <c r="G17" s="43" t="n">
        <f aca="false">F17*E17</f>
        <v>8521.5</v>
      </c>
      <c r="H17" s="44"/>
      <c r="I17" s="44"/>
      <c r="J17" s="44" t="n">
        <f aca="false">I17*0.25</f>
        <v>0</v>
      </c>
      <c r="K17" s="44"/>
      <c r="L17" s="43" t="n">
        <f aca="false">IF((VLOOKUP(G17,'[1]TABLAS 15'!$B$22:$D$32,3)-N17)&lt;0,0,VLOOKUP(G17,'[1]TABLAS 15'!$B$22:$D$32,3)-N17)</f>
        <v>0</v>
      </c>
      <c r="M17" s="43" t="n">
        <f aca="false">SUM(G17+I17+L17+J17+H17)</f>
        <v>8521.5</v>
      </c>
      <c r="N17" s="45" t="n">
        <f aca="false">((G17-VLOOKUP(G17,'[1]TABLAS 15'!$A$6:$D$13,1))*VLOOKUP(G17,'[1]TABLAS 15'!$A$6:$D$13,4)+VLOOKUP(G17,'[1]TABLAS 15'!$A$6:$D$13,3))</f>
        <v>1217.748614</v>
      </c>
      <c r="O17" s="46"/>
      <c r="P17" s="43" t="n">
        <v>1099.31</v>
      </c>
      <c r="Q17" s="47"/>
      <c r="R17" s="44"/>
      <c r="S17" s="43" t="n">
        <f aca="false">M17-Q17-R17-P17</f>
        <v>7422.19</v>
      </c>
      <c r="T17" s="54"/>
      <c r="U17" s="49" t="n">
        <f aca="false">G17+K17+L17-P17-Q17-R17</f>
        <v>7422.19</v>
      </c>
      <c r="V17" s="54"/>
      <c r="X17" s="51"/>
    </row>
    <row r="18" customFormat="false" ht="69.95" hidden="false" customHeight="true" outlineLevel="0" collapsed="false">
      <c r="B18" s="38" t="n">
        <v>7</v>
      </c>
      <c r="C18" s="53" t="s">
        <v>37</v>
      </c>
      <c r="D18" s="40" t="s">
        <v>32</v>
      </c>
      <c r="E18" s="41" t="n">
        <v>15</v>
      </c>
      <c r="F18" s="42" t="n">
        <v>568.1</v>
      </c>
      <c r="G18" s="43" t="n">
        <f aca="false">F18*E18</f>
        <v>8521.5</v>
      </c>
      <c r="H18" s="44"/>
      <c r="I18" s="44"/>
      <c r="J18" s="44" t="n">
        <f aca="false">I18*0.25</f>
        <v>0</v>
      </c>
      <c r="K18" s="44"/>
      <c r="L18" s="43" t="n">
        <f aca="false">IF((VLOOKUP(G18,'[1]TABLAS 15'!$B$22:$D$32,3)-N18)&lt;0,0,VLOOKUP(G18,'[1]TABLAS 15'!$B$22:$D$32,3)-N18)</f>
        <v>0</v>
      </c>
      <c r="M18" s="43" t="n">
        <f aca="false">SUM(G18+I18+L18+J18+H18)</f>
        <v>8521.5</v>
      </c>
      <c r="N18" s="45" t="n">
        <f aca="false">((G18-VLOOKUP(G18,'[1]TABLAS 15'!$A$6:$D$13,1))*VLOOKUP(G18,'[1]TABLAS 15'!$A$6:$D$13,4)+VLOOKUP(G18,'[1]TABLAS 15'!$A$6:$D$13,3))</f>
        <v>1217.748614</v>
      </c>
      <c r="O18" s="46"/>
      <c r="P18" s="43" t="n">
        <v>1099.31</v>
      </c>
      <c r="Q18" s="47"/>
      <c r="R18" s="44"/>
      <c r="S18" s="43" t="n">
        <f aca="false">M18-Q18-R18-P18</f>
        <v>7422.19</v>
      </c>
      <c r="T18" s="54"/>
      <c r="U18" s="49" t="n">
        <f aca="false">G18+K18+L18-P18-Q18-R18</f>
        <v>7422.19</v>
      </c>
      <c r="V18" s="54"/>
      <c r="X18" s="51"/>
    </row>
    <row r="19" customFormat="false" ht="69.95" hidden="false" customHeight="true" outlineLevel="0" collapsed="false">
      <c r="B19" s="52" t="n">
        <v>8</v>
      </c>
      <c r="C19" s="53" t="s">
        <v>38</v>
      </c>
      <c r="D19" s="40" t="s">
        <v>30</v>
      </c>
      <c r="E19" s="41" t="n">
        <v>15</v>
      </c>
      <c r="F19" s="42" t="n">
        <v>568.1</v>
      </c>
      <c r="G19" s="43" t="n">
        <f aca="false">F19*E19</f>
        <v>8521.5</v>
      </c>
      <c r="H19" s="44"/>
      <c r="I19" s="44"/>
      <c r="J19" s="44" t="n">
        <f aca="false">I19*0.25</f>
        <v>0</v>
      </c>
      <c r="K19" s="44"/>
      <c r="L19" s="43" t="n">
        <f aca="false">IF((VLOOKUP(G19,'[1]TABLAS 15'!$B$22:$D$32,3)-N19)&lt;0,0,VLOOKUP(G19,'[1]TABLAS 15'!$B$22:$D$32,3)-N19)</f>
        <v>0</v>
      </c>
      <c r="M19" s="43" t="n">
        <f aca="false">SUM(G19+I19+L19+J19+H19)</f>
        <v>8521.5</v>
      </c>
      <c r="N19" s="45" t="n">
        <f aca="false">((G19-VLOOKUP(G19,'[1]TABLAS 15'!$A$6:$D$13,1))*VLOOKUP(G19,'[1]TABLAS 15'!$A$6:$D$13,4)+VLOOKUP(G19,'[1]TABLAS 15'!$A$6:$D$13,3))</f>
        <v>1217.748614</v>
      </c>
      <c r="O19" s="46"/>
      <c r="P19" s="43" t="n">
        <v>1099.31</v>
      </c>
      <c r="Q19" s="47" t="n">
        <v>4560</v>
      </c>
      <c r="R19" s="44"/>
      <c r="S19" s="43" t="n">
        <f aca="false">M19-Q19-R19-P19</f>
        <v>2862.19</v>
      </c>
      <c r="T19" s="55"/>
      <c r="U19" s="49" t="n">
        <f aca="false">G19+K19+L19-P19-Q19-R19</f>
        <v>2862.19</v>
      </c>
      <c r="V19" s="54"/>
      <c r="X19" s="51"/>
    </row>
    <row r="20" customFormat="false" ht="69.95" hidden="false" customHeight="true" outlineLevel="0" collapsed="false">
      <c r="B20" s="38" t="n">
        <v>9</v>
      </c>
      <c r="C20" s="53" t="s">
        <v>39</v>
      </c>
      <c r="D20" s="40" t="s">
        <v>30</v>
      </c>
      <c r="E20" s="41" t="n">
        <v>15</v>
      </c>
      <c r="F20" s="42" t="n">
        <v>568.1</v>
      </c>
      <c r="G20" s="43" t="n">
        <f aca="false">F20*E20</f>
        <v>8521.5</v>
      </c>
      <c r="H20" s="44"/>
      <c r="I20" s="44"/>
      <c r="J20" s="44" t="n">
        <f aca="false">I20*0.25</f>
        <v>0</v>
      </c>
      <c r="K20" s="44"/>
      <c r="L20" s="43" t="n">
        <f aca="false">IF((VLOOKUP(G20,'[1]TABLAS 15'!$B$22:$D$32,3)-N20)&lt;0,0,VLOOKUP(G20,'[1]TABLAS 15'!$B$22:$D$32,3)-N20)</f>
        <v>0</v>
      </c>
      <c r="M20" s="43" t="n">
        <f aca="false">SUM(G20+I20+L20+J20+H20)</f>
        <v>8521.5</v>
      </c>
      <c r="N20" s="45" t="n">
        <f aca="false">((G20-VLOOKUP(G20,'[1]TABLAS 15'!$A$6:$D$13,1))*VLOOKUP(G20,'[1]TABLAS 15'!$A$6:$D$13,4)+VLOOKUP(G20,'[1]TABLAS 15'!$A$6:$D$13,3))</f>
        <v>1217.748614</v>
      </c>
      <c r="O20" s="46"/>
      <c r="P20" s="43" t="n">
        <v>1099.31</v>
      </c>
      <c r="Q20" s="47"/>
      <c r="R20" s="44"/>
      <c r="S20" s="43" t="n">
        <f aca="false">M20-Q20-R20-P20</f>
        <v>7422.19</v>
      </c>
      <c r="T20" s="54"/>
      <c r="U20" s="56" t="n">
        <f aca="false">G20+K20+L20-P20-Q20-R20</f>
        <v>7422.19</v>
      </c>
      <c r="V20" s="57"/>
      <c r="X20" s="51"/>
    </row>
    <row r="21" customFormat="false" ht="12.75" hidden="false" customHeight="false" outlineLevel="0" collapsed="false">
      <c r="B21" s="58"/>
      <c r="C21" s="59"/>
      <c r="D21" s="58"/>
      <c r="E21" s="41"/>
      <c r="F21" s="42"/>
      <c r="G21" s="43" t="n">
        <f aca="false">SUM(G12:G20)</f>
        <v>76693.5</v>
      </c>
      <c r="H21" s="44"/>
      <c r="I21" s="44"/>
      <c r="J21" s="44" t="n">
        <f aca="false">SUM(J12:J20)</f>
        <v>0</v>
      </c>
      <c r="K21" s="44"/>
      <c r="L21" s="43" t="n">
        <f aca="false">SUM(L12:L20)</f>
        <v>0</v>
      </c>
      <c r="M21" s="43" t="n">
        <f aca="false">SUM(M12:M20)</f>
        <v>76693.5</v>
      </c>
      <c r="N21" s="45" t="n">
        <f aca="false">SUM(N12:N20)</f>
        <v>10959.737526</v>
      </c>
      <c r="O21" s="60"/>
      <c r="P21" s="43" t="n">
        <f aca="false">SUM(P12:P20)</f>
        <v>9893.79</v>
      </c>
      <c r="Q21" s="44" t="n">
        <f aca="false">SUM(Q12:Q20)</f>
        <v>7260</v>
      </c>
      <c r="R21" s="44" t="n">
        <f aca="false">SUM(R12:R20)</f>
        <v>0</v>
      </c>
      <c r="S21" s="43" t="n">
        <f aca="false">M21-Q21-R21-P21</f>
        <v>59539.71</v>
      </c>
      <c r="T21" s="54"/>
      <c r="U21" s="43"/>
      <c r="V21" s="20"/>
    </row>
    <row r="22" customFormat="false" ht="12.75" hidden="false" customHeight="false" outlineLevel="0" collapsed="false">
      <c r="D22" s="20"/>
      <c r="E22" s="61"/>
      <c r="F22" s="62"/>
      <c r="G22" s="63"/>
      <c r="H22" s="64"/>
      <c r="I22" s="64"/>
      <c r="J22" s="64"/>
      <c r="K22" s="64"/>
      <c r="L22" s="63"/>
      <c r="M22" s="63"/>
      <c r="N22" s="65"/>
      <c r="O22" s="66"/>
      <c r="P22" s="63"/>
      <c r="Q22" s="64"/>
      <c r="R22" s="64"/>
      <c r="S22" s="63"/>
      <c r="T22" s="67"/>
    </row>
    <row r="23" customFormat="false" ht="13.5" hidden="false" customHeight="false" outlineLevel="0" collapsed="false">
      <c r="D23" s="20"/>
      <c r="E23" s="61"/>
      <c r="F23" s="62"/>
      <c r="G23" s="63"/>
      <c r="H23" s="64"/>
      <c r="I23" s="64"/>
      <c r="J23" s="64"/>
      <c r="K23" s="64"/>
      <c r="L23" s="63"/>
      <c r="M23" s="63"/>
      <c r="N23" s="65"/>
      <c r="O23" s="66"/>
      <c r="P23" s="63"/>
      <c r="Q23" s="64"/>
      <c r="R23" s="64"/>
      <c r="S23" s="63"/>
      <c r="T23" s="67"/>
    </row>
    <row r="24" customFormat="false" ht="13.5" hidden="false" customHeight="false" outlineLevel="0" collapsed="false">
      <c r="D24" s="20"/>
      <c r="E24" s="61"/>
      <c r="F24" s="62"/>
      <c r="N24" s="65"/>
      <c r="O24" s="66"/>
      <c r="P24" s="63"/>
      <c r="Q24" s="68" t="s">
        <v>16</v>
      </c>
      <c r="R24" s="64"/>
      <c r="S24" s="63"/>
      <c r="T24" s="67"/>
      <c r="U24" s="69" t="n">
        <f aca="false">SUM(U12:U23)</f>
        <v>59539.71</v>
      </c>
    </row>
    <row r="25" customFormat="false" ht="12.75" hidden="false" customHeight="false" outlineLevel="0" collapsed="false">
      <c r="D25" s="20"/>
      <c r="E25" s="61"/>
      <c r="F25" s="62"/>
      <c r="N25" s="65"/>
      <c r="O25" s="66"/>
      <c r="P25" s="63"/>
      <c r="Q25" s="68"/>
      <c r="R25" s="64"/>
      <c r="S25" s="63"/>
      <c r="T25" s="67"/>
      <c r="U25" s="70"/>
    </row>
    <row r="26" customFormat="false" ht="12.75" hidden="false" customHeight="false" outlineLevel="0" collapsed="false">
      <c r="D26" s="20"/>
      <c r="E26" s="61"/>
      <c r="F26" s="62"/>
      <c r="N26" s="65"/>
      <c r="O26" s="66"/>
      <c r="P26" s="63"/>
      <c r="Q26" s="68"/>
      <c r="R26" s="64"/>
      <c r="S26" s="63"/>
      <c r="T26" s="67"/>
      <c r="U26" s="70"/>
    </row>
    <row r="27" customFormat="false" ht="12.75" hidden="false" customHeight="false" outlineLevel="0" collapsed="false">
      <c r="B27" s="71"/>
      <c r="C27" s="72"/>
      <c r="D27" s="73"/>
      <c r="E27" s="73"/>
      <c r="F27" s="61"/>
      <c r="G27" s="62"/>
      <c r="H27" s="63"/>
      <c r="I27" s="64"/>
      <c r="J27" s="64"/>
      <c r="K27" s="64"/>
      <c r="L27" s="63"/>
      <c r="M27" s="63"/>
      <c r="N27" s="65"/>
      <c r="O27" s="66"/>
      <c r="P27" s="63"/>
    </row>
    <row r="28" customFormat="false" ht="15" hidden="false" customHeight="false" outlineLevel="0" collapsed="false">
      <c r="B28" s="71"/>
      <c r="C28" s="74" t="s">
        <v>0</v>
      </c>
      <c r="J28" s="75" t="s">
        <v>1</v>
      </c>
      <c r="K28" s="75"/>
      <c r="L28" s="75"/>
      <c r="M28" s="75"/>
      <c r="N28" s="75"/>
      <c r="O28" s="75"/>
      <c r="P28" s="75"/>
      <c r="Q28" s="75"/>
      <c r="R28" s="64"/>
      <c r="S28" s="63"/>
      <c r="T28" s="67"/>
    </row>
    <row r="29" customFormat="false" ht="12.75" hidden="false" customHeight="false" outlineLevel="0" collapsed="false">
      <c r="B29" s="71"/>
      <c r="C29" s="76"/>
      <c r="J29" s="77"/>
      <c r="K29" s="77"/>
      <c r="L29" s="77"/>
      <c r="M29" s="77"/>
      <c r="N29" s="77"/>
      <c r="O29" s="77"/>
      <c r="P29" s="77"/>
      <c r="Q29" s="64"/>
      <c r="R29" s="64"/>
      <c r="S29" s="63"/>
      <c r="T29" s="67"/>
    </row>
    <row r="30" customFormat="false" ht="12.75" hidden="false" customHeight="false" outlineLevel="0" collapsed="false">
      <c r="B30" s="71"/>
      <c r="C30" s="76"/>
      <c r="J30" s="77"/>
      <c r="K30" s="77"/>
      <c r="L30" s="77"/>
      <c r="M30" s="77"/>
      <c r="N30" s="77"/>
      <c r="O30" s="77"/>
      <c r="P30" s="77"/>
      <c r="Q30" s="64"/>
      <c r="R30" s="64"/>
      <c r="S30" s="63"/>
      <c r="T30" s="67"/>
    </row>
    <row r="31" customFormat="false" ht="12.75" hidden="false" customHeight="false" outlineLevel="0" collapsed="false">
      <c r="B31" s="71"/>
      <c r="C31" s="76"/>
      <c r="J31" s="77"/>
      <c r="K31" s="77"/>
      <c r="L31" s="77"/>
      <c r="M31" s="77"/>
      <c r="N31" s="77"/>
      <c r="O31" s="77"/>
      <c r="P31" s="77"/>
      <c r="Q31" s="64"/>
      <c r="R31" s="64"/>
      <c r="S31" s="63"/>
      <c r="T31" s="67"/>
    </row>
    <row r="32" customFormat="false" ht="12.75" hidden="false" customHeight="false" outlineLevel="0" collapsed="false">
      <c r="B32" s="71"/>
      <c r="C32" s="76"/>
      <c r="J32" s="77"/>
      <c r="K32" s="77"/>
      <c r="L32" s="77"/>
      <c r="M32" s="77"/>
      <c r="N32" s="77"/>
      <c r="O32" s="77"/>
      <c r="P32" s="77"/>
      <c r="Q32" s="64"/>
      <c r="R32" s="64"/>
      <c r="S32" s="63"/>
      <c r="T32" s="67"/>
    </row>
    <row r="33" customFormat="false" ht="12.75" hidden="false" customHeight="false" outlineLevel="0" collapsed="false">
      <c r="B33" s="71"/>
      <c r="J33" s="76"/>
      <c r="K33" s="76"/>
      <c r="L33" s="76"/>
      <c r="M33" s="63"/>
      <c r="N33" s="65"/>
      <c r="O33" s="66"/>
      <c r="P33" s="63"/>
      <c r="Q33" s="64"/>
      <c r="R33" s="64"/>
      <c r="S33" s="63"/>
      <c r="T33" s="67"/>
    </row>
    <row r="34" customFormat="false" ht="12.75" hidden="false" customHeight="false" outlineLevel="0" collapsed="false">
      <c r="B34" s="71"/>
      <c r="G34" s="2"/>
      <c r="M34" s="63"/>
      <c r="N34" s="65"/>
      <c r="O34" s="66"/>
      <c r="P34" s="63"/>
      <c r="Q34" s="64"/>
      <c r="R34" s="64"/>
      <c r="S34" s="63"/>
      <c r="T34" s="67"/>
    </row>
    <row r="35" customFormat="false" ht="12.75" hidden="false" customHeight="false" outlineLevel="0" collapsed="false">
      <c r="B35" s="71"/>
      <c r="C35" s="76" t="s">
        <v>2</v>
      </c>
      <c r="K35" s="78" t="s">
        <v>40</v>
      </c>
      <c r="L35" s="78"/>
      <c r="M35" s="78"/>
      <c r="N35" s="78"/>
      <c r="O35" s="78"/>
      <c r="P35" s="78"/>
      <c r="Q35" s="78"/>
      <c r="R35" s="64"/>
      <c r="S35" s="63"/>
      <c r="T35" s="67"/>
    </row>
    <row r="36" customFormat="false" ht="18" hidden="false" customHeight="false" outlineLevel="0" collapsed="false">
      <c r="B36" s="71"/>
      <c r="C36" s="79" t="s">
        <v>4</v>
      </c>
      <c r="J36" s="80" t="s">
        <v>5</v>
      </c>
      <c r="K36" s="80"/>
      <c r="L36" s="80"/>
      <c r="M36" s="80"/>
      <c r="N36" s="80"/>
      <c r="O36" s="80"/>
      <c r="P36" s="80"/>
      <c r="Q36" s="80"/>
      <c r="R36" s="64"/>
      <c r="S36" s="63"/>
      <c r="T36" s="67"/>
    </row>
    <row r="37" customFormat="false" ht="12.75" hidden="false" customHeight="false" outlineLevel="0" collapsed="false">
      <c r="D37" s="20"/>
      <c r="E37" s="61"/>
      <c r="F37" s="62"/>
      <c r="G37" s="63"/>
      <c r="H37" s="64"/>
      <c r="I37" s="64"/>
      <c r="J37" s="64"/>
      <c r="K37" s="64"/>
      <c r="L37" s="63"/>
      <c r="M37" s="63"/>
      <c r="N37" s="65"/>
      <c r="O37" s="66"/>
      <c r="P37" s="63"/>
      <c r="Q37" s="64"/>
      <c r="R37" s="64"/>
      <c r="S37" s="63"/>
      <c r="T37" s="67"/>
    </row>
    <row r="38" customFormat="false" ht="12.75" hidden="false" customHeight="false" outlineLevel="0" collapsed="false">
      <c r="D38" s="20"/>
      <c r="E38" s="61"/>
      <c r="F38" s="62"/>
      <c r="G38" s="63"/>
      <c r="H38" s="64"/>
      <c r="I38" s="64"/>
      <c r="J38" s="64"/>
      <c r="K38" s="64"/>
      <c r="L38" s="63"/>
      <c r="M38" s="63"/>
      <c r="N38" s="65"/>
      <c r="O38" s="66"/>
      <c r="P38" s="63"/>
      <c r="Q38" s="64"/>
      <c r="R38" s="64"/>
      <c r="S38" s="63"/>
      <c r="T38" s="67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943"/>
  <sheetViews>
    <sheetView showFormulas="false" showGridLines="true" showRowColHeaders="true" showZeros="true" rightToLeft="false" tabSelected="false" showOutlineSymbols="true" defaultGridColor="true" view="normal" topLeftCell="A551" colorId="64" zoomScale="75" zoomScaleNormal="75" zoomScalePageLayoutView="100" workbookViewId="0">
      <selection pane="topLeft" activeCell="A1" activeCellId="0" sqref="A1:S5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2.42"/>
    <col collapsed="false" customWidth="true" hidden="false" outlineLevel="0" max="2" min="2" style="71" width="4.7"/>
    <col collapsed="false" customWidth="true" hidden="false" outlineLevel="0" max="3" min="3" style="71" width="38.85"/>
    <col collapsed="false" customWidth="true" hidden="false" outlineLevel="0" max="4" min="4" style="71" width="19.85"/>
    <col collapsed="false" customWidth="true" hidden="false" outlineLevel="0" max="5" min="5" style="71" width="5.13"/>
    <col collapsed="false" customWidth="true" hidden="false" outlineLevel="0" max="6" min="6" style="71" width="10.99"/>
    <col collapsed="false" customWidth="true" hidden="false" outlineLevel="0" max="7" min="7" style="71" width="13.28"/>
    <col collapsed="false" customWidth="true" hidden="false" outlineLevel="0" max="8" min="8" style="71" width="11.13"/>
    <col collapsed="false" customWidth="true" hidden="true" outlineLevel="0" max="10" min="9" style="71" width="9.7"/>
    <col collapsed="false" customWidth="true" hidden="false" outlineLevel="0" max="11" min="11" style="71" width="10.56"/>
    <col collapsed="false" customWidth="true" hidden="false" outlineLevel="0" max="12" min="12" style="71" width="13.28"/>
    <col collapsed="false" customWidth="true" hidden="true" outlineLevel="0" max="14" min="13" style="71" width="10.71"/>
    <col collapsed="false" customWidth="true" hidden="false" outlineLevel="0" max="15" min="15" style="71" width="12.14"/>
    <col collapsed="false" customWidth="true" hidden="false" outlineLevel="0" max="16" min="16" style="71" width="10.85"/>
    <col collapsed="false" customWidth="true" hidden="false" outlineLevel="0" max="17" min="17" style="71" width="11.99"/>
    <col collapsed="false" customWidth="true" hidden="false" outlineLevel="0" max="18" min="18" style="71" width="14.41"/>
    <col collapsed="false" customWidth="true" hidden="false" outlineLevel="0" max="19" min="19" style="71" width="41.14"/>
    <col collapsed="false" customWidth="false" hidden="false" outlineLevel="0" max="257" min="20" style="71" width="11.42"/>
  </cols>
  <sheetData>
    <row r="2" customFormat="false" ht="12.75" hidden="false" customHeight="false" outlineLevel="0" collapsed="false">
      <c r="A2" s="8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0"/>
    </row>
    <row r="4" customFormat="false" ht="12.75" hidden="false" customHeight="false" outlineLevel="0" collapsed="false">
      <c r="C4" s="0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0"/>
    </row>
    <row r="5" customFormat="false" ht="20.25" hidden="false" customHeight="false" outlineLevel="0" collapsed="false">
      <c r="C5" s="0"/>
      <c r="D5" s="21"/>
      <c r="E5" s="82" t="s">
        <v>6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0"/>
    </row>
    <row r="6" customFormat="false" ht="20.25" hidden="false" customHeight="false" outlineLevel="0" collapsed="false">
      <c r="C6" s="0"/>
      <c r="D6" s="21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0"/>
    </row>
    <row r="7" customFormat="false" ht="12.75" hidden="false" customHeight="true" outlineLevel="0" collapsed="false">
      <c r="C7" s="0"/>
      <c r="D7" s="19"/>
      <c r="E7" s="24" t="s">
        <v>41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83"/>
    </row>
    <row r="8" customFormat="false" ht="23.25" hidden="false" customHeight="true" outlineLevel="0" collapsed="false">
      <c r="C8" s="24" t="s">
        <v>8</v>
      </c>
      <c r="D8" s="24"/>
      <c r="F8" s="84" t="s">
        <v>42</v>
      </c>
      <c r="G8" s="84"/>
      <c r="H8" s="84"/>
      <c r="I8" s="84"/>
      <c r="J8" s="84"/>
      <c r="K8" s="84"/>
      <c r="L8" s="84"/>
      <c r="M8" s="84"/>
      <c r="N8" s="84"/>
      <c r="O8" s="84"/>
      <c r="P8" s="84"/>
      <c r="Q8" s="26" t="s">
        <v>43</v>
      </c>
      <c r="R8" s="24" t="n">
        <v>113.02</v>
      </c>
      <c r="S8" s="0"/>
    </row>
    <row r="9" customFormat="false" ht="12.75" hidden="false" customHeight="false" outlineLevel="0" collapsed="false">
      <c r="C9" s="0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6"/>
      <c r="Q9" s="24"/>
      <c r="R9" s="20"/>
      <c r="S9" s="0"/>
    </row>
    <row r="10" customFormat="false" ht="15.75" hidden="false" customHeight="false" outlineLevel="0" collapsed="false">
      <c r="C10" s="85"/>
      <c r="D10" s="85"/>
      <c r="E10" s="86"/>
      <c r="F10" s="86"/>
      <c r="G10" s="85"/>
      <c r="H10" s="85"/>
      <c r="I10" s="85"/>
      <c r="J10" s="85"/>
      <c r="K10" s="85"/>
      <c r="L10" s="87"/>
      <c r="M10" s="88" t="s">
        <v>44</v>
      </c>
      <c r="N10" s="85"/>
      <c r="O10" s="89"/>
      <c r="P10" s="90"/>
      <c r="Q10" s="85"/>
      <c r="R10" s="85"/>
      <c r="S10" s="85"/>
    </row>
    <row r="11" customFormat="false" ht="12.75" hidden="false" customHeight="false" outlineLevel="0" collapsed="false">
      <c r="B11" s="91"/>
      <c r="E11" s="92"/>
      <c r="F11" s="92"/>
      <c r="R11" s="93"/>
      <c r="S11" s="94"/>
    </row>
    <row r="12" customFormat="false" ht="21" hidden="false" customHeight="true" outlineLevel="0" collapsed="false">
      <c r="B12" s="95"/>
      <c r="C12" s="96" t="s">
        <v>45</v>
      </c>
      <c r="D12" s="97" t="s">
        <v>11</v>
      </c>
      <c r="E12" s="98" t="s">
        <v>46</v>
      </c>
      <c r="F12" s="97" t="s">
        <v>13</v>
      </c>
      <c r="G12" s="99" t="s">
        <v>14</v>
      </c>
      <c r="H12" s="99"/>
      <c r="I12" s="99"/>
      <c r="J12" s="99"/>
      <c r="K12" s="99"/>
      <c r="L12" s="99"/>
      <c r="M12" s="100"/>
      <c r="N12" s="101"/>
      <c r="O12" s="102" t="s">
        <v>15</v>
      </c>
      <c r="P12" s="102"/>
      <c r="Q12" s="102"/>
      <c r="R12" s="99" t="s">
        <v>16</v>
      </c>
      <c r="S12" s="99" t="s">
        <v>17</v>
      </c>
    </row>
    <row r="13" customFormat="false" ht="12.75" hidden="false" customHeight="false" outlineLevel="0" collapsed="false">
      <c r="B13" s="103"/>
      <c r="C13" s="104" t="s">
        <v>47</v>
      </c>
      <c r="D13" s="105"/>
      <c r="E13" s="106"/>
      <c r="F13" s="105"/>
      <c r="G13" s="107" t="s">
        <v>18</v>
      </c>
      <c r="H13" s="108" t="s">
        <v>48</v>
      </c>
      <c r="I13" s="109" t="s">
        <v>20</v>
      </c>
      <c r="J13" s="109" t="s">
        <v>21</v>
      </c>
      <c r="K13" s="110" t="s">
        <v>23</v>
      </c>
      <c r="L13" s="110" t="s">
        <v>24</v>
      </c>
      <c r="M13" s="111" t="s">
        <v>25</v>
      </c>
      <c r="O13" s="112" t="s">
        <v>26</v>
      </c>
      <c r="P13" s="112" t="s">
        <v>27</v>
      </c>
      <c r="Q13" s="112" t="s">
        <v>28</v>
      </c>
      <c r="R13" s="99"/>
      <c r="S13" s="99"/>
    </row>
    <row r="14" customFormat="false" ht="60" hidden="false" customHeight="true" outlineLevel="0" collapsed="false">
      <c r="B14" s="113" t="n">
        <v>10</v>
      </c>
      <c r="C14" s="114" t="s">
        <v>49</v>
      </c>
      <c r="D14" s="115" t="s">
        <v>50</v>
      </c>
      <c r="E14" s="41" t="n">
        <v>15</v>
      </c>
      <c r="F14" s="42" t="n">
        <v>1558</v>
      </c>
      <c r="G14" s="43" t="n">
        <f aca="false">E14*F14</f>
        <v>23370</v>
      </c>
      <c r="H14" s="44"/>
      <c r="I14" s="44"/>
      <c r="J14" s="44" t="n">
        <f aca="false">I14*0.25</f>
        <v>0</v>
      </c>
      <c r="K14" s="43" t="n">
        <f aca="false">IF((VLOOKUP(G14,'[2]TABLAS 15'!$B$22:$D$32,3)-M14)&lt;0,0,VLOOKUP(G14,'[2]TABLAS 15'!$B$22:$D$32,3)-M14)</f>
        <v>0</v>
      </c>
      <c r="L14" s="43" t="n">
        <f aca="false">SUM(G14+I14+K14+J14+H14)</f>
        <v>23370</v>
      </c>
      <c r="M14" s="45" t="n">
        <f aca="false">((G14-VLOOKUP(G14,'[2]TABLAS 15'!$A$6:$D$13,1))*VLOOKUP(G14,'[2]TABLAS 15'!$A$6:$D$13,4)+VLOOKUP(G14,'[2]TABLAS 15'!$A$6:$D$13,3))</f>
        <v>4863.0396</v>
      </c>
      <c r="N14" s="46"/>
      <c r="O14" s="43" t="n">
        <v>4251.52</v>
      </c>
      <c r="P14" s="44"/>
      <c r="Q14" s="44"/>
      <c r="R14" s="56" t="n">
        <f aca="false">L14-O14-P14-Q14</f>
        <v>19118.48</v>
      </c>
      <c r="S14" s="48"/>
      <c r="T14" s="116"/>
    </row>
    <row r="15" customFormat="false" ht="60" hidden="false" customHeight="true" outlineLevel="0" collapsed="false">
      <c r="B15" s="113" t="n">
        <v>11</v>
      </c>
      <c r="C15" s="117" t="s">
        <v>51</v>
      </c>
      <c r="D15" s="118" t="s">
        <v>52</v>
      </c>
      <c r="E15" s="41" t="n">
        <v>15</v>
      </c>
      <c r="F15" s="42" t="n">
        <v>234.6</v>
      </c>
      <c r="G15" s="43" t="n">
        <f aca="false">E15*F15</f>
        <v>3519</v>
      </c>
      <c r="H15" s="44"/>
      <c r="I15" s="44"/>
      <c r="J15" s="44"/>
      <c r="K15" s="43" t="n">
        <f aca="false">IF((VLOOKUP(G15,'[2]TABLAS 15'!$B$22:$D$32,3)-M15)&lt;0,0,VLOOKUP(G15,'[2]TABLAS 15'!$B$22:$D$32,3)-M15)</f>
        <v>0</v>
      </c>
      <c r="L15" s="43" t="n">
        <f aca="false">SUM(G15+I15+K15+J15+H15)</f>
        <v>3519</v>
      </c>
      <c r="M15" s="45" t="n">
        <f aca="false">((G15-VLOOKUP(G15,'[2]TABLAS 15'!$A$6:$D$13,1))*VLOOKUP(G15,'[2]TABLAS 15'!$A$6:$D$13,4)+VLOOKUP(G15,'[2]TABLAS 15'!$A$6:$D$13,3))</f>
        <v>277.439264</v>
      </c>
      <c r="N15" s="46"/>
      <c r="O15" s="43" t="n">
        <v>121.13</v>
      </c>
      <c r="P15" s="44"/>
      <c r="Q15" s="44"/>
      <c r="R15" s="56" t="n">
        <f aca="false">L15-O15-P15-Q15</f>
        <v>3397.87</v>
      </c>
      <c r="S15" s="48"/>
      <c r="T15" s="116"/>
    </row>
    <row r="16" customFormat="false" ht="60" hidden="false" customHeight="true" outlineLevel="0" collapsed="false">
      <c r="B16" s="113" t="n">
        <v>12</v>
      </c>
      <c r="C16" s="117" t="s">
        <v>53</v>
      </c>
      <c r="D16" s="119" t="s">
        <v>54</v>
      </c>
      <c r="E16" s="41" t="n">
        <v>15</v>
      </c>
      <c r="F16" s="42" t="n">
        <v>131</v>
      </c>
      <c r="G16" s="43" t="n">
        <f aca="false">E16*F16</f>
        <v>1965</v>
      </c>
      <c r="H16" s="44"/>
      <c r="I16" s="44"/>
      <c r="J16" s="44" t="n">
        <f aca="false">I16*0.25</f>
        <v>0</v>
      </c>
      <c r="K16" s="43" t="n">
        <v>112.33</v>
      </c>
      <c r="L16" s="43" t="n">
        <f aca="false">SUM(G16+I16+K16+J16+H16)</f>
        <v>2077.33</v>
      </c>
      <c r="M16" s="45"/>
      <c r="N16" s="46"/>
      <c r="O16" s="43"/>
      <c r="P16" s="44" t="n">
        <v>740</v>
      </c>
      <c r="Q16" s="44"/>
      <c r="R16" s="56" t="n">
        <f aca="false">L16-O16-P16-Q16</f>
        <v>1337.33</v>
      </c>
      <c r="S16" s="120"/>
    </row>
    <row r="17" customFormat="false" ht="60" hidden="false" customHeight="true" outlineLevel="0" collapsed="false">
      <c r="B17" s="113" t="n">
        <v>13</v>
      </c>
      <c r="C17" s="117" t="s">
        <v>55</v>
      </c>
      <c r="D17" s="121" t="s">
        <v>56</v>
      </c>
      <c r="E17" s="41" t="n">
        <v>15</v>
      </c>
      <c r="F17" s="42" t="n">
        <v>162.5</v>
      </c>
      <c r="G17" s="43" t="n">
        <f aca="false">E17*F17</f>
        <v>2437.5</v>
      </c>
      <c r="H17" s="44"/>
      <c r="I17" s="44"/>
      <c r="J17" s="44" t="n">
        <f aca="false">I17*0.25</f>
        <v>0</v>
      </c>
      <c r="K17" s="43" t="n">
        <v>113.33</v>
      </c>
      <c r="L17" s="43" t="n">
        <f aca="false">SUM(G17+I17+K17+J17+H17)</f>
        <v>2550.83</v>
      </c>
      <c r="M17" s="45"/>
      <c r="N17" s="46"/>
      <c r="O17" s="43"/>
      <c r="P17" s="44" t="n">
        <v>500</v>
      </c>
      <c r="Q17" s="44" t="n">
        <v>75</v>
      </c>
      <c r="R17" s="56" t="n">
        <f aca="false">L17-O17-P17-Q17</f>
        <v>1975.83</v>
      </c>
      <c r="S17" s="120"/>
    </row>
    <row r="18" customFormat="false" ht="60" hidden="false" customHeight="true" outlineLevel="0" collapsed="false">
      <c r="B18" s="113" t="n">
        <v>14</v>
      </c>
      <c r="C18" s="122" t="s">
        <v>57</v>
      </c>
      <c r="D18" s="115" t="s">
        <v>58</v>
      </c>
      <c r="E18" s="41" t="n">
        <v>15</v>
      </c>
      <c r="F18" s="42" t="n">
        <v>167.5</v>
      </c>
      <c r="G18" s="43" t="n">
        <f aca="false">E18*F18</f>
        <v>2512.5</v>
      </c>
      <c r="H18" s="44"/>
      <c r="I18" s="44"/>
      <c r="J18" s="44" t="n">
        <f aca="false">I18*0.25</f>
        <v>0</v>
      </c>
      <c r="K18" s="43" t="n">
        <v>35.3</v>
      </c>
      <c r="L18" s="43" t="n">
        <f aca="false">SUM(G18+I18+K18+J18+H18)</f>
        <v>2547.8</v>
      </c>
      <c r="M18" s="45"/>
      <c r="N18" s="46"/>
      <c r="O18" s="43"/>
      <c r="P18" s="44" t="n">
        <v>1230</v>
      </c>
      <c r="Q18" s="44" t="n">
        <v>75</v>
      </c>
      <c r="R18" s="56" t="n">
        <f aca="false">L18-O18-P18-Q18</f>
        <v>1242.8</v>
      </c>
      <c r="S18" s="120"/>
    </row>
    <row r="19" customFormat="false" ht="16.5" hidden="false" customHeight="true" outlineLevel="0" collapsed="false">
      <c r="B19" s="113"/>
      <c r="C19" s="123"/>
      <c r="D19" s="124"/>
      <c r="E19" s="41"/>
      <c r="F19" s="125"/>
      <c r="G19" s="43"/>
      <c r="H19" s="44"/>
      <c r="I19" s="44"/>
      <c r="J19" s="44"/>
      <c r="K19" s="43"/>
      <c r="L19" s="43"/>
      <c r="M19" s="45"/>
      <c r="N19" s="46"/>
      <c r="O19" s="43"/>
      <c r="P19" s="44"/>
      <c r="Q19" s="44"/>
      <c r="R19" s="43" t="n">
        <f aca="false">L19-O19-P19-Q19</f>
        <v>0</v>
      </c>
      <c r="S19" s="54"/>
    </row>
    <row r="20" customFormat="false" ht="12.75" hidden="false" customHeight="true" outlineLevel="0" collapsed="false">
      <c r="B20" s="72"/>
      <c r="C20" s="73"/>
      <c r="D20" s="73"/>
      <c r="E20" s="61"/>
      <c r="F20" s="62"/>
      <c r="G20" s="43" t="n">
        <f aca="false">SUM(G14:G19)</f>
        <v>33804</v>
      </c>
      <c r="H20" s="44"/>
      <c r="I20" s="44"/>
      <c r="J20" s="44" t="n">
        <f aca="false">SUM(J14:J19)</f>
        <v>0</v>
      </c>
      <c r="K20" s="43" t="n">
        <f aca="false">SUM(K14:K19)</f>
        <v>260.96</v>
      </c>
      <c r="L20" s="43" t="n">
        <f aca="false">SUM(L14:L19)</f>
        <v>34064.96</v>
      </c>
      <c r="M20" s="45" t="n">
        <f aca="false">SUM(M14:M19)</f>
        <v>5140.478864</v>
      </c>
      <c r="N20" s="46"/>
      <c r="O20" s="43" t="n">
        <f aca="false">SUM(O14:O19)</f>
        <v>4372.65</v>
      </c>
      <c r="P20" s="126" t="n">
        <f aca="false">SUM(P14:P19)</f>
        <v>2470</v>
      </c>
      <c r="Q20" s="126" t="n">
        <f aca="false">SUM(Q14:Q19)</f>
        <v>150</v>
      </c>
      <c r="R20" s="63"/>
      <c r="S20" s="67"/>
    </row>
    <row r="21" customFormat="false" ht="12.75" hidden="false" customHeight="true" outlineLevel="0" collapsed="false">
      <c r="B21" s="72"/>
      <c r="C21" s="73"/>
      <c r="D21" s="73"/>
      <c r="E21" s="61"/>
      <c r="F21" s="62"/>
      <c r="G21" s="63"/>
      <c r="H21" s="64"/>
      <c r="I21" s="64"/>
      <c r="J21" s="64"/>
      <c r="K21" s="63"/>
      <c r="L21" s="63"/>
      <c r="M21" s="65"/>
      <c r="O21" s="63"/>
      <c r="P21" s="64"/>
      <c r="Q21" s="64"/>
      <c r="R21" s="63"/>
      <c r="S21" s="67"/>
    </row>
    <row r="22" customFormat="false" ht="12.75" hidden="false" customHeight="true" outlineLevel="0" collapsed="false">
      <c r="B22" s="72"/>
      <c r="C22" s="73"/>
      <c r="D22" s="73"/>
      <c r="E22" s="61"/>
      <c r="F22" s="62"/>
      <c r="G22" s="63"/>
      <c r="H22" s="64"/>
      <c r="I22" s="64"/>
      <c r="J22" s="64"/>
      <c r="K22" s="63"/>
      <c r="L22" s="63"/>
      <c r="M22" s="65"/>
      <c r="O22" s="63"/>
      <c r="P22" s="127" t="s">
        <v>16</v>
      </c>
      <c r="Q22" s="64"/>
      <c r="R22" s="43" t="n">
        <f aca="false">SUM(R14:R21)</f>
        <v>27072.31</v>
      </c>
      <c r="S22" s="67"/>
    </row>
    <row r="23" customFormat="false" ht="12.75" hidden="false" customHeight="true" outlineLevel="0" collapsed="false">
      <c r="B23" s="72"/>
      <c r="C23" s="73"/>
      <c r="D23" s="73"/>
      <c r="E23" s="61"/>
      <c r="F23" s="62"/>
      <c r="G23" s="63"/>
      <c r="H23" s="64"/>
      <c r="I23" s="64"/>
      <c r="J23" s="64"/>
      <c r="K23" s="63"/>
      <c r="L23" s="63"/>
      <c r="M23" s="65"/>
      <c r="O23" s="63"/>
      <c r="P23" s="127"/>
      <c r="Q23" s="64"/>
      <c r="R23" s="63"/>
      <c r="S23" s="67"/>
    </row>
    <row r="24" customFormat="false" ht="12.75" hidden="false" customHeight="true" outlineLevel="0" collapsed="false">
      <c r="B24" s="72"/>
      <c r="C24" s="73"/>
      <c r="D24" s="73"/>
      <c r="E24" s="61"/>
      <c r="F24" s="62"/>
      <c r="G24" s="63"/>
      <c r="H24" s="64"/>
      <c r="I24" s="64"/>
      <c r="J24" s="64"/>
      <c r="K24" s="63"/>
      <c r="L24" s="63"/>
      <c r="M24" s="65"/>
      <c r="O24" s="63"/>
      <c r="P24" s="127"/>
      <c r="Q24" s="64"/>
      <c r="R24" s="63"/>
      <c r="S24" s="67"/>
    </row>
    <row r="25" customFormat="false" ht="12.75" hidden="false" customHeight="true" outlineLevel="0" collapsed="false">
      <c r="B25" s="72"/>
      <c r="C25" s="73"/>
      <c r="D25" s="73"/>
      <c r="E25" s="61"/>
      <c r="F25" s="62"/>
      <c r="G25" s="63"/>
      <c r="H25" s="64"/>
      <c r="I25" s="64"/>
      <c r="J25" s="64"/>
      <c r="K25" s="63"/>
      <c r="L25" s="63"/>
      <c r="M25" s="65"/>
      <c r="O25" s="63"/>
      <c r="P25" s="127"/>
      <c r="Q25" s="64"/>
      <c r="R25" s="63"/>
      <c r="S25" s="67"/>
    </row>
    <row r="26" customFormat="false" ht="12.75" hidden="false" customHeight="true" outlineLevel="0" collapsed="false">
      <c r="B26" s="72"/>
      <c r="C26" s="73"/>
      <c r="D26" s="73"/>
      <c r="E26" s="61"/>
      <c r="F26" s="62"/>
      <c r="G26" s="63"/>
      <c r="H26" s="64"/>
      <c r="I26" s="64"/>
      <c r="J26" s="64"/>
      <c r="K26" s="63"/>
      <c r="L26" s="63"/>
      <c r="M26" s="65"/>
      <c r="O26" s="63"/>
      <c r="P26" s="127"/>
      <c r="Q26" s="64"/>
      <c r="R26" s="63"/>
      <c r="S26" s="67"/>
    </row>
    <row r="27" customFormat="false" ht="12.75" hidden="false" customHeight="true" outlineLevel="0" collapsed="false">
      <c r="B27" s="72"/>
      <c r="C27" s="73"/>
      <c r="D27" s="73"/>
      <c r="E27" s="61"/>
      <c r="F27" s="62"/>
      <c r="G27" s="63"/>
      <c r="H27" s="64"/>
      <c r="I27" s="64"/>
      <c r="J27" s="64"/>
      <c r="K27" s="63"/>
      <c r="L27" s="63"/>
      <c r="M27" s="65"/>
      <c r="O27" s="63"/>
      <c r="P27" s="127"/>
      <c r="Q27" s="64"/>
      <c r="R27" s="63"/>
      <c r="S27" s="67"/>
    </row>
    <row r="28" customFormat="false" ht="12.75" hidden="false" customHeight="true" outlineLevel="0" collapsed="false">
      <c r="B28" s="72"/>
      <c r="C28" s="73"/>
      <c r="D28" s="73"/>
      <c r="E28" s="61"/>
      <c r="F28" s="62"/>
      <c r="G28" s="63"/>
      <c r="H28" s="64"/>
      <c r="I28" s="64"/>
      <c r="J28" s="64"/>
      <c r="K28" s="63"/>
      <c r="L28" s="63"/>
      <c r="M28" s="65"/>
      <c r="O28" s="63"/>
      <c r="P28" s="64"/>
      <c r="Q28" s="64"/>
      <c r="R28" s="63"/>
      <c r="S28" s="67"/>
    </row>
    <row r="29" customFormat="false" ht="12.75" hidden="false" customHeight="true" outlineLevel="0" collapsed="false">
      <c r="B29" s="72"/>
      <c r="C29" s="76" t="s">
        <v>0</v>
      </c>
      <c r="D29" s="0"/>
      <c r="H29" s="128" t="s">
        <v>1</v>
      </c>
      <c r="I29" s="128"/>
      <c r="J29" s="128"/>
      <c r="K29" s="128"/>
      <c r="L29" s="128"/>
      <c r="M29" s="128"/>
      <c r="N29" s="128"/>
      <c r="O29" s="128"/>
      <c r="P29" s="64"/>
      <c r="Q29" s="64"/>
      <c r="R29" s="63"/>
      <c r="S29" s="67"/>
    </row>
    <row r="30" customFormat="false" ht="12.75" hidden="false" customHeight="true" outlineLevel="0" collapsed="false">
      <c r="B30" s="72"/>
      <c r="C30" s="76"/>
      <c r="D30" s="0"/>
      <c r="H30" s="77"/>
      <c r="I30" s="77"/>
      <c r="J30" s="77"/>
      <c r="K30" s="77"/>
      <c r="L30" s="77"/>
      <c r="M30" s="77"/>
      <c r="N30" s="77"/>
      <c r="O30" s="77"/>
      <c r="P30" s="64"/>
      <c r="Q30" s="64"/>
      <c r="R30" s="63"/>
      <c r="S30" s="67"/>
    </row>
    <row r="31" customFormat="false" ht="12.75" hidden="false" customHeight="true" outlineLevel="0" collapsed="false">
      <c r="B31" s="72"/>
      <c r="C31" s="76"/>
      <c r="D31" s="0"/>
      <c r="H31" s="77"/>
      <c r="I31" s="77"/>
      <c r="J31" s="77"/>
      <c r="K31" s="77"/>
      <c r="L31" s="77"/>
      <c r="M31" s="77"/>
      <c r="N31" s="77"/>
      <c r="O31" s="77"/>
      <c r="P31" s="64"/>
      <c r="Q31" s="64"/>
      <c r="R31" s="63"/>
      <c r="S31" s="67"/>
    </row>
    <row r="32" customFormat="false" ht="12.75" hidden="false" customHeight="true" outlineLevel="0" collapsed="false">
      <c r="B32" s="72"/>
      <c r="C32" s="76"/>
      <c r="D32" s="0"/>
      <c r="H32" s="77"/>
      <c r="I32" s="77"/>
      <c r="J32" s="77"/>
      <c r="K32" s="77"/>
      <c r="L32" s="77"/>
      <c r="M32" s="77"/>
      <c r="N32" s="77"/>
      <c r="O32" s="77"/>
      <c r="P32" s="64"/>
      <c r="Q32" s="64"/>
      <c r="R32" s="63"/>
      <c r="S32" s="67"/>
    </row>
    <row r="33" customFormat="false" ht="12.75" hidden="false" customHeight="true" outlineLevel="0" collapsed="false">
      <c r="B33" s="72"/>
      <c r="C33" s="0"/>
      <c r="D33" s="0"/>
      <c r="F33" s="0"/>
      <c r="G33" s="0"/>
      <c r="H33" s="0"/>
      <c r="I33" s="76" t="s">
        <v>2</v>
      </c>
      <c r="J33" s="76"/>
      <c r="K33" s="76"/>
      <c r="L33" s="63"/>
      <c r="M33" s="65"/>
      <c r="O33" s="63"/>
      <c r="P33" s="64"/>
      <c r="Q33" s="64"/>
      <c r="R33" s="63"/>
      <c r="S33" s="67"/>
    </row>
    <row r="34" customFormat="false" ht="12.75" hidden="false" customHeight="true" outlineLevel="0" collapsed="false">
      <c r="B34" s="72"/>
      <c r="C34" s="0"/>
      <c r="D34" s="0"/>
      <c r="E34" s="0"/>
      <c r="F34" s="2"/>
      <c r="G34" s="0"/>
      <c r="I34" s="0"/>
      <c r="J34" s="0"/>
      <c r="L34" s="63"/>
      <c r="M34" s="65"/>
      <c r="O34" s="63"/>
      <c r="P34" s="64"/>
      <c r="Q34" s="64"/>
      <c r="R34" s="63"/>
      <c r="S34" s="67"/>
    </row>
    <row r="35" customFormat="false" ht="12.75" hidden="false" customHeight="true" outlineLevel="0" collapsed="false">
      <c r="B35" s="72"/>
      <c r="C35" s="129" t="s">
        <v>2</v>
      </c>
      <c r="D35" s="0"/>
      <c r="H35" s="130" t="s">
        <v>40</v>
      </c>
      <c r="L35" s="63"/>
      <c r="M35" s="65"/>
      <c r="O35" s="63"/>
      <c r="P35" s="64"/>
      <c r="Q35" s="64"/>
      <c r="R35" s="63"/>
      <c r="S35" s="67"/>
    </row>
    <row r="36" customFormat="false" ht="21" hidden="false" customHeight="true" outlineLevel="0" collapsed="false">
      <c r="B36" s="72"/>
      <c r="C36" s="79" t="s">
        <v>4</v>
      </c>
      <c r="D36" s="0"/>
      <c r="H36" s="131" t="s">
        <v>5</v>
      </c>
      <c r="I36" s="131"/>
      <c r="J36" s="131"/>
      <c r="K36" s="131"/>
      <c r="L36" s="131"/>
      <c r="M36" s="131"/>
      <c r="N36" s="131"/>
      <c r="O36" s="131"/>
      <c r="P36" s="64"/>
      <c r="Q36" s="64"/>
      <c r="R36" s="63"/>
      <c r="S36" s="67"/>
    </row>
    <row r="37" customFormat="false" ht="12.75" hidden="false" customHeight="true" outlineLevel="0" collapsed="false">
      <c r="B37" s="72"/>
      <c r="C37" s="73"/>
      <c r="D37" s="73"/>
      <c r="E37" s="61"/>
      <c r="F37" s="62"/>
      <c r="G37" s="63"/>
      <c r="H37" s="131"/>
      <c r="I37" s="131"/>
      <c r="J37" s="131"/>
      <c r="K37" s="131"/>
      <c r="L37" s="131"/>
      <c r="M37" s="131"/>
      <c r="N37" s="131"/>
      <c r="O37" s="131"/>
      <c r="P37" s="64"/>
      <c r="Q37" s="64"/>
      <c r="R37" s="63"/>
      <c r="S37" s="67"/>
    </row>
    <row r="38" customFormat="false" ht="12.75" hidden="false" customHeight="true" outlineLevel="0" collapsed="false">
      <c r="B38" s="72"/>
      <c r="C38" s="73"/>
      <c r="D38" s="73"/>
      <c r="E38" s="61"/>
      <c r="F38" s="62"/>
      <c r="G38" s="63"/>
      <c r="H38" s="131"/>
      <c r="I38" s="131"/>
      <c r="J38" s="131"/>
      <c r="K38" s="131"/>
      <c r="L38" s="131"/>
      <c r="M38" s="131"/>
      <c r="N38" s="131"/>
      <c r="O38" s="131"/>
      <c r="P38" s="64"/>
      <c r="Q38" s="64"/>
      <c r="R38" s="63"/>
      <c r="S38" s="67"/>
    </row>
    <row r="39" customFormat="false" ht="12.75" hidden="false" customHeight="true" outlineLevel="0" collapsed="false">
      <c r="B39" s="72"/>
      <c r="C39" s="73"/>
      <c r="D39" s="73"/>
      <c r="E39" s="61"/>
      <c r="F39" s="62"/>
      <c r="G39" s="63"/>
      <c r="H39" s="131"/>
      <c r="I39" s="131"/>
      <c r="J39" s="131"/>
      <c r="K39" s="131"/>
      <c r="L39" s="131"/>
      <c r="M39" s="131"/>
      <c r="N39" s="131"/>
      <c r="O39" s="131"/>
      <c r="P39" s="64"/>
      <c r="Q39" s="64"/>
      <c r="R39" s="63"/>
      <c r="S39" s="67"/>
    </row>
    <row r="40" customFormat="false" ht="12.75" hidden="false" customHeight="true" outlineLevel="0" collapsed="false">
      <c r="B40" s="72"/>
      <c r="C40" s="73"/>
      <c r="D40" s="73"/>
      <c r="E40" s="61"/>
      <c r="F40" s="62"/>
      <c r="G40" s="63"/>
      <c r="H40" s="131"/>
      <c r="I40" s="131"/>
      <c r="J40" s="131"/>
      <c r="K40" s="131"/>
      <c r="L40" s="131"/>
      <c r="M40" s="131"/>
      <c r="N40" s="131"/>
      <c r="O40" s="131"/>
      <c r="P40" s="64"/>
      <c r="Q40" s="64"/>
      <c r="R40" s="63"/>
      <c r="S40" s="67"/>
    </row>
    <row r="41" customFormat="false" ht="12.75" hidden="false" customHeight="true" outlineLevel="0" collapsed="false">
      <c r="B41" s="72"/>
      <c r="C41" s="73"/>
      <c r="D41" s="73"/>
      <c r="E41" s="61"/>
      <c r="F41" s="62"/>
      <c r="G41" s="63"/>
      <c r="H41" s="131"/>
      <c r="I41" s="131"/>
      <c r="J41" s="131"/>
      <c r="K41" s="131"/>
      <c r="L41" s="131"/>
      <c r="M41" s="131"/>
      <c r="N41" s="131"/>
      <c r="O41" s="131"/>
      <c r="P41" s="64"/>
      <c r="Q41" s="64"/>
      <c r="R41" s="63"/>
      <c r="S41" s="67"/>
    </row>
    <row r="42" customFormat="false" ht="12.75" hidden="false" customHeight="true" outlineLevel="0" collapsed="false">
      <c r="B42" s="72"/>
      <c r="C42" s="73"/>
      <c r="D42" s="73"/>
      <c r="E42" s="61"/>
      <c r="F42" s="62"/>
      <c r="G42" s="63"/>
      <c r="H42" s="131"/>
      <c r="I42" s="131"/>
      <c r="J42" s="131"/>
      <c r="K42" s="131"/>
      <c r="L42" s="131"/>
      <c r="M42" s="131"/>
      <c r="N42" s="131"/>
      <c r="O42" s="131"/>
      <c r="P42" s="64"/>
      <c r="Q42" s="64"/>
      <c r="R42" s="63"/>
      <c r="S42" s="67"/>
    </row>
    <row r="43" customFormat="false" ht="12.75" hidden="false" customHeight="true" outlineLevel="0" collapsed="false">
      <c r="B43" s="72"/>
      <c r="C43" s="73"/>
      <c r="D43" s="73"/>
      <c r="E43" s="61"/>
      <c r="F43" s="62"/>
      <c r="G43" s="63"/>
      <c r="H43" s="131"/>
      <c r="I43" s="131"/>
      <c r="J43" s="131"/>
      <c r="K43" s="131"/>
      <c r="L43" s="131"/>
      <c r="M43" s="131"/>
      <c r="N43" s="131"/>
      <c r="O43" s="131"/>
      <c r="P43" s="64"/>
      <c r="Q43" s="64"/>
      <c r="R43" s="63"/>
      <c r="S43" s="67"/>
    </row>
    <row r="44" customFormat="false" ht="12.75" hidden="false" customHeight="true" outlineLevel="0" collapsed="false">
      <c r="B44" s="72"/>
      <c r="C44" s="73"/>
      <c r="D44" s="73"/>
      <c r="E44" s="61"/>
      <c r="F44" s="62"/>
      <c r="G44" s="63"/>
      <c r="H44" s="64"/>
      <c r="I44" s="64"/>
      <c r="J44" s="64"/>
      <c r="K44" s="63"/>
      <c r="L44" s="63"/>
      <c r="M44" s="65"/>
      <c r="O44" s="63"/>
      <c r="P44" s="64"/>
      <c r="Q44" s="64"/>
      <c r="R44" s="63"/>
      <c r="S44" s="67"/>
    </row>
    <row r="45" customFormat="false" ht="12.75" hidden="false" customHeight="true" outlineLevel="0" collapsed="false">
      <c r="B45" s="72"/>
      <c r="C45" s="73"/>
      <c r="D45" s="73"/>
      <c r="E45" s="61"/>
      <c r="F45" s="62"/>
      <c r="G45" s="63"/>
      <c r="H45" s="64"/>
      <c r="I45" s="64"/>
      <c r="J45" s="64"/>
      <c r="K45" s="63"/>
      <c r="L45" s="63"/>
      <c r="M45" s="65"/>
      <c r="O45" s="63"/>
      <c r="P45" s="64"/>
      <c r="Q45" s="64"/>
      <c r="R45" s="63"/>
      <c r="S45" s="67"/>
    </row>
    <row r="46" customFormat="false" ht="12.75" hidden="false" customHeight="true" outlineLevel="0" collapsed="false">
      <c r="B46" s="72"/>
      <c r="C46" s="73"/>
      <c r="D46" s="73"/>
      <c r="E46" s="61"/>
      <c r="F46" s="62"/>
      <c r="G46" s="63"/>
      <c r="H46" s="64"/>
      <c r="I46" s="64"/>
      <c r="J46" s="64"/>
      <c r="K46" s="63"/>
      <c r="L46" s="63"/>
      <c r="M46" s="65"/>
      <c r="O46" s="63"/>
      <c r="P46" s="64"/>
      <c r="Q46" s="64"/>
      <c r="R46" s="63"/>
      <c r="S46" s="67"/>
    </row>
    <row r="47" customFormat="false" ht="12.75" hidden="false" customHeight="true" outlineLevel="0" collapsed="false">
      <c r="B47" s="72"/>
      <c r="C47" s="73"/>
      <c r="D47" s="73"/>
      <c r="E47" s="61"/>
      <c r="F47" s="62"/>
      <c r="G47" s="63"/>
      <c r="H47" s="64"/>
      <c r="I47" s="64"/>
      <c r="J47" s="64"/>
      <c r="K47" s="63"/>
      <c r="L47" s="63"/>
      <c r="M47" s="65"/>
      <c r="O47" s="63"/>
      <c r="P47" s="64"/>
      <c r="Q47" s="64"/>
      <c r="R47" s="63"/>
      <c r="S47" s="67"/>
    </row>
    <row r="48" customFormat="false" ht="12.75" hidden="false" customHeight="true" outlineLevel="0" collapsed="false">
      <c r="B48" s="72"/>
      <c r="C48" s="73"/>
      <c r="D48" s="73"/>
      <c r="E48" s="61"/>
      <c r="F48" s="62"/>
      <c r="G48" s="63"/>
      <c r="H48" s="64"/>
      <c r="I48" s="64"/>
      <c r="J48" s="64"/>
      <c r="K48" s="63"/>
      <c r="L48" s="63"/>
      <c r="M48" s="65"/>
      <c r="O48" s="63"/>
      <c r="P48" s="64"/>
      <c r="Q48" s="64"/>
      <c r="R48" s="63"/>
      <c r="S48" s="67"/>
    </row>
    <row r="49" customFormat="false" ht="12.75" hidden="false" customHeight="true" outlineLevel="0" collapsed="false">
      <c r="C49" s="0"/>
      <c r="D49" s="1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0"/>
    </row>
    <row r="50" customFormat="false" ht="20.25" hidden="false" customHeight="false" outlineLevel="0" collapsed="false">
      <c r="C50" s="0"/>
      <c r="D50" s="21"/>
      <c r="E50" s="82" t="s">
        <v>6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0"/>
    </row>
    <row r="51" customFormat="false" ht="20.25" hidden="false" customHeight="false" outlineLevel="0" collapsed="false">
      <c r="C51" s="0"/>
      <c r="D51" s="21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0"/>
    </row>
    <row r="52" customFormat="false" ht="12.75" hidden="false" customHeight="true" outlineLevel="0" collapsed="false">
      <c r="C52" s="0"/>
      <c r="D52" s="19"/>
      <c r="E52" s="24" t="s">
        <v>41</v>
      </c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83"/>
      <c r="S52" s="83"/>
    </row>
    <row r="53" customFormat="false" ht="24.75" hidden="false" customHeight="true" outlineLevel="0" collapsed="false">
      <c r="C53" s="24" t="s">
        <v>8</v>
      </c>
      <c r="D53" s="24"/>
      <c r="F53" s="25" t="s">
        <v>59</v>
      </c>
      <c r="G53" s="25"/>
      <c r="H53" s="25"/>
      <c r="I53" s="25"/>
      <c r="J53" s="25"/>
      <c r="K53" s="25"/>
      <c r="L53" s="25"/>
      <c r="M53" s="25"/>
      <c r="N53" s="25"/>
      <c r="O53" s="25"/>
      <c r="Q53" s="26" t="s">
        <v>43</v>
      </c>
      <c r="R53" s="24" t="n">
        <v>113.03</v>
      </c>
      <c r="S53" s="0"/>
    </row>
    <row r="54" customFormat="false" ht="12.75" hidden="false" customHeight="false" outlineLevel="0" collapsed="false">
      <c r="C54" s="24"/>
      <c r="D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6"/>
      <c r="R54" s="24"/>
      <c r="S54" s="0"/>
    </row>
    <row r="55" customFormat="false" ht="12.75" hidden="false" customHeight="false" outlineLevel="0" collapsed="false">
      <c r="C55" s="24"/>
      <c r="D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6"/>
      <c r="R55" s="24"/>
      <c r="S55" s="0"/>
    </row>
    <row r="56" customFormat="false" ht="12.75" hidden="false" customHeight="false" outlineLevel="0" collapsed="false">
      <c r="C56" s="24"/>
      <c r="D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6"/>
      <c r="R56" s="24"/>
      <c r="S56" s="0"/>
    </row>
    <row r="57" customFormat="false" ht="12.75" hidden="false" customHeight="false" outlineLevel="0" collapsed="false">
      <c r="C57" s="24"/>
      <c r="D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6"/>
      <c r="R57" s="24"/>
      <c r="S57" s="0"/>
    </row>
    <row r="58" customFormat="false" ht="12.75" hidden="false" customHeight="false" outlineLevel="0" collapsed="false">
      <c r="C58" s="0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6"/>
      <c r="Q58" s="24"/>
      <c r="R58" s="20"/>
      <c r="S58" s="0"/>
    </row>
    <row r="59" customFormat="false" ht="15.75" hidden="false" customHeight="false" outlineLevel="0" collapsed="false">
      <c r="C59" s="85"/>
      <c r="D59" s="85"/>
      <c r="E59" s="86"/>
      <c r="F59" s="86"/>
      <c r="G59" s="85"/>
      <c r="H59" s="85"/>
      <c r="I59" s="85"/>
      <c r="J59" s="85"/>
      <c r="K59" s="85"/>
      <c r="L59" s="87"/>
      <c r="M59" s="88" t="s">
        <v>44</v>
      </c>
      <c r="N59" s="85"/>
      <c r="O59" s="89"/>
      <c r="P59" s="90"/>
      <c r="Q59" s="85"/>
      <c r="R59" s="85"/>
      <c r="S59" s="85"/>
    </row>
    <row r="60" customFormat="false" ht="12.75" hidden="false" customHeight="false" outlineLevel="0" collapsed="false">
      <c r="B60" s="91"/>
      <c r="E60" s="92"/>
      <c r="F60" s="92"/>
      <c r="R60" s="93"/>
      <c r="S60" s="94"/>
    </row>
    <row r="61" customFormat="false" ht="15.75" hidden="false" customHeight="false" outlineLevel="0" collapsed="false">
      <c r="B61" s="132"/>
      <c r="C61" s="133" t="s">
        <v>45</v>
      </c>
      <c r="D61" s="134" t="s">
        <v>11</v>
      </c>
      <c r="E61" s="135" t="s">
        <v>46</v>
      </c>
      <c r="F61" s="134" t="s">
        <v>13</v>
      </c>
      <c r="G61" s="136" t="s">
        <v>14</v>
      </c>
      <c r="H61" s="136"/>
      <c r="I61" s="136"/>
      <c r="J61" s="136"/>
      <c r="K61" s="136"/>
      <c r="L61" s="136"/>
      <c r="M61" s="100"/>
      <c r="N61" s="101"/>
      <c r="O61" s="136" t="s">
        <v>15</v>
      </c>
      <c r="P61" s="136"/>
      <c r="Q61" s="136"/>
      <c r="R61" s="136" t="s">
        <v>16</v>
      </c>
      <c r="S61" s="136" t="s">
        <v>17</v>
      </c>
    </row>
    <row r="62" customFormat="false" ht="15" hidden="false" customHeight="true" outlineLevel="0" collapsed="false">
      <c r="B62" s="137"/>
      <c r="C62" s="138" t="s">
        <v>47</v>
      </c>
      <c r="D62" s="139"/>
      <c r="E62" s="140"/>
      <c r="F62" s="139"/>
      <c r="G62" s="107" t="s">
        <v>18</v>
      </c>
      <c r="H62" s="108" t="s">
        <v>48</v>
      </c>
      <c r="I62" s="109" t="s">
        <v>20</v>
      </c>
      <c r="J62" s="109" t="s">
        <v>21</v>
      </c>
      <c r="K62" s="110" t="s">
        <v>23</v>
      </c>
      <c r="L62" s="110" t="s">
        <v>24</v>
      </c>
      <c r="M62" s="111" t="s">
        <v>25</v>
      </c>
      <c r="O62" s="141" t="s">
        <v>26</v>
      </c>
      <c r="P62" s="141" t="s">
        <v>27</v>
      </c>
      <c r="Q62" s="112" t="s">
        <v>28</v>
      </c>
      <c r="R62" s="136"/>
      <c r="S62" s="136"/>
    </row>
    <row r="63" customFormat="false" ht="60" hidden="false" customHeight="true" outlineLevel="0" collapsed="false">
      <c r="B63" s="113" t="n">
        <v>15</v>
      </c>
      <c r="C63" s="142" t="s">
        <v>60</v>
      </c>
      <c r="D63" s="143" t="s">
        <v>61</v>
      </c>
      <c r="E63" s="41" t="n">
        <v>15</v>
      </c>
      <c r="F63" s="42" t="n">
        <v>711</v>
      </c>
      <c r="G63" s="43" t="n">
        <f aca="false">E63*F63</f>
        <v>10665</v>
      </c>
      <c r="H63" s="44"/>
      <c r="I63" s="44"/>
      <c r="J63" s="44" t="n">
        <f aca="false">I63*0.25</f>
        <v>0</v>
      </c>
      <c r="K63" s="43" t="n">
        <f aca="false">IF((VLOOKUP(G63,'[2]TABLAS 15'!$B$22:$D$32,3)-M63)&lt;0,0,VLOOKUP(G63,'[2]TABLAS 15'!$B$22:$D$32,3)-M63)</f>
        <v>0</v>
      </c>
      <c r="L63" s="43" t="n">
        <f aca="false">SUM(G63+I63+K63+J63+H63)</f>
        <v>10665</v>
      </c>
      <c r="M63" s="45" t="n">
        <f aca="false">((G63-VLOOKUP(G63,'[2]TABLAS 15'!$A$6:$D$13,1))*VLOOKUP(G63,'[2]TABLAS 15'!$A$6:$D$13,4)+VLOOKUP(G63,'[2]TABLAS 15'!$A$6:$D$13,3))</f>
        <v>1650.57488</v>
      </c>
      <c r="N63" s="46"/>
      <c r="O63" s="43" t="n">
        <v>1498.6</v>
      </c>
      <c r="P63" s="44" t="n">
        <v>2000</v>
      </c>
      <c r="Q63" s="44"/>
      <c r="R63" s="56" t="n">
        <f aca="false">K63+L63-O63-P63-Q63</f>
        <v>7166.4</v>
      </c>
      <c r="S63" s="48"/>
      <c r="T63" s="144"/>
    </row>
    <row r="64" customFormat="false" ht="60" hidden="false" customHeight="true" outlineLevel="0" collapsed="false">
      <c r="B64" s="113" t="n">
        <v>16</v>
      </c>
      <c r="C64" s="145" t="s">
        <v>62</v>
      </c>
      <c r="D64" s="146" t="s">
        <v>63</v>
      </c>
      <c r="E64" s="41" t="n">
        <v>15</v>
      </c>
      <c r="F64" s="42" t="n">
        <v>262</v>
      </c>
      <c r="G64" s="43" t="n">
        <f aca="false">E64*F64</f>
        <v>3930</v>
      </c>
      <c r="H64" s="44"/>
      <c r="I64" s="44"/>
      <c r="J64" s="44" t="n">
        <f aca="false">I64*0.25</f>
        <v>0</v>
      </c>
      <c r="K64" s="43"/>
      <c r="L64" s="43" t="n">
        <f aca="false">SUM(G64+I64+K64+J64+H64)</f>
        <v>3930</v>
      </c>
      <c r="M64" s="45" t="n">
        <f aca="false">((G64-VLOOKUP(G64,'[2]TABLAS 15'!$A$6:$D$13,1))*VLOOKUP(G64,'[2]TABLAS 15'!$A$6:$D$13,4)+VLOOKUP(G64,'[2]TABLAS 15'!$A$6:$D$13,3))</f>
        <v>333.9648</v>
      </c>
      <c r="N64" s="147"/>
      <c r="O64" s="43" t="n">
        <v>337.88</v>
      </c>
      <c r="P64" s="44"/>
      <c r="Q64" s="44"/>
      <c r="R64" s="56" t="n">
        <f aca="false">L64-O64-P64-Q64</f>
        <v>3592.12</v>
      </c>
      <c r="S64" s="48"/>
      <c r="T64" s="144"/>
    </row>
    <row r="65" customFormat="false" ht="12.75" hidden="false" customHeight="true" outlineLevel="0" collapsed="false">
      <c r="B65" s="113"/>
      <c r="C65" s="148"/>
      <c r="D65" s="149"/>
      <c r="E65" s="41"/>
      <c r="F65" s="42"/>
      <c r="G65" s="43" t="n">
        <f aca="false">SUM(G63:G64)</f>
        <v>14595</v>
      </c>
      <c r="H65" s="44"/>
      <c r="I65" s="44"/>
      <c r="J65" s="44" t="n">
        <f aca="false">SUM(J63:J64)</f>
        <v>0</v>
      </c>
      <c r="K65" s="43" t="n">
        <f aca="false">SUM(K63:K64)</f>
        <v>0</v>
      </c>
      <c r="L65" s="43" t="n">
        <f aca="false">SUM(L63:L64)</f>
        <v>14595</v>
      </c>
      <c r="M65" s="45" t="n">
        <f aca="false">SUM(M63:M64)</f>
        <v>1984.53968</v>
      </c>
      <c r="N65" s="46"/>
      <c r="O65" s="43" t="n">
        <f aca="false">SUM(O63:O64)</f>
        <v>1836.48</v>
      </c>
      <c r="P65" s="44" t="n">
        <f aca="false">SUM(P63:P64)</f>
        <v>2000</v>
      </c>
      <c r="Q65" s="44" t="n">
        <f aca="false">SUM(Q63:Q64)</f>
        <v>0</v>
      </c>
      <c r="R65" s="43"/>
      <c r="S65" s="54"/>
      <c r="T65" s="144"/>
    </row>
    <row r="66" customFormat="false" ht="12.75" hidden="false" customHeight="false" outlineLevel="0" collapsed="false">
      <c r="T66" s="144"/>
    </row>
    <row r="67" customFormat="false" ht="12.75" hidden="false" customHeight="false" outlineLevel="0" collapsed="false">
      <c r="T67" s="144"/>
    </row>
    <row r="68" customFormat="false" ht="15" hidden="false" customHeight="false" outlineLevel="0" collapsed="false">
      <c r="Q68" s="150" t="s">
        <v>16</v>
      </c>
      <c r="R68" s="151" t="n">
        <f aca="false">SUM(R63:R67)</f>
        <v>10758.52</v>
      </c>
      <c r="T68" s="144"/>
    </row>
    <row r="69" customFormat="false" ht="12.75" hidden="false" customHeight="false" outlineLevel="0" collapsed="false">
      <c r="R69" s="116"/>
      <c r="T69" s="144"/>
    </row>
    <row r="70" customFormat="false" ht="12.75" hidden="false" customHeight="false" outlineLevel="0" collapsed="false">
      <c r="T70" s="144"/>
    </row>
    <row r="71" customFormat="false" ht="12.75" hidden="false" customHeight="false" outlineLevel="0" collapsed="false">
      <c r="T71" s="144"/>
    </row>
    <row r="72" customFormat="false" ht="12.75" hidden="false" customHeight="false" outlineLevel="0" collapsed="false">
      <c r="T72" s="144"/>
    </row>
    <row r="73" customFormat="false" ht="12.75" hidden="false" customHeight="false" outlineLevel="0" collapsed="false">
      <c r="T73" s="144"/>
    </row>
    <row r="74" customFormat="false" ht="12.75" hidden="false" customHeight="false" outlineLevel="0" collapsed="false">
      <c r="R74" s="144"/>
      <c r="T74" s="144"/>
    </row>
    <row r="75" customFormat="false" ht="12.75" hidden="false" customHeight="false" outlineLevel="0" collapsed="false">
      <c r="R75" s="144"/>
      <c r="T75" s="144"/>
    </row>
    <row r="76" customFormat="false" ht="12.75" hidden="false" customHeight="false" outlineLevel="0" collapsed="false">
      <c r="R76" s="144"/>
      <c r="T76" s="144"/>
    </row>
    <row r="77" customFormat="false" ht="12.75" hidden="false" customHeight="false" outlineLevel="0" collapsed="false">
      <c r="C77" s="76" t="s">
        <v>0</v>
      </c>
      <c r="D77" s="0"/>
      <c r="K77" s="128" t="s">
        <v>1</v>
      </c>
      <c r="L77" s="128"/>
      <c r="M77" s="128"/>
      <c r="N77" s="128"/>
      <c r="O77" s="128"/>
      <c r="P77" s="128"/>
      <c r="Q77" s="128"/>
      <c r="T77" s="144"/>
    </row>
    <row r="78" customFormat="false" ht="12.75" hidden="false" customHeight="false" outlineLevel="0" collapsed="false">
      <c r="C78" s="76"/>
      <c r="D78" s="0"/>
      <c r="K78" s="77"/>
      <c r="L78" s="77"/>
      <c r="M78" s="77"/>
      <c r="N78" s="77"/>
      <c r="O78" s="77"/>
      <c r="P78" s="77"/>
      <c r="Q78" s="77"/>
      <c r="T78" s="144"/>
    </row>
    <row r="79" customFormat="false" ht="12.75" hidden="false" customHeight="false" outlineLevel="0" collapsed="false">
      <c r="C79" s="76"/>
      <c r="D79" s="0"/>
      <c r="K79" s="77"/>
      <c r="L79" s="77"/>
      <c r="M79" s="77"/>
      <c r="N79" s="77"/>
      <c r="O79" s="77"/>
      <c r="P79" s="77"/>
      <c r="Q79" s="77"/>
      <c r="T79" s="144"/>
    </row>
    <row r="80" customFormat="false" ht="12.75" hidden="false" customHeight="false" outlineLevel="0" collapsed="false">
      <c r="C80" s="76"/>
      <c r="D80" s="0"/>
      <c r="K80" s="77"/>
      <c r="L80" s="77"/>
      <c r="M80" s="77"/>
      <c r="N80" s="77"/>
      <c r="O80" s="77"/>
      <c r="P80" s="77"/>
      <c r="Q80" s="77"/>
      <c r="T80" s="144"/>
    </row>
    <row r="81" customFormat="false" ht="12.75" hidden="false" customHeight="false" outlineLevel="0" collapsed="false">
      <c r="C81" s="0"/>
      <c r="D81" s="0"/>
      <c r="K81" s="0"/>
      <c r="L81" s="0"/>
      <c r="M81" s="0"/>
      <c r="N81" s="0"/>
      <c r="O81" s="76"/>
      <c r="P81" s="76"/>
      <c r="Q81" s="76"/>
      <c r="T81" s="144"/>
    </row>
    <row r="82" customFormat="false" ht="12.75" hidden="false" customHeight="false" outlineLevel="0" collapsed="false">
      <c r="C82" s="0"/>
      <c r="D82" s="0"/>
      <c r="K82" s="0"/>
      <c r="L82" s="2"/>
      <c r="M82" s="0"/>
      <c r="N82" s="0"/>
      <c r="O82" s="0"/>
      <c r="P82" s="0"/>
      <c r="Q82" s="0"/>
      <c r="T82" s="144"/>
    </row>
    <row r="83" customFormat="false" ht="12.75" hidden="false" customHeight="false" outlineLevel="0" collapsed="false">
      <c r="A83" s="152" t="s">
        <v>2</v>
      </c>
      <c r="B83" s="152"/>
      <c r="C83" s="152"/>
      <c r="D83" s="152"/>
      <c r="K83" s="78" t="s">
        <v>40</v>
      </c>
      <c r="L83" s="78"/>
      <c r="M83" s="78"/>
      <c r="N83" s="78"/>
      <c r="O83" s="78"/>
      <c r="P83" s="78"/>
      <c r="Q83" s="78"/>
      <c r="T83" s="144"/>
    </row>
    <row r="84" customFormat="false" ht="18" hidden="false" customHeight="false" outlineLevel="0" collapsed="false">
      <c r="C84" s="79" t="s">
        <v>4</v>
      </c>
      <c r="D84" s="0"/>
      <c r="K84" s="153" t="s">
        <v>5</v>
      </c>
      <c r="L84" s="153"/>
      <c r="M84" s="153"/>
      <c r="N84" s="153"/>
      <c r="O84" s="153"/>
      <c r="P84" s="153"/>
      <c r="Q84" s="153"/>
      <c r="T84" s="144"/>
    </row>
    <row r="85" customFormat="false" ht="12.75" hidden="false" customHeight="false" outlineLevel="0" collapsed="false">
      <c r="T85" s="144"/>
    </row>
    <row r="86" customFormat="false" ht="12.75" hidden="false" customHeight="false" outlineLevel="0" collapsed="false">
      <c r="T86" s="144"/>
    </row>
    <row r="87" customFormat="false" ht="12.75" hidden="false" customHeight="false" outlineLevel="0" collapsed="false">
      <c r="T87" s="144"/>
    </row>
    <row r="88" customFormat="false" ht="12.75" hidden="false" customHeight="false" outlineLevel="0" collapsed="false">
      <c r="T88" s="144"/>
    </row>
    <row r="89" customFormat="false" ht="12.75" hidden="false" customHeight="false" outlineLevel="0" collapsed="false">
      <c r="T89" s="144"/>
    </row>
    <row r="90" customFormat="false" ht="12.75" hidden="false" customHeight="false" outlineLevel="0" collapsed="false">
      <c r="T90" s="144"/>
    </row>
    <row r="91" customFormat="false" ht="12.75" hidden="false" customHeight="false" outlineLevel="0" collapsed="false">
      <c r="T91" s="144"/>
    </row>
    <row r="92" customFormat="false" ht="12.75" hidden="false" customHeight="false" outlineLevel="0" collapsed="false">
      <c r="T92" s="144"/>
    </row>
    <row r="93" customFormat="false" ht="12.75" hidden="false" customHeight="false" outlineLevel="0" collapsed="false">
      <c r="T93" s="144"/>
    </row>
    <row r="94" customFormat="false" ht="12.75" hidden="false" customHeight="false" outlineLevel="0" collapsed="false">
      <c r="T94" s="144"/>
    </row>
    <row r="95" customFormat="false" ht="12.75" hidden="false" customHeight="false" outlineLevel="0" collapsed="false">
      <c r="T95" s="144"/>
    </row>
    <row r="96" customFormat="false" ht="12.75" hidden="false" customHeight="false" outlineLevel="0" collapsed="false">
      <c r="T96" s="144"/>
    </row>
    <row r="97" customFormat="false" ht="12.75" hidden="false" customHeight="false" outlineLevel="0" collapsed="false">
      <c r="T97" s="144"/>
    </row>
    <row r="98" customFormat="false" ht="12.75" hidden="false" customHeight="false" outlineLevel="0" collapsed="false">
      <c r="T98" s="144"/>
    </row>
    <row r="99" customFormat="false" ht="12.75" hidden="false" customHeight="false" outlineLevel="0" collapsed="false">
      <c r="T99" s="144"/>
    </row>
    <row r="100" customFormat="false" ht="12.75" hidden="false" customHeight="false" outlineLevel="0" collapsed="false">
      <c r="T100" s="144"/>
    </row>
    <row r="101" customFormat="false" ht="12.75" hidden="false" customHeight="false" outlineLevel="0" collapsed="false">
      <c r="T101" s="144"/>
    </row>
    <row r="102" customFormat="false" ht="12.75" hidden="false" customHeight="false" outlineLevel="0" collapsed="false">
      <c r="T102" s="144"/>
    </row>
    <row r="103" customFormat="false" ht="12.75" hidden="false" customHeight="false" outlineLevel="0" collapsed="false">
      <c r="T103" s="144"/>
    </row>
    <row r="104" customFormat="false" ht="12.75" hidden="false" customHeight="false" outlineLevel="0" collapsed="false">
      <c r="T104" s="144"/>
    </row>
    <row r="105" customFormat="false" ht="12.75" hidden="false" customHeight="false" outlineLevel="0" collapsed="false">
      <c r="T105" s="144"/>
    </row>
    <row r="106" customFormat="false" ht="12.75" hidden="false" customHeight="false" outlineLevel="0" collapsed="false">
      <c r="C106" s="0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0"/>
      <c r="T106" s="144"/>
    </row>
    <row r="107" customFormat="false" ht="12.75" hidden="false" customHeight="false" outlineLevel="0" collapsed="false">
      <c r="C107" s="0"/>
      <c r="D107" s="19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0"/>
      <c r="T107" s="144"/>
    </row>
    <row r="108" customFormat="false" ht="20.25" hidden="false" customHeight="false" outlineLevel="0" collapsed="false">
      <c r="C108" s="0"/>
      <c r="D108" s="21"/>
      <c r="E108" s="82" t="s">
        <v>6</v>
      </c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0"/>
      <c r="T108" s="144"/>
    </row>
    <row r="109" customFormat="false" ht="20.25" hidden="false" customHeight="false" outlineLevel="0" collapsed="false">
      <c r="C109" s="0"/>
      <c r="D109" s="21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0"/>
      <c r="T109" s="144"/>
    </row>
    <row r="110" customFormat="false" ht="12.75" hidden="false" customHeight="true" outlineLevel="0" collapsed="false">
      <c r="C110" s="0"/>
      <c r="D110" s="19"/>
      <c r="E110" s="24"/>
      <c r="F110" s="24" t="s">
        <v>41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83"/>
      <c r="T110" s="144"/>
    </row>
    <row r="111" customFormat="false" ht="13.5" hidden="false" customHeight="true" outlineLevel="0" collapsed="false">
      <c r="C111" s="24" t="s">
        <v>8</v>
      </c>
      <c r="D111" s="24"/>
      <c r="F111" s="25" t="s">
        <v>64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6" t="s">
        <v>43</v>
      </c>
      <c r="Q111" s="26"/>
      <c r="R111" s="24" t="n">
        <v>113.04</v>
      </c>
      <c r="S111" s="0"/>
      <c r="T111" s="144"/>
    </row>
    <row r="112" customFormat="false" ht="12.75" hidden="false" customHeight="false" outlineLevel="0" collapsed="false">
      <c r="C112" s="24"/>
      <c r="D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6"/>
      <c r="R112" s="24"/>
      <c r="S112" s="0"/>
      <c r="T112" s="144"/>
    </row>
    <row r="113" customFormat="false" ht="12.75" hidden="false" customHeight="false" outlineLevel="0" collapsed="false">
      <c r="C113" s="24"/>
      <c r="D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6"/>
      <c r="R113" s="24"/>
      <c r="S113" s="0"/>
      <c r="T113" s="144"/>
    </row>
    <row r="114" customFormat="false" ht="12.75" hidden="false" customHeight="false" outlineLevel="0" collapsed="false">
      <c r="C114" s="24"/>
      <c r="D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6"/>
      <c r="R114" s="24"/>
      <c r="S114" s="0"/>
      <c r="T114" s="144"/>
    </row>
    <row r="115" customFormat="false" ht="12.75" hidden="false" customHeight="false" outlineLevel="0" collapsed="false">
      <c r="C115" s="24"/>
      <c r="D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6"/>
      <c r="R115" s="24"/>
      <c r="S115" s="0"/>
      <c r="T115" s="144"/>
    </row>
    <row r="116" customFormat="false" ht="12.75" hidden="false" customHeight="false" outlineLevel="0" collapsed="false">
      <c r="C116" s="24"/>
      <c r="D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6"/>
      <c r="R116" s="24"/>
      <c r="S116" s="0"/>
      <c r="T116" s="144"/>
    </row>
    <row r="117" customFormat="false" ht="12.75" hidden="false" customHeight="false" outlineLevel="0" collapsed="false">
      <c r="C117" s="24"/>
      <c r="D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6"/>
      <c r="R117" s="24"/>
      <c r="S117" s="0"/>
      <c r="T117" s="144"/>
    </row>
    <row r="118" customFormat="false" ht="12.75" hidden="false" customHeight="false" outlineLevel="0" collapsed="false">
      <c r="C118" s="0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6"/>
      <c r="Q118" s="24"/>
      <c r="R118" s="20"/>
      <c r="S118" s="0"/>
      <c r="T118" s="144"/>
    </row>
    <row r="119" customFormat="false" ht="17.25" hidden="false" customHeight="false" outlineLevel="0" collapsed="false">
      <c r="C119" s="154"/>
      <c r="D119" s="154"/>
      <c r="E119" s="154"/>
      <c r="F119" s="154"/>
      <c r="G119" s="155"/>
      <c r="H119" s="155"/>
      <c r="I119" s="155"/>
      <c r="J119" s="155"/>
      <c r="K119" s="156"/>
      <c r="L119" s="157"/>
      <c r="M119" s="158"/>
      <c r="N119" s="85"/>
      <c r="O119" s="159"/>
      <c r="P119" s="159"/>
      <c r="Q119" s="159"/>
      <c r="R119" s="159"/>
      <c r="S119" s="159"/>
      <c r="T119" s="144"/>
    </row>
    <row r="120" customFormat="false" ht="12.75" hidden="false" customHeight="false" outlineLevel="0" collapsed="false">
      <c r="B120" s="91"/>
      <c r="E120" s="92"/>
      <c r="F120" s="92"/>
      <c r="R120" s="93"/>
      <c r="S120" s="94"/>
      <c r="T120" s="144"/>
    </row>
    <row r="121" customFormat="false" ht="15.75" hidden="false" customHeight="false" outlineLevel="0" collapsed="false">
      <c r="B121" s="160"/>
      <c r="C121" s="133" t="s">
        <v>45</v>
      </c>
      <c r="D121" s="99" t="s">
        <v>11</v>
      </c>
      <c r="E121" s="99" t="s">
        <v>46</v>
      </c>
      <c r="F121" s="99" t="s">
        <v>13</v>
      </c>
      <c r="G121" s="136" t="s">
        <v>14</v>
      </c>
      <c r="H121" s="136"/>
      <c r="I121" s="136"/>
      <c r="J121" s="136"/>
      <c r="K121" s="136"/>
      <c r="L121" s="136"/>
      <c r="M121" s="100"/>
      <c r="N121" s="101"/>
      <c r="O121" s="161" t="s">
        <v>15</v>
      </c>
      <c r="P121" s="161"/>
      <c r="Q121" s="161"/>
      <c r="R121" s="136" t="s">
        <v>16</v>
      </c>
      <c r="S121" s="136" t="s">
        <v>17</v>
      </c>
      <c r="T121" s="144"/>
    </row>
    <row r="122" customFormat="false" ht="15" hidden="false" customHeight="false" outlineLevel="0" collapsed="false">
      <c r="B122" s="162"/>
      <c r="C122" s="138" t="s">
        <v>47</v>
      </c>
      <c r="D122" s="99"/>
      <c r="E122" s="99"/>
      <c r="F122" s="99"/>
      <c r="G122" s="163" t="s">
        <v>18</v>
      </c>
      <c r="H122" s="164" t="s">
        <v>48</v>
      </c>
      <c r="I122" s="165" t="s">
        <v>20</v>
      </c>
      <c r="J122" s="165" t="s">
        <v>21</v>
      </c>
      <c r="K122" s="166" t="s">
        <v>23</v>
      </c>
      <c r="L122" s="166" t="s">
        <v>24</v>
      </c>
      <c r="M122" s="167" t="s">
        <v>25</v>
      </c>
      <c r="N122" s="81"/>
      <c r="O122" s="168" t="s">
        <v>26</v>
      </c>
      <c r="P122" s="168" t="s">
        <v>27</v>
      </c>
      <c r="Q122" s="169" t="s">
        <v>28</v>
      </c>
      <c r="R122" s="136"/>
      <c r="S122" s="136"/>
      <c r="T122" s="144"/>
    </row>
    <row r="123" customFormat="false" ht="60" hidden="false" customHeight="true" outlineLevel="0" collapsed="false">
      <c r="B123" s="113" t="n">
        <v>17</v>
      </c>
      <c r="C123" s="170" t="s">
        <v>65</v>
      </c>
      <c r="D123" s="171" t="s">
        <v>66</v>
      </c>
      <c r="E123" s="41" t="n">
        <v>15</v>
      </c>
      <c r="F123" s="42" t="n">
        <v>921</v>
      </c>
      <c r="G123" s="43" t="n">
        <f aca="false">E123*F123</f>
        <v>13815</v>
      </c>
      <c r="H123" s="44"/>
      <c r="I123" s="44"/>
      <c r="J123" s="44" t="n">
        <f aca="false">I123*0.25</f>
        <v>0</v>
      </c>
      <c r="K123" s="43" t="n">
        <f aca="false">IF((VLOOKUP(G123,'[2]TABLAS 15'!$B$22:$D$32,3)-M123)&lt;0,0,VLOOKUP(G123,'[2]TABLAS 15'!$B$22:$D$32,3)-M123)</f>
        <v>0</v>
      </c>
      <c r="L123" s="43" t="n">
        <f aca="false">SUM(G123+I123+K123+J123+H123)</f>
        <v>13815</v>
      </c>
      <c r="M123" s="45"/>
      <c r="N123" s="46"/>
      <c r="O123" s="43" t="n">
        <v>2135.89</v>
      </c>
      <c r="P123" s="44" t="n">
        <v>800</v>
      </c>
      <c r="Q123" s="44" t="n">
        <v>150</v>
      </c>
      <c r="R123" s="56" t="n">
        <f aca="false">K123+L123-O123-P123-Q123</f>
        <v>10729.11</v>
      </c>
      <c r="S123" s="48"/>
      <c r="T123" s="144"/>
    </row>
    <row r="124" customFormat="false" ht="60" hidden="false" customHeight="true" outlineLevel="0" collapsed="false">
      <c r="B124" s="113" t="n">
        <v>18</v>
      </c>
      <c r="C124" s="172" t="s">
        <v>67</v>
      </c>
      <c r="D124" s="173" t="s">
        <v>68</v>
      </c>
      <c r="E124" s="41" t="n">
        <v>15</v>
      </c>
      <c r="F124" s="42" t="n">
        <v>317</v>
      </c>
      <c r="G124" s="43" t="n">
        <f aca="false">E124*F124</f>
        <v>4755</v>
      </c>
      <c r="H124" s="44"/>
      <c r="I124" s="44"/>
      <c r="J124" s="44" t="n">
        <f aca="false">I124*0.25</f>
        <v>0</v>
      </c>
      <c r="K124" s="43"/>
      <c r="L124" s="43" t="n">
        <f aca="false">SUM(G124+I124+K124+J124+H124)</f>
        <v>4755</v>
      </c>
      <c r="M124" s="45"/>
      <c r="N124" s="46"/>
      <c r="O124" s="43" t="n">
        <v>479.6</v>
      </c>
      <c r="P124" s="44"/>
      <c r="Q124" s="44"/>
      <c r="R124" s="56" t="n">
        <f aca="false">K124+L124-O124-P124-Q124</f>
        <v>4275.4</v>
      </c>
      <c r="S124" s="48"/>
      <c r="T124" s="144"/>
    </row>
    <row r="125" customFormat="false" ht="15" hidden="false" customHeight="false" outlineLevel="0" collapsed="false">
      <c r="B125" s="55"/>
      <c r="C125" s="174"/>
      <c r="D125" s="175"/>
      <c r="E125" s="41"/>
      <c r="F125" s="42"/>
      <c r="G125" s="43" t="n">
        <f aca="false">SUM(G123)</f>
        <v>13815</v>
      </c>
      <c r="H125" s="44"/>
      <c r="I125" s="44"/>
      <c r="J125" s="44" t="n">
        <f aca="false">SUM(J123)</f>
        <v>0</v>
      </c>
      <c r="K125" s="43" t="n">
        <f aca="false">SUM(K123)</f>
        <v>0</v>
      </c>
      <c r="L125" s="43" t="n">
        <f aca="false">SUM(L123)</f>
        <v>13815</v>
      </c>
      <c r="M125" s="45"/>
      <c r="N125" s="46"/>
      <c r="O125" s="43" t="n">
        <f aca="false">SUM(O123)</f>
        <v>2135.89</v>
      </c>
      <c r="P125" s="44" t="n">
        <f aca="false">SUM(P123)</f>
        <v>800</v>
      </c>
      <c r="Q125" s="44" t="n">
        <f aca="false">SUM(Q123)</f>
        <v>150</v>
      </c>
      <c r="R125" s="43"/>
      <c r="S125" s="54"/>
      <c r="T125" s="144"/>
    </row>
    <row r="126" customFormat="false" ht="12.75" hidden="false" customHeight="false" outlineLevel="0" collapsed="false">
      <c r="T126" s="144"/>
    </row>
    <row r="127" customFormat="false" ht="12.75" hidden="false" customHeight="false" outlineLevel="0" collapsed="false">
      <c r="T127" s="144"/>
    </row>
    <row r="128" customFormat="false" ht="12.75" hidden="false" customHeight="false" outlineLevel="0" collapsed="false">
      <c r="Q128" s="150" t="s">
        <v>16</v>
      </c>
      <c r="R128" s="176" t="n">
        <f aca="false">SUM(R123:R127)</f>
        <v>15004.51</v>
      </c>
      <c r="T128" s="144"/>
    </row>
    <row r="129" customFormat="false" ht="12.75" hidden="false" customHeight="false" outlineLevel="0" collapsed="false">
      <c r="T129" s="144"/>
    </row>
    <row r="130" customFormat="false" ht="12.75" hidden="false" customHeight="false" outlineLevel="0" collapsed="false">
      <c r="T130" s="144"/>
    </row>
    <row r="131" customFormat="false" ht="12.75" hidden="false" customHeight="false" outlineLevel="0" collapsed="false">
      <c r="T131" s="144"/>
    </row>
    <row r="132" customFormat="false" ht="12.75" hidden="false" customHeight="false" outlineLevel="0" collapsed="false">
      <c r="T132" s="144"/>
    </row>
    <row r="133" customFormat="false" ht="12.75" hidden="false" customHeight="false" outlineLevel="0" collapsed="false">
      <c r="T133" s="144"/>
    </row>
    <row r="134" customFormat="false" ht="12.75" hidden="false" customHeight="false" outlineLevel="0" collapsed="false">
      <c r="T134" s="144"/>
    </row>
    <row r="135" customFormat="false" ht="12.75" hidden="false" customHeight="false" outlineLevel="0" collapsed="false">
      <c r="T135" s="144"/>
    </row>
    <row r="136" customFormat="false" ht="12.75" hidden="false" customHeight="false" outlineLevel="0" collapsed="false">
      <c r="C136" s="76" t="s">
        <v>0</v>
      </c>
      <c r="D136" s="0"/>
      <c r="H136" s="128" t="s">
        <v>1</v>
      </c>
      <c r="I136" s="128"/>
      <c r="J136" s="128"/>
      <c r="K136" s="128"/>
      <c r="L136" s="128"/>
      <c r="M136" s="128"/>
      <c r="N136" s="128"/>
      <c r="O136" s="128"/>
      <c r="T136" s="144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76" t="s">
        <v>2</v>
      </c>
      <c r="J137" s="76"/>
      <c r="K137" s="76"/>
      <c r="T137" s="144"/>
    </row>
    <row r="138" customFormat="false" ht="12.75" hidden="false" customHeight="false" outlineLevel="0" collapsed="false">
      <c r="C138" s="0"/>
      <c r="D138" s="0"/>
      <c r="F138" s="2"/>
      <c r="G138" s="0"/>
      <c r="H138" s="0"/>
      <c r="I138" s="0"/>
      <c r="J138" s="0"/>
      <c r="K138" s="0"/>
      <c r="T138" s="144"/>
    </row>
    <row r="139" customFormat="false" ht="12.75" hidden="false" customHeight="false" outlineLevel="0" collapsed="false">
      <c r="C139" s="76" t="s">
        <v>2</v>
      </c>
      <c r="D139" s="0"/>
      <c r="F139" s="0"/>
      <c r="G139" s="0"/>
      <c r="H139" s="130" t="s">
        <v>40</v>
      </c>
      <c r="I139" s="0"/>
      <c r="J139" s="0"/>
      <c r="K139" s="0"/>
      <c r="T139" s="144"/>
    </row>
    <row r="140" customFormat="false" ht="18" hidden="false" customHeight="false" outlineLevel="0" collapsed="false">
      <c r="C140" s="79" t="s">
        <v>4</v>
      </c>
      <c r="D140" s="0"/>
      <c r="H140" s="3" t="s">
        <v>5</v>
      </c>
      <c r="I140" s="3"/>
      <c r="J140" s="3"/>
      <c r="K140" s="3"/>
      <c r="L140" s="3"/>
      <c r="M140" s="3"/>
      <c r="N140" s="3"/>
      <c r="O140" s="3"/>
      <c r="T140" s="144"/>
    </row>
    <row r="141" customFormat="false" ht="12.75" hidden="false" customHeight="false" outlineLevel="0" collapsed="false">
      <c r="T141" s="144"/>
    </row>
    <row r="142" customFormat="false" ht="12.75" hidden="false" customHeight="false" outlineLevel="0" collapsed="false">
      <c r="T142" s="144"/>
    </row>
    <row r="143" customFormat="false" ht="12.75" hidden="false" customHeight="false" outlineLevel="0" collapsed="false">
      <c r="T143" s="144"/>
    </row>
    <row r="144" customFormat="false" ht="12.75" hidden="false" customHeight="false" outlineLevel="0" collapsed="false">
      <c r="T144" s="144"/>
    </row>
    <row r="145" customFormat="false" ht="12.75" hidden="false" customHeight="false" outlineLevel="0" collapsed="false">
      <c r="T145" s="144"/>
    </row>
    <row r="146" customFormat="false" ht="12.75" hidden="false" customHeight="false" outlineLevel="0" collapsed="false">
      <c r="T146" s="144"/>
    </row>
    <row r="147" customFormat="false" ht="12.75" hidden="false" customHeight="false" outlineLevel="0" collapsed="false">
      <c r="T147" s="144"/>
    </row>
    <row r="148" customFormat="false" ht="12.75" hidden="false" customHeight="false" outlineLevel="0" collapsed="false">
      <c r="T148" s="144"/>
    </row>
    <row r="149" customFormat="false" ht="12.75" hidden="false" customHeight="false" outlineLevel="0" collapsed="false">
      <c r="T149" s="144"/>
    </row>
    <row r="150" customFormat="false" ht="12.75" hidden="false" customHeight="false" outlineLevel="0" collapsed="false">
      <c r="T150" s="144"/>
    </row>
    <row r="151" customFormat="false" ht="12.75" hidden="false" customHeight="false" outlineLevel="0" collapsed="false">
      <c r="T151" s="144"/>
    </row>
    <row r="152" customFormat="false" ht="12.75" hidden="false" customHeight="false" outlineLevel="0" collapsed="false">
      <c r="T152" s="144"/>
    </row>
    <row r="153" customFormat="false" ht="12.75" hidden="false" customHeight="false" outlineLevel="0" collapsed="false">
      <c r="T153" s="144"/>
    </row>
    <row r="154" customFormat="false" ht="12.75" hidden="false" customHeight="false" outlineLevel="0" collapsed="false">
      <c r="T154" s="144"/>
    </row>
    <row r="155" customFormat="false" ht="12.75" hidden="false" customHeight="false" outlineLevel="0" collapsed="false">
      <c r="T155" s="144"/>
    </row>
    <row r="156" customFormat="false" ht="12.75" hidden="false" customHeight="false" outlineLevel="0" collapsed="false">
      <c r="T156" s="144"/>
    </row>
    <row r="157" customFormat="false" ht="12.75" hidden="false" customHeight="false" outlineLevel="0" collapsed="false">
      <c r="T157" s="144"/>
    </row>
    <row r="158" customFormat="false" ht="12.75" hidden="false" customHeight="false" outlineLevel="0" collapsed="false">
      <c r="C158" s="0"/>
      <c r="D158" s="19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0"/>
      <c r="T158" s="144"/>
    </row>
    <row r="159" customFormat="false" ht="20.25" hidden="false" customHeight="false" outlineLevel="0" collapsed="false">
      <c r="C159" s="0"/>
      <c r="D159" s="21"/>
      <c r="E159" s="82" t="s">
        <v>6</v>
      </c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0"/>
      <c r="T159" s="144"/>
    </row>
    <row r="160" customFormat="false" ht="20.25" hidden="false" customHeight="false" outlineLevel="0" collapsed="false">
      <c r="C160" s="0"/>
      <c r="D160" s="21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0"/>
      <c r="T160" s="144"/>
    </row>
    <row r="161" customFormat="false" ht="12.75" hidden="false" customHeight="true" outlineLevel="0" collapsed="false">
      <c r="C161" s="0"/>
      <c r="D161" s="19"/>
      <c r="E161" s="24"/>
      <c r="F161" s="24" t="s">
        <v>41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83"/>
      <c r="S161" s="83"/>
      <c r="T161" s="144"/>
    </row>
    <row r="162" customFormat="false" ht="13.5" hidden="false" customHeight="true" outlineLevel="0" collapsed="false">
      <c r="C162" s="24" t="s">
        <v>8</v>
      </c>
      <c r="D162" s="24"/>
      <c r="F162" s="25" t="s">
        <v>69</v>
      </c>
      <c r="G162" s="25"/>
      <c r="H162" s="25"/>
      <c r="I162" s="25"/>
      <c r="J162" s="25"/>
      <c r="K162" s="25"/>
      <c r="L162" s="25"/>
      <c r="M162" s="25"/>
      <c r="N162" s="25"/>
      <c r="O162" s="25"/>
      <c r="P162" s="26" t="s">
        <v>43</v>
      </c>
      <c r="R162" s="24" t="n">
        <v>113.05</v>
      </c>
      <c r="S162" s="0"/>
      <c r="T162" s="144"/>
    </row>
    <row r="163" customFormat="false" ht="12.75" hidden="false" customHeight="false" outlineLevel="0" collapsed="false">
      <c r="C163" s="24"/>
      <c r="D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6"/>
      <c r="R163" s="24"/>
      <c r="S163" s="0"/>
      <c r="T163" s="144"/>
    </row>
    <row r="164" customFormat="false" ht="12.75" hidden="false" customHeight="false" outlineLevel="0" collapsed="false">
      <c r="C164" s="0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6"/>
      <c r="Q164" s="24"/>
      <c r="R164" s="20"/>
      <c r="S164" s="0"/>
      <c r="T164" s="144"/>
    </row>
    <row r="165" customFormat="false" ht="15.75" hidden="false" customHeight="false" outlineLevel="0" collapsed="false">
      <c r="B165" s="177"/>
      <c r="C165" s="133" t="s">
        <v>45</v>
      </c>
      <c r="D165" s="134" t="s">
        <v>11</v>
      </c>
      <c r="E165" s="135" t="s">
        <v>46</v>
      </c>
      <c r="F165" s="134" t="s">
        <v>13</v>
      </c>
      <c r="G165" s="136" t="s">
        <v>14</v>
      </c>
      <c r="H165" s="136"/>
      <c r="I165" s="136"/>
      <c r="J165" s="136"/>
      <c r="K165" s="136"/>
      <c r="L165" s="136"/>
      <c r="M165" s="100"/>
      <c r="N165" s="101"/>
      <c r="O165" s="161" t="s">
        <v>15</v>
      </c>
      <c r="P165" s="161"/>
      <c r="Q165" s="161"/>
      <c r="R165" s="136" t="s">
        <v>16</v>
      </c>
      <c r="S165" s="136" t="s">
        <v>17</v>
      </c>
      <c r="T165" s="144"/>
    </row>
    <row r="166" customFormat="false" ht="15" hidden="false" customHeight="false" outlineLevel="0" collapsed="false">
      <c r="B166" s="178"/>
      <c r="C166" s="138" t="s">
        <v>47</v>
      </c>
      <c r="D166" s="139"/>
      <c r="E166" s="140"/>
      <c r="F166" s="139"/>
      <c r="G166" s="107" t="s">
        <v>18</v>
      </c>
      <c r="H166" s="108" t="s">
        <v>48</v>
      </c>
      <c r="I166" s="109" t="s">
        <v>20</v>
      </c>
      <c r="J166" s="109" t="s">
        <v>21</v>
      </c>
      <c r="K166" s="110" t="s">
        <v>23</v>
      </c>
      <c r="L166" s="110" t="s">
        <v>24</v>
      </c>
      <c r="M166" s="111" t="s">
        <v>25</v>
      </c>
      <c r="O166" s="141" t="s">
        <v>26</v>
      </c>
      <c r="P166" s="141" t="s">
        <v>27</v>
      </c>
      <c r="Q166" s="112" t="s">
        <v>28</v>
      </c>
      <c r="R166" s="136"/>
      <c r="S166" s="136"/>
      <c r="T166" s="144"/>
    </row>
    <row r="167" customFormat="false" ht="60" hidden="false" customHeight="true" outlineLevel="0" collapsed="false">
      <c r="B167" s="113" t="n">
        <v>19</v>
      </c>
      <c r="C167" s="117" t="s">
        <v>70</v>
      </c>
      <c r="D167" s="124" t="s">
        <v>71</v>
      </c>
      <c r="E167" s="41" t="n">
        <v>15</v>
      </c>
      <c r="F167" s="42" t="n">
        <v>620</v>
      </c>
      <c r="G167" s="43" t="n">
        <f aca="false">E167*F167</f>
        <v>9300</v>
      </c>
      <c r="H167" s="44"/>
      <c r="I167" s="44"/>
      <c r="J167" s="44" t="n">
        <f aca="false">I167*0.25</f>
        <v>0</v>
      </c>
      <c r="K167" s="43"/>
      <c r="L167" s="43" t="n">
        <f aca="false">SUM(G167+I167+K167+J167+H167)</f>
        <v>9300</v>
      </c>
      <c r="M167" s="45" t="n">
        <f aca="false">((G167-VLOOKUP(G167,'[2]TABLAS 15'!$A$6:$D$13,1))*VLOOKUP(G167,'[2]TABLAS 15'!$A$6:$D$13,4)+VLOOKUP(G167,'[2]TABLAS 15'!$A$6:$D$13,3))</f>
        <v>1372.981514</v>
      </c>
      <c r="N167" s="46"/>
      <c r="O167" s="43" t="n">
        <f aca="false">IF((VLOOKUP(G167,'[2]TABLAS 15'!$B$22:$D$32,3)-M167)&lt;0,-(VLOOKUP(G167,'[2]TABLAS 15'!$B$22:$D$32,3)-M167),0)</f>
        <v>1372.981514</v>
      </c>
      <c r="P167" s="44"/>
      <c r="Q167" s="44" t="n">
        <v>75</v>
      </c>
      <c r="R167" s="56" t="n">
        <f aca="false">L167-O167-P167-Q167</f>
        <v>7852.018486</v>
      </c>
      <c r="S167" s="179"/>
      <c r="T167" s="144"/>
    </row>
    <row r="168" customFormat="false" ht="60" hidden="false" customHeight="true" outlineLevel="0" collapsed="false">
      <c r="B168" s="113" t="n">
        <v>20</v>
      </c>
      <c r="C168" s="180" t="s">
        <v>72</v>
      </c>
      <c r="D168" s="181" t="s">
        <v>73</v>
      </c>
      <c r="E168" s="41" t="n">
        <v>15</v>
      </c>
      <c r="F168" s="42" t="n">
        <v>232.1</v>
      </c>
      <c r="G168" s="43" t="n">
        <f aca="false">E168*F168</f>
        <v>3481.5</v>
      </c>
      <c r="H168" s="44"/>
      <c r="I168" s="44"/>
      <c r="J168" s="44" t="n">
        <f aca="false">I168*0.25</f>
        <v>0</v>
      </c>
      <c r="K168" s="43"/>
      <c r="L168" s="43" t="n">
        <f aca="false">SUM(G168+I168+K168+J168+H168)</f>
        <v>3481.5</v>
      </c>
      <c r="M168" s="45" t="n">
        <f aca="false">((G168-VLOOKUP(G168,'[2]TABLAS 15'!$A$6:$D$13,1))*VLOOKUP(G168,'[2]TABLAS 15'!$A$6:$D$13,4)+VLOOKUP(G168,'[2]TABLAS 15'!$A$6:$D$13,3))</f>
        <v>273.359264</v>
      </c>
      <c r="N168" s="46"/>
      <c r="O168" s="43" t="n">
        <f aca="false">IF((VLOOKUP(G168,'[2]TABLAS 15'!$B$22:$D$32,3)-M168)&lt;0,-(VLOOKUP(G168,'[2]TABLAS 15'!$B$22:$D$32,3)-M168),0)</f>
        <v>146.589264</v>
      </c>
      <c r="P168" s="44"/>
      <c r="Q168" s="44"/>
      <c r="R168" s="56" t="n">
        <f aca="false">L168-O168-P168-Q168</f>
        <v>3334.910736</v>
      </c>
      <c r="S168" s="179"/>
      <c r="T168" s="144"/>
    </row>
    <row r="169" customFormat="false" ht="60" hidden="false" customHeight="true" outlineLevel="0" collapsed="false">
      <c r="B169" s="113" t="n">
        <v>21</v>
      </c>
      <c r="C169" s="182" t="s">
        <v>74</v>
      </c>
      <c r="D169" s="181" t="s">
        <v>73</v>
      </c>
      <c r="E169" s="41" t="n">
        <v>15</v>
      </c>
      <c r="F169" s="42" t="n">
        <v>284</v>
      </c>
      <c r="G169" s="43" t="n">
        <f aca="false">E169*F169</f>
        <v>4260</v>
      </c>
      <c r="H169" s="44"/>
      <c r="I169" s="44"/>
      <c r="J169" s="44" t="n">
        <f aca="false">I169*0.25</f>
        <v>0</v>
      </c>
      <c r="K169" s="43"/>
      <c r="L169" s="43" t="n">
        <f aca="false">SUM(G169+I169+K169+J169+H169)</f>
        <v>4260</v>
      </c>
      <c r="M169" s="45" t="n">
        <f aca="false">((G169-VLOOKUP(G169,'[2]TABLAS 15'!$A$6:$D$13,1))*VLOOKUP(G169,'[2]TABLAS 15'!$A$6:$D$13,4)+VLOOKUP(G169,'[2]TABLAS 15'!$A$6:$D$13,3))</f>
        <v>386.7648</v>
      </c>
      <c r="N169" s="46"/>
      <c r="O169" s="43" t="n">
        <f aca="false">IF((VLOOKUP(G169,'[2]TABLAS 15'!$B$22:$D$32,3)-M169)&lt;0,-(VLOOKUP(G169,'[2]TABLAS 15'!$B$22:$D$32,3)-M169),0)</f>
        <v>386.7648</v>
      </c>
      <c r="P169" s="44"/>
      <c r="Q169" s="44" t="n">
        <v>75</v>
      </c>
      <c r="R169" s="56" t="n">
        <f aca="false">L169-O169-P169-Q169</f>
        <v>3798.2352</v>
      </c>
      <c r="S169" s="179"/>
      <c r="T169" s="144"/>
    </row>
    <row r="170" customFormat="false" ht="60" hidden="false" customHeight="true" outlineLevel="0" collapsed="false">
      <c r="B170" s="113" t="n">
        <v>22</v>
      </c>
      <c r="C170" s="182" t="s">
        <v>75</v>
      </c>
      <c r="D170" s="181" t="s">
        <v>76</v>
      </c>
      <c r="E170" s="41" t="n">
        <v>15</v>
      </c>
      <c r="F170" s="42" t="n">
        <v>221.3</v>
      </c>
      <c r="G170" s="43" t="n">
        <f aca="false">E170*F170</f>
        <v>3319.5</v>
      </c>
      <c r="H170" s="44"/>
      <c r="I170" s="44"/>
      <c r="J170" s="44" t="n">
        <f aca="false">I170*0.25</f>
        <v>0</v>
      </c>
      <c r="K170" s="43"/>
      <c r="L170" s="43" t="n">
        <f aca="false">SUM(G170+I170+K170+J170+H170)</f>
        <v>3319.5</v>
      </c>
      <c r="M170" s="45" t="n">
        <f aca="false">((G170-VLOOKUP(G170,'[2]TABLAS 15'!$A$6:$D$13,1))*VLOOKUP(G170,'[2]TABLAS 15'!$A$6:$D$13,4)+VLOOKUP(G170,'[2]TABLAS 15'!$A$6:$D$13,3))</f>
        <v>255.733664</v>
      </c>
      <c r="N170" s="46"/>
      <c r="O170" s="43" t="n">
        <f aca="false">IF((VLOOKUP(G170,'[2]TABLAS 15'!$B$22:$D$32,3)-M170)&lt;0,-(VLOOKUP(G170,'[2]TABLAS 15'!$B$22:$D$32,3)-M170),0)</f>
        <v>128.963664</v>
      </c>
      <c r="P170" s="44"/>
      <c r="Q170" s="44" t="n">
        <v>75</v>
      </c>
      <c r="R170" s="56" t="n">
        <f aca="false">L170-O170-P170-Q170</f>
        <v>3115.536336</v>
      </c>
      <c r="S170" s="183"/>
      <c r="T170" s="184"/>
    </row>
    <row r="171" customFormat="false" ht="60" hidden="false" customHeight="true" outlineLevel="0" collapsed="false">
      <c r="B171" s="113" t="n">
        <v>23</v>
      </c>
      <c r="C171" s="117" t="s">
        <v>77</v>
      </c>
      <c r="D171" s="124" t="s">
        <v>78</v>
      </c>
      <c r="E171" s="41" t="n">
        <v>15</v>
      </c>
      <c r="F171" s="42" t="n">
        <v>208.5</v>
      </c>
      <c r="G171" s="43" t="n">
        <f aca="false">E171*F171</f>
        <v>3127.5</v>
      </c>
      <c r="H171" s="44"/>
      <c r="I171" s="44"/>
      <c r="J171" s="44" t="n">
        <f aca="false">I171*0.25</f>
        <v>0</v>
      </c>
      <c r="K171" s="43"/>
      <c r="L171" s="43" t="n">
        <f aca="false">SUM(G171+I171+K171+J171+H171)</f>
        <v>3127.5</v>
      </c>
      <c r="M171" s="45" t="n">
        <f aca="false">((G171-VLOOKUP(G171,'[2]TABLAS 15'!$A$6:$D$13,1))*VLOOKUP(G171,'[2]TABLAS 15'!$A$6:$D$13,4)+VLOOKUP(G171,'[2]TABLAS 15'!$A$6:$D$13,3))</f>
        <v>234.844064</v>
      </c>
      <c r="N171" s="46"/>
      <c r="O171" s="43" t="n">
        <f aca="false">IF((VLOOKUP(G171,'[2]TABLAS 15'!$B$22:$D$32,3)-M171)&lt;0,-(VLOOKUP(G171,'[2]TABLAS 15'!$B$22:$D$32,3)-M171),0)</f>
        <v>108.074064</v>
      </c>
      <c r="P171" s="44"/>
      <c r="Q171" s="44" t="n">
        <v>75</v>
      </c>
      <c r="R171" s="56" t="n">
        <f aca="false">L171-O171-P171-Q171</f>
        <v>2944.425936</v>
      </c>
      <c r="S171" s="185"/>
      <c r="T171" s="144"/>
    </row>
    <row r="172" customFormat="false" ht="60" hidden="false" customHeight="true" outlineLevel="0" collapsed="false">
      <c r="B172" s="113" t="n">
        <v>24</v>
      </c>
      <c r="C172" s="122" t="s">
        <v>79</v>
      </c>
      <c r="D172" s="124" t="s">
        <v>78</v>
      </c>
      <c r="E172" s="41" t="n">
        <v>15</v>
      </c>
      <c r="F172" s="42" t="n">
        <v>250.3</v>
      </c>
      <c r="G172" s="43" t="n">
        <f aca="false">E172*F172</f>
        <v>3754.5</v>
      </c>
      <c r="H172" s="44"/>
      <c r="I172" s="44"/>
      <c r="J172" s="44" t="n">
        <f aca="false">I172*0.25</f>
        <v>0</v>
      </c>
      <c r="K172" s="43"/>
      <c r="L172" s="43" t="n">
        <f aca="false">SUM(G172+I172+K172+J172+H172)</f>
        <v>3754.5</v>
      </c>
      <c r="M172" s="45" t="n">
        <f aca="false">((G172-VLOOKUP(G172,'[2]TABLAS 15'!$A$6:$D$13,1))*VLOOKUP(G172,'[2]TABLAS 15'!$A$6:$D$13,4)+VLOOKUP(G172,'[2]TABLAS 15'!$A$6:$D$13,3))</f>
        <v>305.8848</v>
      </c>
      <c r="N172" s="46"/>
      <c r="O172" s="43" t="n">
        <f aca="false">IF((VLOOKUP(G172,'[2]TABLAS 15'!$B$22:$D$32,3)-M172)&lt;0,-(VLOOKUP(G172,'[2]TABLAS 15'!$B$22:$D$32,3)-M172),0)</f>
        <v>305.8848</v>
      </c>
      <c r="P172" s="44"/>
      <c r="Q172" s="44" t="n">
        <v>75</v>
      </c>
      <c r="R172" s="56" t="n">
        <f aca="false">L172-O172-P172-Q172</f>
        <v>3373.6152</v>
      </c>
      <c r="S172" s="186"/>
      <c r="T172" s="144"/>
    </row>
    <row r="173" customFormat="false" ht="60" hidden="false" customHeight="true" outlineLevel="0" collapsed="false">
      <c r="B173" s="113" t="n">
        <v>25</v>
      </c>
      <c r="C173" s="117" t="s">
        <v>80</v>
      </c>
      <c r="D173" s="124" t="s">
        <v>81</v>
      </c>
      <c r="E173" s="41" t="n">
        <v>15</v>
      </c>
      <c r="F173" s="42" t="n">
        <v>191</v>
      </c>
      <c r="G173" s="43" t="n">
        <f aca="false">E173*F173</f>
        <v>2865</v>
      </c>
      <c r="H173" s="44"/>
      <c r="I173" s="44"/>
      <c r="J173" s="44" t="n">
        <f aca="false">I173*0.25</f>
        <v>0</v>
      </c>
      <c r="K173" s="43"/>
      <c r="L173" s="43" t="n">
        <f aca="false">SUM(G173+I173+K173+J173+H173)</f>
        <v>2865</v>
      </c>
      <c r="M173" s="45" t="n">
        <f aca="false">((G173-VLOOKUP(G173,'[2]TABLAS 15'!$A$6:$D$13,1))*VLOOKUP(G173,'[2]TABLAS 15'!$A$6:$D$13,4)+VLOOKUP(G173,'[2]TABLAS 15'!$A$6:$D$13,3))</f>
        <v>206.284064</v>
      </c>
      <c r="N173" s="46"/>
      <c r="O173" s="43" t="n">
        <f aca="false">IF((VLOOKUP(G173,'[2]TABLAS 15'!$B$22:$D$32,3)-M173)&lt;0,-(VLOOKUP(G173,'[2]TABLAS 15'!$B$22:$D$32,3)-M173),0)</f>
        <v>58.964064</v>
      </c>
      <c r="P173" s="44" t="n">
        <v>300</v>
      </c>
      <c r="Q173" s="44" t="n">
        <v>75</v>
      </c>
      <c r="R173" s="56" t="n">
        <f aca="false">L173-O173-P173-Q173</f>
        <v>2431.035936</v>
      </c>
      <c r="S173" s="186"/>
      <c r="T173" s="144"/>
    </row>
    <row r="174" customFormat="false" ht="60" hidden="false" customHeight="true" outlineLevel="0" collapsed="false">
      <c r="B174" s="113" t="n">
        <v>26</v>
      </c>
      <c r="C174" s="117" t="s">
        <v>82</v>
      </c>
      <c r="D174" s="124" t="s">
        <v>76</v>
      </c>
      <c r="E174" s="41" t="n">
        <v>15</v>
      </c>
      <c r="F174" s="42" t="n">
        <v>168</v>
      </c>
      <c r="G174" s="43" t="n">
        <f aca="false">E174*F174</f>
        <v>2520</v>
      </c>
      <c r="H174" s="42" t="n">
        <v>840</v>
      </c>
      <c r="I174" s="44"/>
      <c r="J174" s="44" t="n">
        <f aca="false">I174*0.25</f>
        <v>0</v>
      </c>
      <c r="K174" s="43"/>
      <c r="L174" s="43" t="n">
        <f aca="false">SUM(G174+I174+K174+J174+H174)</f>
        <v>3360</v>
      </c>
      <c r="M174" s="45" t="n">
        <f aca="false">((G174-VLOOKUP(G174,'[2]TABLAS 15'!$A$6:$D$13,1))*VLOOKUP(G174,'[2]TABLAS 15'!$A$6:$D$13,4)+VLOOKUP(G174,'[2]TABLAS 15'!$A$6:$D$13,3))</f>
        <v>168.748064</v>
      </c>
      <c r="N174" s="46"/>
      <c r="O174" s="43" t="n">
        <f aca="false">IF((VLOOKUP(G174,'[2]TABLAS 15'!$B$22:$D$32,3)-M174)&lt;0,-(VLOOKUP(G174,'[2]TABLAS 15'!$B$22:$D$32,3)-M174),0)</f>
        <v>6.30806400000003</v>
      </c>
      <c r="P174" s="44"/>
      <c r="Q174" s="44"/>
      <c r="R174" s="56" t="n">
        <f aca="false">L174-O174-P174-Q174</f>
        <v>3353.691936</v>
      </c>
      <c r="S174" s="186"/>
      <c r="T174" s="144"/>
    </row>
    <row r="175" s="66" customFormat="true" ht="12.75" hidden="false" customHeight="true" outlineLevel="0" collapsed="false">
      <c r="B175" s="113"/>
      <c r="C175" s="187"/>
      <c r="D175" s="124"/>
      <c r="E175" s="41"/>
      <c r="F175" s="42"/>
      <c r="G175" s="188" t="n">
        <f aca="false">SUM(G167:G173)</f>
        <v>30108</v>
      </c>
      <c r="H175" s="126" t="n">
        <f aca="false">SUM(H167:H173)</f>
        <v>0</v>
      </c>
      <c r="I175" s="126"/>
      <c r="J175" s="126" t="n">
        <f aca="false">SUM(J167:J173)</f>
        <v>0</v>
      </c>
      <c r="K175" s="188"/>
      <c r="L175" s="188" t="n">
        <f aca="false">SUM(L167:L173)</f>
        <v>30108</v>
      </c>
      <c r="M175" s="189" t="n">
        <f aca="false">SUM(M167:M173)</f>
        <v>3035.85217</v>
      </c>
      <c r="N175" s="190"/>
      <c r="O175" s="188" t="n">
        <f aca="false">SUM(O167:O173)</f>
        <v>2508.22217</v>
      </c>
      <c r="P175" s="44" t="n">
        <f aca="false">SUM(P167:P173)</f>
        <v>300</v>
      </c>
      <c r="Q175" s="191" t="n">
        <f aca="false">SUM(Q167:Q174)</f>
        <v>450</v>
      </c>
      <c r="R175" s="43"/>
      <c r="S175" s="192"/>
      <c r="T175" s="193"/>
    </row>
    <row r="176" s="66" customFormat="true" ht="12.75" hidden="false" customHeight="true" outlineLevel="0" collapsed="false">
      <c r="B176" s="72"/>
      <c r="C176" s="194"/>
      <c r="D176" s="195"/>
      <c r="E176" s="61"/>
      <c r="F176" s="62"/>
      <c r="G176" s="63"/>
      <c r="H176" s="64"/>
      <c r="I176" s="64"/>
      <c r="J176" s="64"/>
      <c r="K176" s="63"/>
      <c r="L176" s="63"/>
      <c r="M176" s="65"/>
      <c r="O176" s="63"/>
      <c r="P176" s="64"/>
      <c r="R176" s="63"/>
      <c r="S176" s="192"/>
      <c r="T176" s="193"/>
    </row>
    <row r="177" s="66" customFormat="true" ht="12.75" hidden="false" customHeight="true" outlineLevel="0" collapsed="false">
      <c r="B177" s="72"/>
      <c r="C177" s="194"/>
      <c r="D177" s="195"/>
      <c r="E177" s="61"/>
      <c r="F177" s="62"/>
      <c r="G177" s="63"/>
      <c r="H177" s="64"/>
      <c r="I177" s="64"/>
      <c r="J177" s="64"/>
      <c r="K177" s="63"/>
      <c r="L177" s="63"/>
      <c r="M177" s="65"/>
      <c r="O177" s="63"/>
      <c r="P177" s="64"/>
      <c r="Q177" s="92" t="s">
        <v>16</v>
      </c>
      <c r="R177" s="43" t="n">
        <f aca="false">SUM(R167:R176)</f>
        <v>30203.469766</v>
      </c>
      <c r="S177" s="192"/>
      <c r="T177" s="193"/>
    </row>
    <row r="178" s="66" customFormat="true" ht="12.75" hidden="false" customHeight="true" outlineLevel="0" collapsed="false">
      <c r="B178" s="72"/>
      <c r="C178" s="194"/>
      <c r="D178" s="195"/>
      <c r="E178" s="61"/>
      <c r="F178" s="62"/>
      <c r="G178" s="63"/>
      <c r="H178" s="64"/>
      <c r="I178" s="64"/>
      <c r="J178" s="64"/>
      <c r="K178" s="63"/>
      <c r="L178" s="63"/>
      <c r="M178" s="65"/>
      <c r="O178" s="63"/>
      <c r="P178" s="64"/>
      <c r="Q178" s="64"/>
      <c r="R178" s="63"/>
      <c r="S178" s="192"/>
      <c r="T178" s="193"/>
    </row>
    <row r="179" s="66" customFormat="true" ht="12.75" hidden="false" customHeight="true" outlineLevel="0" collapsed="false">
      <c r="B179" s="72"/>
      <c r="C179" s="194"/>
      <c r="D179" s="195"/>
      <c r="E179" s="61"/>
      <c r="F179" s="62"/>
      <c r="G179" s="63"/>
      <c r="H179" s="64"/>
      <c r="I179" s="64"/>
      <c r="J179" s="64"/>
      <c r="K179" s="63"/>
      <c r="L179" s="63"/>
      <c r="M179" s="65"/>
      <c r="O179" s="63"/>
      <c r="P179" s="64"/>
      <c r="Q179" s="64"/>
      <c r="R179" s="63"/>
      <c r="S179" s="192"/>
      <c r="T179" s="193"/>
    </row>
    <row r="180" s="66" customFormat="true" ht="12.75" hidden="false" customHeight="true" outlineLevel="0" collapsed="false">
      <c r="B180" s="72"/>
      <c r="C180" s="194"/>
      <c r="D180" s="195"/>
      <c r="E180" s="61"/>
      <c r="F180" s="62"/>
      <c r="G180" s="63"/>
      <c r="H180" s="64"/>
      <c r="I180" s="64"/>
      <c r="J180" s="64"/>
      <c r="K180" s="63"/>
      <c r="L180" s="63"/>
      <c r="M180" s="65"/>
      <c r="O180" s="63"/>
      <c r="P180" s="64"/>
      <c r="Q180" s="64"/>
      <c r="R180" s="63"/>
      <c r="S180" s="192"/>
      <c r="T180" s="193"/>
    </row>
    <row r="181" s="66" customFormat="true" ht="12.75" hidden="false" customHeight="true" outlineLevel="0" collapsed="false">
      <c r="B181" s="72"/>
      <c r="C181" s="76" t="s">
        <v>0</v>
      </c>
      <c r="D181" s="195"/>
      <c r="E181" s="61"/>
      <c r="F181" s="62"/>
      <c r="G181" s="63"/>
      <c r="H181" s="64"/>
      <c r="I181" s="64"/>
      <c r="J181" s="64"/>
      <c r="K181" s="63"/>
      <c r="L181" s="128" t="s">
        <v>1</v>
      </c>
      <c r="M181" s="128"/>
      <c r="N181" s="128"/>
      <c r="O181" s="128"/>
      <c r="P181" s="128"/>
      <c r="Q181" s="196"/>
      <c r="R181" s="196"/>
      <c r="S181" s="196"/>
      <c r="T181" s="193"/>
    </row>
    <row r="182" s="66" customFormat="true" ht="12.75" hidden="false" customHeight="true" outlineLevel="0" collapsed="false">
      <c r="B182" s="72"/>
      <c r="C182" s="194"/>
      <c r="D182" s="195"/>
      <c r="E182" s="61"/>
      <c r="F182" s="62"/>
      <c r="G182" s="63"/>
      <c r="H182" s="64"/>
      <c r="I182" s="64"/>
      <c r="J182" s="64"/>
      <c r="K182" s="63"/>
      <c r="L182" s="63"/>
      <c r="M182" s="65"/>
      <c r="O182" s="63"/>
      <c r="P182" s="64"/>
      <c r="Q182" s="64"/>
      <c r="R182" s="63"/>
      <c r="S182" s="192"/>
      <c r="T182" s="193"/>
    </row>
    <row r="183" s="66" customFormat="true" ht="12.75" hidden="false" customHeight="true" outlineLevel="0" collapsed="false">
      <c r="B183" s="72"/>
      <c r="C183" s="194"/>
      <c r="D183" s="195"/>
      <c r="E183" s="61"/>
      <c r="F183" s="62"/>
      <c r="G183" s="63"/>
      <c r="H183" s="64"/>
      <c r="I183" s="64"/>
      <c r="J183" s="64"/>
      <c r="K183" s="63"/>
      <c r="L183" s="63"/>
      <c r="M183" s="65"/>
      <c r="O183" s="63"/>
      <c r="P183" s="64"/>
      <c r="Q183" s="64"/>
      <c r="R183" s="63"/>
      <c r="S183" s="192"/>
      <c r="T183" s="193"/>
    </row>
    <row r="184" s="66" customFormat="true" ht="12.75" hidden="false" customHeight="true" outlineLevel="0" collapsed="false">
      <c r="B184" s="72"/>
      <c r="C184" s="194"/>
      <c r="D184" s="195"/>
      <c r="E184" s="61"/>
      <c r="F184" s="62"/>
      <c r="G184" s="63"/>
      <c r="H184" s="64"/>
      <c r="I184" s="64"/>
      <c r="J184" s="64"/>
      <c r="K184" s="63"/>
      <c r="L184" s="63"/>
      <c r="M184" s="65"/>
      <c r="O184" s="63"/>
      <c r="P184" s="64"/>
      <c r="Q184" s="64"/>
      <c r="R184" s="63"/>
      <c r="S184" s="192"/>
      <c r="T184" s="193"/>
    </row>
    <row r="185" s="66" customFormat="true" ht="12.75" hidden="false" customHeight="true" outlineLevel="0" collapsed="false">
      <c r="B185" s="72"/>
      <c r="C185" s="194"/>
      <c r="D185" s="195"/>
      <c r="E185" s="61"/>
      <c r="F185" s="62"/>
      <c r="G185" s="63"/>
      <c r="H185" s="64"/>
      <c r="I185" s="64"/>
      <c r="J185" s="64"/>
      <c r="K185" s="63"/>
      <c r="L185" s="63"/>
      <c r="M185" s="65"/>
      <c r="O185" s="63"/>
      <c r="P185" s="64"/>
      <c r="Q185" s="64"/>
      <c r="R185" s="63"/>
      <c r="S185" s="192"/>
      <c r="T185" s="193"/>
    </row>
    <row r="186" s="66" customFormat="true" ht="12.75" hidden="false" customHeight="true" outlineLevel="0" collapsed="false">
      <c r="B186" s="72"/>
      <c r="C186" s="197"/>
      <c r="D186" s="195"/>
      <c r="E186" s="61"/>
      <c r="F186" s="62"/>
      <c r="G186" s="63"/>
      <c r="H186" s="64"/>
      <c r="I186" s="64"/>
      <c r="J186" s="64"/>
      <c r="K186" s="63"/>
      <c r="L186" s="198"/>
      <c r="M186" s="199"/>
      <c r="N186" s="200"/>
      <c r="O186" s="198"/>
      <c r="P186" s="201"/>
      <c r="Q186" s="64"/>
      <c r="R186" s="63"/>
      <c r="S186" s="192"/>
      <c r="T186" s="193"/>
    </row>
    <row r="187" s="66" customFormat="true" ht="21" hidden="false" customHeight="true" outlineLevel="0" collapsed="false">
      <c r="B187" s="72"/>
      <c r="C187" s="79" t="s">
        <v>4</v>
      </c>
      <c r="D187" s="195"/>
      <c r="E187" s="61"/>
      <c r="F187" s="62"/>
      <c r="G187" s="63"/>
      <c r="H187" s="64"/>
      <c r="I187" s="64"/>
      <c r="J187" s="64"/>
      <c r="K187" s="3" t="s">
        <v>5</v>
      </c>
      <c r="L187" s="3"/>
      <c r="M187" s="3"/>
      <c r="N187" s="3"/>
      <c r="O187" s="3"/>
      <c r="P187" s="3"/>
      <c r="Q187" s="3"/>
      <c r="R187" s="202"/>
      <c r="S187" s="192"/>
      <c r="T187" s="193"/>
    </row>
    <row r="188" s="66" customFormat="true" ht="21" hidden="false" customHeight="true" outlineLevel="0" collapsed="false">
      <c r="B188" s="72"/>
      <c r="C188" s="79"/>
      <c r="D188" s="195"/>
      <c r="E188" s="61"/>
      <c r="F188" s="62"/>
      <c r="G188" s="63"/>
      <c r="H188" s="64"/>
      <c r="I188" s="64"/>
      <c r="J188" s="64"/>
      <c r="K188" s="5"/>
      <c r="L188" s="5"/>
      <c r="M188" s="5"/>
      <c r="N188" s="5"/>
      <c r="O188" s="5"/>
      <c r="P188" s="5"/>
      <c r="Q188" s="5"/>
      <c r="R188" s="202"/>
      <c r="S188" s="192"/>
      <c r="T188" s="193"/>
    </row>
    <row r="189" s="66" customFormat="true" ht="21" hidden="false" customHeight="true" outlineLevel="0" collapsed="false">
      <c r="B189" s="72"/>
      <c r="C189" s="79"/>
      <c r="D189" s="195"/>
      <c r="E189" s="61"/>
      <c r="F189" s="62"/>
      <c r="G189" s="63"/>
      <c r="H189" s="64"/>
      <c r="I189" s="64"/>
      <c r="J189" s="64"/>
      <c r="K189" s="5"/>
      <c r="L189" s="5"/>
      <c r="M189" s="5"/>
      <c r="N189" s="5"/>
      <c r="O189" s="5"/>
      <c r="P189" s="5"/>
      <c r="Q189" s="5"/>
      <c r="R189" s="202"/>
      <c r="S189" s="192"/>
      <c r="T189" s="193"/>
    </row>
    <row r="190" s="66" customFormat="true" ht="21" hidden="false" customHeight="true" outlineLevel="0" collapsed="false">
      <c r="B190" s="72"/>
      <c r="C190" s="79"/>
      <c r="D190" s="195"/>
      <c r="E190" s="61"/>
      <c r="F190" s="62"/>
      <c r="G190" s="63"/>
      <c r="H190" s="64"/>
      <c r="I190" s="64"/>
      <c r="J190" s="64"/>
      <c r="K190" s="5"/>
      <c r="L190" s="5"/>
      <c r="M190" s="5"/>
      <c r="N190" s="5"/>
      <c r="O190" s="5"/>
      <c r="P190" s="5"/>
      <c r="Q190" s="5"/>
      <c r="R190" s="202"/>
      <c r="S190" s="192"/>
      <c r="T190" s="193"/>
    </row>
    <row r="191" s="66" customFormat="true" ht="21" hidden="false" customHeight="true" outlineLevel="0" collapsed="false">
      <c r="B191" s="72"/>
      <c r="C191" s="79"/>
      <c r="D191" s="195"/>
      <c r="E191" s="61"/>
      <c r="F191" s="62"/>
      <c r="G191" s="63"/>
      <c r="H191" s="64"/>
      <c r="I191" s="64"/>
      <c r="J191" s="64"/>
      <c r="K191" s="5"/>
      <c r="L191" s="5"/>
      <c r="M191" s="5"/>
      <c r="N191" s="5"/>
      <c r="O191" s="5"/>
      <c r="P191" s="5"/>
      <c r="Q191" s="5"/>
      <c r="R191" s="202"/>
      <c r="S191" s="192"/>
      <c r="T191" s="193"/>
    </row>
    <row r="192" s="66" customFormat="true" ht="12.75" hidden="false" customHeight="true" outlineLevel="0" collapsed="false">
      <c r="B192" s="72"/>
      <c r="C192" s="194"/>
      <c r="D192" s="195"/>
      <c r="E192" s="61"/>
      <c r="F192" s="62"/>
      <c r="G192" s="63"/>
      <c r="H192" s="64"/>
      <c r="I192" s="64"/>
      <c r="J192" s="64"/>
      <c r="K192" s="63"/>
      <c r="L192" s="63"/>
      <c r="M192" s="65"/>
      <c r="O192" s="63"/>
      <c r="P192" s="64"/>
      <c r="Q192" s="64"/>
      <c r="R192" s="63"/>
      <c r="S192" s="192"/>
      <c r="T192" s="193"/>
    </row>
    <row r="193" s="66" customFormat="true" ht="12.75" hidden="false" customHeight="true" outlineLevel="0" collapsed="false">
      <c r="B193" s="72"/>
      <c r="C193" s="194"/>
      <c r="D193" s="195"/>
      <c r="E193" s="61"/>
      <c r="F193" s="62"/>
      <c r="G193" s="63"/>
      <c r="H193" s="64"/>
      <c r="I193" s="64"/>
      <c r="J193" s="64"/>
      <c r="K193" s="63"/>
      <c r="L193" s="63"/>
      <c r="M193" s="65"/>
      <c r="O193" s="63"/>
      <c r="P193" s="64"/>
      <c r="Q193" s="64"/>
      <c r="R193" s="63"/>
      <c r="S193" s="192"/>
      <c r="T193" s="193"/>
    </row>
    <row r="194" s="66" customFormat="true" ht="12.75" hidden="false" customHeight="true" outlineLevel="0" collapsed="false">
      <c r="B194" s="72"/>
      <c r="C194" s="194"/>
      <c r="D194" s="195"/>
      <c r="E194" s="61"/>
      <c r="F194" s="62"/>
      <c r="G194" s="63"/>
      <c r="H194" s="64"/>
      <c r="I194" s="64"/>
      <c r="J194" s="64"/>
      <c r="K194" s="63"/>
      <c r="L194" s="63"/>
      <c r="M194" s="65"/>
      <c r="O194" s="63"/>
      <c r="P194" s="64"/>
      <c r="Q194" s="64"/>
      <c r="R194" s="63"/>
      <c r="S194" s="192"/>
      <c r="T194" s="193"/>
    </row>
    <row r="195" s="66" customFormat="true" ht="12.75" hidden="false" customHeight="true" outlineLevel="0" collapsed="false">
      <c r="B195" s="72"/>
      <c r="C195" s="194"/>
      <c r="D195" s="195"/>
      <c r="E195" s="61"/>
      <c r="F195" s="62"/>
      <c r="G195" s="63"/>
      <c r="H195" s="64"/>
      <c r="I195" s="64"/>
      <c r="J195" s="64"/>
      <c r="K195" s="63"/>
      <c r="L195" s="63"/>
      <c r="M195" s="65"/>
      <c r="O195" s="63"/>
      <c r="P195" s="64"/>
      <c r="Q195" s="64"/>
      <c r="R195" s="63"/>
      <c r="S195" s="192"/>
      <c r="T195" s="193"/>
    </row>
    <row r="196" s="66" customFormat="true" ht="12.75" hidden="false" customHeight="true" outlineLevel="0" collapsed="false">
      <c r="A196" s="71"/>
      <c r="B196" s="71"/>
      <c r="C196" s="0"/>
      <c r="D196" s="21"/>
      <c r="E196" s="82" t="s">
        <v>6</v>
      </c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0"/>
      <c r="T196" s="193"/>
    </row>
    <row r="197" s="66" customFormat="true" ht="12.75" hidden="false" customHeight="true" outlineLevel="0" collapsed="false">
      <c r="A197" s="71"/>
      <c r="B197" s="71"/>
      <c r="C197" s="0"/>
      <c r="D197" s="21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0"/>
      <c r="T197" s="193"/>
    </row>
    <row r="198" s="66" customFormat="true" ht="12.75" hidden="false" customHeight="true" outlineLevel="0" collapsed="false">
      <c r="A198" s="71"/>
      <c r="B198" s="71"/>
      <c r="C198" s="0"/>
      <c r="D198" s="19"/>
      <c r="E198" s="24"/>
      <c r="F198" s="24" t="s">
        <v>41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83"/>
      <c r="S198" s="83"/>
      <c r="T198" s="193"/>
    </row>
    <row r="199" s="66" customFormat="true" ht="22.5" hidden="false" customHeight="true" outlineLevel="0" collapsed="false">
      <c r="A199" s="71"/>
      <c r="B199" s="71"/>
      <c r="C199" s="24" t="s">
        <v>8</v>
      </c>
      <c r="D199" s="24"/>
      <c r="E199" s="71"/>
      <c r="F199" s="25" t="s">
        <v>69</v>
      </c>
      <c r="G199" s="25"/>
      <c r="H199" s="25"/>
      <c r="I199" s="25"/>
      <c r="J199" s="25"/>
      <c r="K199" s="25"/>
      <c r="L199" s="25"/>
      <c r="M199" s="25"/>
      <c r="N199" s="25"/>
      <c r="O199" s="25"/>
      <c r="P199" s="26" t="s">
        <v>43</v>
      </c>
      <c r="Q199" s="71"/>
      <c r="R199" s="24" t="n">
        <v>113.05</v>
      </c>
      <c r="S199" s="0"/>
      <c r="T199" s="193"/>
    </row>
    <row r="200" s="66" customFormat="true" ht="12.75" hidden="false" customHeight="true" outlineLevel="0" collapsed="false">
      <c r="A200" s="71"/>
      <c r="B200" s="177"/>
      <c r="C200" s="133" t="s">
        <v>45</v>
      </c>
      <c r="D200" s="134" t="s">
        <v>11</v>
      </c>
      <c r="E200" s="135" t="s">
        <v>46</v>
      </c>
      <c r="F200" s="134" t="s">
        <v>13</v>
      </c>
      <c r="G200" s="136" t="s">
        <v>14</v>
      </c>
      <c r="H200" s="136"/>
      <c r="I200" s="136"/>
      <c r="J200" s="136"/>
      <c r="K200" s="136"/>
      <c r="L200" s="136"/>
      <c r="M200" s="100"/>
      <c r="N200" s="101"/>
      <c r="O200" s="161" t="s">
        <v>15</v>
      </c>
      <c r="P200" s="161"/>
      <c r="Q200" s="161"/>
      <c r="R200" s="136" t="s">
        <v>16</v>
      </c>
      <c r="S200" s="136" t="s">
        <v>17</v>
      </c>
      <c r="T200" s="193"/>
    </row>
    <row r="201" s="66" customFormat="true" ht="12.75" hidden="false" customHeight="true" outlineLevel="0" collapsed="false">
      <c r="A201" s="71"/>
      <c r="B201" s="178"/>
      <c r="C201" s="138" t="s">
        <v>47</v>
      </c>
      <c r="D201" s="139"/>
      <c r="E201" s="140"/>
      <c r="F201" s="139"/>
      <c r="G201" s="107" t="s">
        <v>18</v>
      </c>
      <c r="H201" s="108" t="s">
        <v>48</v>
      </c>
      <c r="I201" s="109" t="s">
        <v>20</v>
      </c>
      <c r="J201" s="109" t="s">
        <v>21</v>
      </c>
      <c r="K201" s="110" t="s">
        <v>23</v>
      </c>
      <c r="L201" s="110" t="s">
        <v>24</v>
      </c>
      <c r="M201" s="111" t="s">
        <v>25</v>
      </c>
      <c r="N201" s="71"/>
      <c r="O201" s="141" t="s">
        <v>26</v>
      </c>
      <c r="P201" s="141" t="s">
        <v>27</v>
      </c>
      <c r="Q201" s="112" t="s">
        <v>28</v>
      </c>
      <c r="R201" s="136"/>
      <c r="S201" s="136"/>
      <c r="T201" s="193"/>
    </row>
    <row r="202" customFormat="false" ht="60" hidden="false" customHeight="true" outlineLevel="0" collapsed="false">
      <c r="B202" s="113" t="n">
        <v>27</v>
      </c>
      <c r="C202" s="123" t="s">
        <v>83</v>
      </c>
      <c r="D202" s="121" t="s">
        <v>78</v>
      </c>
      <c r="E202" s="41" t="n">
        <v>15</v>
      </c>
      <c r="F202" s="42" t="n">
        <v>222</v>
      </c>
      <c r="G202" s="43" t="n">
        <f aca="false">E202*F202</f>
        <v>3330</v>
      </c>
      <c r="H202" s="44"/>
      <c r="I202" s="44"/>
      <c r="J202" s="44" t="n">
        <f aca="false">I202*0.25</f>
        <v>0</v>
      </c>
      <c r="K202" s="43"/>
      <c r="L202" s="43" t="n">
        <f aca="false">SUM(G202+I202+K202+J202+H202)</f>
        <v>3330</v>
      </c>
      <c r="M202" s="45" t="n">
        <f aca="false">((G202-VLOOKUP(G202,'[2]TABLAS 15'!$A$6:$D$13,1))*VLOOKUP(G202,'[2]TABLAS 15'!$A$6:$D$13,4)+VLOOKUP(G202,'[2]TABLAS 15'!$A$6:$D$13,3))</f>
        <v>256.876064</v>
      </c>
      <c r="N202" s="46"/>
      <c r="O202" s="43" t="n">
        <f aca="false">IF((VLOOKUP(G202,'[2]TABLAS 15'!$B$22:$D$32,3)-M202)&lt;0,-(VLOOKUP(G202,'[2]TABLAS 15'!$B$22:$D$32,3)-M202),0)</f>
        <v>130.106064</v>
      </c>
      <c r="P202" s="44"/>
      <c r="Q202" s="44" t="n">
        <v>75</v>
      </c>
      <c r="R202" s="56" t="n">
        <f aca="false">L202-O202-P202-Q202</f>
        <v>3124.893936</v>
      </c>
      <c r="S202" s="186"/>
      <c r="T202" s="144"/>
    </row>
    <row r="203" customFormat="false" ht="60" hidden="false" customHeight="true" outlineLevel="0" collapsed="false">
      <c r="B203" s="113" t="n">
        <v>28</v>
      </c>
      <c r="C203" s="117" t="s">
        <v>84</v>
      </c>
      <c r="D203" s="124" t="s">
        <v>85</v>
      </c>
      <c r="E203" s="41" t="n">
        <v>15</v>
      </c>
      <c r="F203" s="42" t="n">
        <v>226.5</v>
      </c>
      <c r="G203" s="43" t="n">
        <f aca="false">E203*F203</f>
        <v>3397.5</v>
      </c>
      <c r="H203" s="44"/>
      <c r="I203" s="44"/>
      <c r="J203" s="44" t="n">
        <f aca="false">I203*0.25</f>
        <v>0</v>
      </c>
      <c r="K203" s="43"/>
      <c r="L203" s="43" t="n">
        <f aca="false">SUM(G203+I203+K203+J203+H203)</f>
        <v>3397.5</v>
      </c>
      <c r="M203" s="45" t="n">
        <f aca="false">((G203-VLOOKUP(G203,'[2]TABLAS 15'!$A$6:$D$13,1))*VLOOKUP(G203,'[2]TABLAS 15'!$A$6:$D$13,4)+VLOOKUP(G203,'[2]TABLAS 15'!$A$6:$D$13,3))</f>
        <v>264.220064</v>
      </c>
      <c r="N203" s="46"/>
      <c r="O203" s="43" t="n">
        <f aca="false">IF((VLOOKUP(G203,'[2]TABLAS 15'!$B$22:$D$32,3)-M203)&lt;0,-(VLOOKUP(G203,'[2]TABLAS 15'!$B$22:$D$32,3)-M203),0)</f>
        <v>137.450064</v>
      </c>
      <c r="P203" s="44"/>
      <c r="Q203" s="44"/>
      <c r="R203" s="56" t="n">
        <f aca="false">L203-O203-P203-Q203</f>
        <v>3260.049936</v>
      </c>
      <c r="S203" s="185"/>
      <c r="T203" s="144"/>
    </row>
    <row r="204" customFormat="false" ht="60" hidden="false" customHeight="true" outlineLevel="0" collapsed="false">
      <c r="B204" s="113" t="n">
        <v>29</v>
      </c>
      <c r="C204" s="203" t="s">
        <v>86</v>
      </c>
      <c r="D204" s="204" t="s">
        <v>87</v>
      </c>
      <c r="E204" s="41" t="n">
        <v>15</v>
      </c>
      <c r="F204" s="42" t="n">
        <v>43.5</v>
      </c>
      <c r="G204" s="43" t="n">
        <f aca="false">E204*F204</f>
        <v>652.5</v>
      </c>
      <c r="H204" s="44"/>
      <c r="I204" s="44"/>
      <c r="J204" s="44" t="n">
        <f aca="false">I204*0.25</f>
        <v>0</v>
      </c>
      <c r="K204" s="43" t="n">
        <v>123.42</v>
      </c>
      <c r="L204" s="43" t="n">
        <f aca="false">SUM(G204+I204+K204+J204+H204)</f>
        <v>775.92</v>
      </c>
      <c r="M204" s="45"/>
      <c r="N204" s="46"/>
      <c r="O204" s="43" t="n">
        <f aca="false">IF((VLOOKUP(G204,'[2]TABLAS 15'!$B$22:$D$32,3)-M204)&lt;0,-(VLOOKUP(G204,'[2]TABLAS 15'!$B$22:$D$32,3)-M204),0)</f>
        <v>0</v>
      </c>
      <c r="P204" s="44"/>
      <c r="Q204" s="44"/>
      <c r="R204" s="56" t="n">
        <f aca="false">L204-O204-P204-Q204</f>
        <v>775.92</v>
      </c>
      <c r="S204" s="186"/>
      <c r="T204" s="144"/>
    </row>
    <row r="205" customFormat="false" ht="60" hidden="false" customHeight="true" outlineLevel="0" collapsed="false">
      <c r="B205" s="113" t="n">
        <v>30</v>
      </c>
      <c r="C205" s="203" t="s">
        <v>88</v>
      </c>
      <c r="D205" s="204" t="s">
        <v>89</v>
      </c>
      <c r="E205" s="41" t="n">
        <v>15</v>
      </c>
      <c r="F205" s="42" t="n">
        <v>165.51</v>
      </c>
      <c r="G205" s="43" t="n">
        <f aca="false">E205*F205</f>
        <v>2482.65</v>
      </c>
      <c r="H205" s="44" t="n">
        <v>165.51</v>
      </c>
      <c r="I205" s="44"/>
      <c r="J205" s="44" t="n">
        <f aca="false">I205*0.25</f>
        <v>0</v>
      </c>
      <c r="K205" s="43" t="n">
        <v>124.42</v>
      </c>
      <c r="L205" s="43" t="n">
        <f aca="false">SUM(G205+I205+K205+J205+H205)</f>
        <v>2772.58</v>
      </c>
      <c r="M205" s="45"/>
      <c r="N205" s="46"/>
      <c r="O205" s="43" t="n">
        <f aca="false">IF((VLOOKUP(G205,'[2]TABLAS 15'!$B$22:$D$32,3)-M205)&lt;0,-(VLOOKUP(G205,'[2]TABLAS 15'!$B$22:$D$32,3)-M205),0)</f>
        <v>0</v>
      </c>
      <c r="P205" s="44"/>
      <c r="Q205" s="44" t="n">
        <v>75</v>
      </c>
      <c r="R205" s="56" t="n">
        <f aca="false">L205-O205-P205-Q205</f>
        <v>2697.58</v>
      </c>
      <c r="S205" s="186"/>
      <c r="T205" s="144"/>
    </row>
    <row r="206" customFormat="false" ht="60" hidden="false" customHeight="true" outlineLevel="0" collapsed="false">
      <c r="B206" s="113" t="n">
        <v>31</v>
      </c>
      <c r="C206" s="203" t="s">
        <v>90</v>
      </c>
      <c r="D206" s="204" t="s">
        <v>91</v>
      </c>
      <c r="E206" s="41" t="n">
        <v>15</v>
      </c>
      <c r="F206" s="42" t="n">
        <v>151.7</v>
      </c>
      <c r="G206" s="43" t="n">
        <f aca="false">E206*F206</f>
        <v>2275.5</v>
      </c>
      <c r="H206" s="44"/>
      <c r="I206" s="44"/>
      <c r="J206" s="44" t="n">
        <f aca="false">I206*0.25</f>
        <v>0</v>
      </c>
      <c r="K206" s="43" t="n">
        <v>125.42</v>
      </c>
      <c r="L206" s="43" t="n">
        <f aca="false">SUM(G206+I206+K206+J206+H206)</f>
        <v>2400.92</v>
      </c>
      <c r="M206" s="45"/>
      <c r="N206" s="46"/>
      <c r="O206" s="43" t="n">
        <f aca="false">IF((VLOOKUP(G206,'[2]TABLAS 15'!$B$22:$D$32,3)-M206)&lt;0,-(VLOOKUP(G206,'[2]TABLAS 15'!$B$22:$D$32,3)-M206),0)</f>
        <v>0</v>
      </c>
      <c r="P206" s="44" t="n">
        <v>220</v>
      </c>
      <c r="Q206" s="44" t="n">
        <v>75</v>
      </c>
      <c r="R206" s="56" t="n">
        <f aca="false">L206-O206-P206-Q206</f>
        <v>2105.92</v>
      </c>
      <c r="S206" s="186"/>
      <c r="T206" s="144"/>
    </row>
    <row r="207" customFormat="false" ht="60" hidden="false" customHeight="true" outlineLevel="0" collapsed="false">
      <c r="B207" s="113" t="n">
        <v>32</v>
      </c>
      <c r="C207" s="203" t="s">
        <v>92</v>
      </c>
      <c r="D207" s="205" t="s">
        <v>93</v>
      </c>
      <c r="E207" s="41" t="n">
        <v>15</v>
      </c>
      <c r="F207" s="42" t="n">
        <v>150</v>
      </c>
      <c r="G207" s="43" t="n">
        <f aca="false">E207*F207</f>
        <v>2250</v>
      </c>
      <c r="H207" s="44"/>
      <c r="I207" s="44"/>
      <c r="J207" s="44" t="n">
        <f aca="false">I207*0.25</f>
        <v>0</v>
      </c>
      <c r="K207" s="43" t="n">
        <v>39.47</v>
      </c>
      <c r="L207" s="43" t="n">
        <f aca="false">SUM(G207+I207+K207+J207+H207)</f>
        <v>2289.47</v>
      </c>
      <c r="M207" s="45"/>
      <c r="N207" s="46"/>
      <c r="O207" s="43" t="n">
        <f aca="false">IF((VLOOKUP(G207,'[2]TABLAS 15'!$B$22:$D$32,3)-M207)&lt;0,-(VLOOKUP(G207,'[2]TABLAS 15'!$B$22:$D$32,3)-M207),0)</f>
        <v>0</v>
      </c>
      <c r="P207" s="44" t="n">
        <v>400</v>
      </c>
      <c r="Q207" s="44" t="n">
        <v>75</v>
      </c>
      <c r="R207" s="56" t="n">
        <f aca="false">L207-O207-P207-Q207</f>
        <v>1814.47</v>
      </c>
      <c r="S207" s="186"/>
      <c r="T207" s="144"/>
    </row>
    <row r="208" customFormat="false" ht="60" hidden="false" customHeight="true" outlineLevel="0" collapsed="false">
      <c r="B208" s="113" t="n">
        <v>33</v>
      </c>
      <c r="C208" s="206" t="s">
        <v>94</v>
      </c>
      <c r="D208" s="205" t="s">
        <v>78</v>
      </c>
      <c r="E208" s="41" t="n">
        <v>15</v>
      </c>
      <c r="F208" s="42" t="n">
        <v>172</v>
      </c>
      <c r="G208" s="43" t="n">
        <f aca="false">E208*F208</f>
        <v>2580</v>
      </c>
      <c r="H208" s="44"/>
      <c r="I208" s="44"/>
      <c r="J208" s="44" t="n">
        <f aca="false">I208*0.25</f>
        <v>0</v>
      </c>
      <c r="K208" s="43" t="n">
        <v>126.42</v>
      </c>
      <c r="L208" s="43" t="n">
        <f aca="false">SUM(G208+I208+K208+J208+H208)</f>
        <v>2706.42</v>
      </c>
      <c r="M208" s="45"/>
      <c r="N208" s="46"/>
      <c r="O208" s="43" t="n">
        <f aca="false">IF((VLOOKUP(G208,'[2]TABLAS 15'!$B$22:$D$32,3)-M208)&lt;0,-(VLOOKUP(G208,'[2]TABLAS 15'!$B$22:$D$32,3)-M208),0)</f>
        <v>0</v>
      </c>
      <c r="P208" s="44" t="n">
        <v>1200</v>
      </c>
      <c r="Q208" s="44" t="n">
        <v>75</v>
      </c>
      <c r="R208" s="56" t="n">
        <f aca="false">L208-O208-P208-Q208</f>
        <v>1431.42</v>
      </c>
      <c r="S208" s="186"/>
      <c r="T208" s="144"/>
    </row>
    <row r="209" customFormat="false" ht="60" hidden="false" customHeight="true" outlineLevel="0" collapsed="false">
      <c r="B209" s="113" t="n">
        <v>34</v>
      </c>
      <c r="C209" s="203" t="s">
        <v>95</v>
      </c>
      <c r="D209" s="207" t="s">
        <v>78</v>
      </c>
      <c r="E209" s="41" t="n">
        <v>15</v>
      </c>
      <c r="F209" s="42" t="n">
        <v>175.82</v>
      </c>
      <c r="G209" s="43" t="n">
        <f aca="false">E209*F209</f>
        <v>2637.3</v>
      </c>
      <c r="H209" s="44"/>
      <c r="I209" s="44"/>
      <c r="J209" s="44" t="n">
        <f aca="false">I209*0.25</f>
        <v>0</v>
      </c>
      <c r="K209" s="43" t="n">
        <v>127.42</v>
      </c>
      <c r="L209" s="43" t="n">
        <f aca="false">SUM(G209+I209+K209+J209+H209)</f>
        <v>2764.72</v>
      </c>
      <c r="M209" s="45"/>
      <c r="N209" s="46"/>
      <c r="O209" s="43" t="n">
        <f aca="false">IF((VLOOKUP(G209,'[2]TABLAS 15'!$B$22:$D$32,3)-M209)&lt;0,-(VLOOKUP(G209,'[2]TABLAS 15'!$B$22:$D$32,3)-M209),0)</f>
        <v>0</v>
      </c>
      <c r="P209" s="44"/>
      <c r="Q209" s="44" t="n">
        <v>75</v>
      </c>
      <c r="R209" s="56" t="n">
        <f aca="false">L209-O209-P209-Q209</f>
        <v>2689.72</v>
      </c>
      <c r="S209" s="186"/>
      <c r="T209" s="144"/>
    </row>
    <row r="210" customFormat="false" ht="60" hidden="false" customHeight="true" outlineLevel="0" collapsed="false">
      <c r="B210" s="113" t="n">
        <v>35</v>
      </c>
      <c r="C210" s="203" t="s">
        <v>96</v>
      </c>
      <c r="D210" s="208" t="s">
        <v>97</v>
      </c>
      <c r="E210" s="41" t="n">
        <v>15</v>
      </c>
      <c r="F210" s="42" t="n">
        <v>217.9</v>
      </c>
      <c r="G210" s="43" t="n">
        <f aca="false">E210*F210</f>
        <v>3268.5</v>
      </c>
      <c r="H210" s="44"/>
      <c r="I210" s="44"/>
      <c r="J210" s="44" t="n">
        <f aca="false">I210*0.25</f>
        <v>0</v>
      </c>
      <c r="K210" s="43" t="n">
        <v>126.42</v>
      </c>
      <c r="L210" s="43" t="n">
        <f aca="false">SUM(G210+I210+K210+J210+H210)</f>
        <v>3394.92</v>
      </c>
      <c r="M210" s="45"/>
      <c r="N210" s="46"/>
      <c r="O210" s="43" t="n">
        <f aca="false">IF((VLOOKUP(G210,'[2]TABLAS 15'!$B$22:$D$32,3)-M210)&lt;0,-(VLOOKUP(G210,'[2]TABLAS 15'!$B$22:$D$32,3)-M210),0)</f>
        <v>0</v>
      </c>
      <c r="P210" s="44"/>
      <c r="Q210" s="44"/>
      <c r="R210" s="56" t="n">
        <f aca="false">L210-O210-P210-Q210</f>
        <v>3394.92</v>
      </c>
      <c r="S210" s="186"/>
      <c r="T210" s="144"/>
    </row>
    <row r="211" customFormat="false" ht="12.75" hidden="false" customHeight="true" outlineLevel="0" collapsed="false">
      <c r="B211" s="113"/>
      <c r="C211" s="187"/>
      <c r="D211" s="123"/>
      <c r="E211" s="41"/>
      <c r="F211" s="42"/>
      <c r="G211" s="43" t="n">
        <f aca="false">SUM(G202:G210)</f>
        <v>22873.95</v>
      </c>
      <c r="H211" s="44" t="n">
        <f aca="false">SUM(H202:H210)</f>
        <v>165.51</v>
      </c>
      <c r="I211" s="44"/>
      <c r="J211" s="44" t="n">
        <f aca="false">SUM(J202:J210)</f>
        <v>0</v>
      </c>
      <c r="K211" s="43" t="n">
        <f aca="false">SUM(K202:K210)</f>
        <v>792.99</v>
      </c>
      <c r="L211" s="43" t="n">
        <f aca="false">SUM(L202:L210)</f>
        <v>23832.45</v>
      </c>
      <c r="M211" s="45" t="n">
        <f aca="false">SUM(M202:M210)</f>
        <v>521.096128</v>
      </c>
      <c r="N211" s="46"/>
      <c r="O211" s="43" t="n">
        <f aca="false">SUM(O202:O210)</f>
        <v>267.556128</v>
      </c>
      <c r="P211" s="44" t="n">
        <f aca="false">SUM(P202:P210)</f>
        <v>1820</v>
      </c>
      <c r="Q211" s="44" t="n">
        <f aca="false">SUM(Q202:Q210)</f>
        <v>450</v>
      </c>
      <c r="R211" s="43"/>
      <c r="S211" s="186"/>
      <c r="T211" s="144"/>
    </row>
    <row r="212" customFormat="false" ht="12.75" hidden="false" customHeight="true" outlineLevel="0" collapsed="false">
      <c r="B212" s="72"/>
      <c r="C212" s="194"/>
      <c r="D212" s="209"/>
      <c r="E212" s="61"/>
      <c r="F212" s="62"/>
      <c r="G212" s="63"/>
      <c r="H212" s="64"/>
      <c r="I212" s="64"/>
      <c r="J212" s="64"/>
      <c r="K212" s="63"/>
      <c r="L212" s="63"/>
      <c r="M212" s="65"/>
      <c r="N212" s="66"/>
      <c r="O212" s="63"/>
      <c r="P212" s="64"/>
      <c r="Q212" s="64"/>
      <c r="R212" s="63"/>
      <c r="S212" s="67"/>
      <c r="T212" s="144"/>
    </row>
    <row r="213" customFormat="false" ht="12.75" hidden="false" customHeight="false" outlineLevel="0" collapsed="false">
      <c r="Q213" s="92" t="s">
        <v>16</v>
      </c>
      <c r="R213" s="176" t="n">
        <f aca="false">SUM(R202:R212)</f>
        <v>21294.893872</v>
      </c>
      <c r="T213" s="144"/>
    </row>
    <row r="214" customFormat="false" ht="12.75" hidden="false" customHeight="false" outlineLevel="0" collapsed="false">
      <c r="Q214" s="92"/>
      <c r="R214" s="210"/>
      <c r="T214" s="144"/>
    </row>
    <row r="215" customFormat="false" ht="12.75" hidden="false" customHeight="false" outlineLevel="0" collapsed="false">
      <c r="Q215" s="92"/>
      <c r="R215" s="210"/>
      <c r="T215" s="144"/>
    </row>
    <row r="216" customFormat="false" ht="12.75" hidden="false" customHeight="false" outlineLevel="0" collapsed="false">
      <c r="C216" s="76" t="s">
        <v>0</v>
      </c>
      <c r="D216" s="0"/>
      <c r="H216" s="128" t="s">
        <v>1</v>
      </c>
      <c r="I216" s="128"/>
      <c r="J216" s="128"/>
      <c r="K216" s="128"/>
      <c r="L216" s="128"/>
      <c r="M216" s="128"/>
      <c r="N216" s="128"/>
      <c r="O216" s="128"/>
      <c r="T216" s="144"/>
    </row>
    <row r="217" customFormat="false" ht="12.75" hidden="false" customHeight="false" outlineLevel="0" collapsed="false">
      <c r="C217" s="76"/>
      <c r="D217" s="0"/>
      <c r="H217" s="77"/>
      <c r="I217" s="77"/>
      <c r="J217" s="77"/>
      <c r="K217" s="77"/>
      <c r="L217" s="77"/>
      <c r="M217" s="77"/>
      <c r="N217" s="77"/>
      <c r="O217" s="77"/>
      <c r="T217" s="144"/>
    </row>
    <row r="218" customFormat="false" ht="12.75" hidden="false" customHeight="false" outlineLevel="0" collapsed="false">
      <c r="C218" s="76"/>
      <c r="D218" s="0"/>
      <c r="H218" s="77"/>
      <c r="I218" s="77"/>
      <c r="J218" s="77"/>
      <c r="K218" s="77"/>
      <c r="L218" s="77"/>
      <c r="M218" s="77"/>
      <c r="N218" s="77"/>
      <c r="O218" s="77"/>
      <c r="T218" s="144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76" t="s">
        <v>2</v>
      </c>
      <c r="J219" s="76"/>
      <c r="K219" s="76"/>
      <c r="T219" s="144"/>
    </row>
    <row r="220" customFormat="false" ht="12.75" hidden="false" customHeight="false" outlineLevel="0" collapsed="false">
      <c r="C220" s="0"/>
      <c r="D220" s="0"/>
      <c r="F220" s="2"/>
      <c r="G220" s="0"/>
      <c r="H220" s="0"/>
      <c r="I220" s="0"/>
      <c r="J220" s="0"/>
      <c r="K220" s="0"/>
      <c r="T220" s="144"/>
    </row>
    <row r="221" customFormat="false" ht="12.75" hidden="false" customHeight="false" outlineLevel="0" collapsed="false">
      <c r="C221" s="76" t="s">
        <v>2</v>
      </c>
      <c r="D221" s="0"/>
      <c r="F221" s="0"/>
      <c r="G221" s="0"/>
      <c r="H221" s="130" t="s">
        <v>40</v>
      </c>
      <c r="I221" s="0"/>
      <c r="J221" s="0"/>
      <c r="K221" s="0"/>
      <c r="T221" s="144"/>
    </row>
    <row r="222" customFormat="false" ht="18" hidden="false" customHeight="false" outlineLevel="0" collapsed="false">
      <c r="C222" s="79" t="s">
        <v>4</v>
      </c>
      <c r="D222" s="0"/>
      <c r="H222" s="3" t="s">
        <v>5</v>
      </c>
      <c r="I222" s="3"/>
      <c r="J222" s="3"/>
      <c r="K222" s="3"/>
      <c r="L222" s="3"/>
      <c r="M222" s="3"/>
      <c r="N222" s="3"/>
      <c r="O222" s="3"/>
      <c r="T222" s="144"/>
    </row>
    <row r="223" customFormat="false" ht="18" hidden="false" customHeight="false" outlineLevel="0" collapsed="false">
      <c r="C223" s="79"/>
      <c r="D223" s="0"/>
      <c r="H223" s="5"/>
      <c r="I223" s="5"/>
      <c r="J223" s="5"/>
      <c r="K223" s="5"/>
      <c r="L223" s="5"/>
      <c r="M223" s="5"/>
      <c r="N223" s="5"/>
      <c r="O223" s="5"/>
      <c r="T223" s="144"/>
    </row>
    <row r="224" customFormat="false" ht="18" hidden="false" customHeight="false" outlineLevel="0" collapsed="false">
      <c r="C224" s="79"/>
      <c r="D224" s="0"/>
      <c r="H224" s="5"/>
      <c r="I224" s="5"/>
      <c r="J224" s="5"/>
      <c r="K224" s="5"/>
      <c r="L224" s="5"/>
      <c r="M224" s="5"/>
      <c r="N224" s="5"/>
      <c r="O224" s="5"/>
      <c r="T224" s="144"/>
    </row>
    <row r="225" customFormat="false" ht="18" hidden="false" customHeight="false" outlineLevel="0" collapsed="false">
      <c r="C225" s="79"/>
      <c r="D225" s="0"/>
      <c r="H225" s="5"/>
      <c r="I225" s="5"/>
      <c r="J225" s="5"/>
      <c r="K225" s="5"/>
      <c r="L225" s="5"/>
      <c r="M225" s="5"/>
      <c r="N225" s="5"/>
      <c r="O225" s="5"/>
      <c r="T225" s="144"/>
    </row>
    <row r="226" customFormat="false" ht="18" hidden="false" customHeight="false" outlineLevel="0" collapsed="false">
      <c r="C226" s="79"/>
      <c r="D226" s="0"/>
      <c r="H226" s="5"/>
      <c r="I226" s="5"/>
      <c r="J226" s="5"/>
      <c r="K226" s="5"/>
      <c r="L226" s="5"/>
      <c r="M226" s="5"/>
      <c r="N226" s="5"/>
      <c r="O226" s="5"/>
      <c r="T226" s="144"/>
    </row>
    <row r="227" customFormat="false" ht="18" hidden="false" customHeight="false" outlineLevel="0" collapsed="false">
      <c r="C227" s="79"/>
      <c r="D227" s="0"/>
      <c r="H227" s="5"/>
      <c r="I227" s="5"/>
      <c r="J227" s="5"/>
      <c r="K227" s="5"/>
      <c r="L227" s="5"/>
      <c r="M227" s="5"/>
      <c r="N227" s="5"/>
      <c r="O227" s="5"/>
      <c r="T227" s="144"/>
    </row>
    <row r="228" customFormat="false" ht="18" hidden="false" customHeight="false" outlineLevel="0" collapsed="false">
      <c r="C228" s="79"/>
      <c r="D228" s="0"/>
      <c r="H228" s="5"/>
      <c r="I228" s="5"/>
      <c r="J228" s="5"/>
      <c r="K228" s="5"/>
      <c r="L228" s="5"/>
      <c r="M228" s="5"/>
      <c r="N228" s="5"/>
      <c r="O228" s="5"/>
      <c r="T228" s="144"/>
    </row>
    <row r="229" customFormat="false" ht="18" hidden="false" customHeight="false" outlineLevel="0" collapsed="false">
      <c r="C229" s="79"/>
      <c r="D229" s="0"/>
      <c r="H229" s="5"/>
      <c r="I229" s="5"/>
      <c r="J229" s="5"/>
      <c r="K229" s="5"/>
      <c r="L229" s="5"/>
      <c r="M229" s="5"/>
      <c r="N229" s="5"/>
      <c r="O229" s="5"/>
      <c r="T229" s="144"/>
    </row>
    <row r="230" customFormat="false" ht="18" hidden="false" customHeight="false" outlineLevel="0" collapsed="false">
      <c r="C230" s="79"/>
      <c r="D230" s="0"/>
      <c r="H230" s="5"/>
      <c r="I230" s="5"/>
      <c r="J230" s="5"/>
      <c r="K230" s="5"/>
      <c r="L230" s="5"/>
      <c r="M230" s="5"/>
      <c r="N230" s="5"/>
      <c r="O230" s="5"/>
      <c r="T230" s="144"/>
    </row>
    <row r="231" customFormat="false" ht="12.75" hidden="false" customHeight="false" outlineLevel="0" collapsed="false">
      <c r="C231" s="0"/>
      <c r="D231" s="19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0"/>
      <c r="T231" s="144"/>
    </row>
    <row r="232" customFormat="false" ht="20.25" hidden="false" customHeight="false" outlineLevel="0" collapsed="false">
      <c r="C232" s="0"/>
      <c r="D232" s="21"/>
      <c r="E232" s="82" t="s">
        <v>6</v>
      </c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0"/>
      <c r="T232" s="144"/>
    </row>
    <row r="233" customFormat="false" ht="20.25" hidden="false" customHeight="false" outlineLevel="0" collapsed="false">
      <c r="C233" s="0"/>
      <c r="D233" s="21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0"/>
      <c r="T233" s="144"/>
    </row>
    <row r="234" customFormat="false" ht="12.75" hidden="false" customHeight="true" outlineLevel="0" collapsed="false">
      <c r="C234" s="0"/>
      <c r="D234" s="19"/>
      <c r="E234" s="24"/>
      <c r="F234" s="24" t="s">
        <v>41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83"/>
      <c r="S234" s="83"/>
      <c r="T234" s="144"/>
    </row>
    <row r="235" customFormat="false" ht="13.5" hidden="false" customHeight="true" outlineLevel="0" collapsed="false">
      <c r="C235" s="24" t="s">
        <v>8</v>
      </c>
      <c r="D235" s="24"/>
      <c r="F235" s="25" t="s">
        <v>69</v>
      </c>
      <c r="G235" s="25"/>
      <c r="H235" s="25"/>
      <c r="I235" s="25"/>
      <c r="J235" s="25"/>
      <c r="K235" s="25"/>
      <c r="L235" s="25"/>
      <c r="M235" s="25"/>
      <c r="N235" s="25"/>
      <c r="O235" s="25"/>
      <c r="P235" s="26" t="s">
        <v>43</v>
      </c>
      <c r="R235" s="24" t="n">
        <v>113.05</v>
      </c>
      <c r="S235" s="0"/>
      <c r="T235" s="144"/>
    </row>
    <row r="236" customFormat="false" ht="12.75" hidden="false" customHeight="false" outlineLevel="0" collapsed="false">
      <c r="C236" s="0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6"/>
      <c r="Q236" s="24"/>
      <c r="R236" s="20"/>
      <c r="S236" s="0"/>
      <c r="T236" s="144"/>
    </row>
    <row r="237" customFormat="false" ht="12.75" hidden="false" customHeight="false" outlineLevel="0" collapsed="false">
      <c r="C237" s="0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6"/>
      <c r="Q237" s="24"/>
      <c r="R237" s="20"/>
      <c r="S237" s="0"/>
      <c r="T237" s="144"/>
    </row>
    <row r="238" customFormat="false" ht="12.75" hidden="false" customHeight="false" outlineLevel="0" collapsed="false">
      <c r="C238" s="0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6"/>
      <c r="Q238" s="24"/>
      <c r="R238" s="20"/>
      <c r="S238" s="0"/>
      <c r="T238" s="144"/>
    </row>
    <row r="239" customFormat="false" ht="12.75" hidden="false" customHeight="false" outlineLevel="0" collapsed="false">
      <c r="C239" s="0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6"/>
      <c r="Q239" s="24"/>
      <c r="R239" s="20"/>
      <c r="S239" s="0"/>
      <c r="T239" s="144"/>
    </row>
    <row r="240" customFormat="false" ht="17.25" hidden="false" customHeight="false" outlineLevel="0" collapsed="false">
      <c r="C240" s="154"/>
      <c r="D240" s="154"/>
      <c r="E240" s="154"/>
      <c r="F240" s="154"/>
      <c r="G240" s="155"/>
      <c r="H240" s="155"/>
      <c r="I240" s="155"/>
      <c r="J240" s="155"/>
      <c r="K240" s="156"/>
      <c r="L240" s="157"/>
      <c r="M240" s="158"/>
      <c r="N240" s="85"/>
      <c r="O240" s="159"/>
      <c r="P240" s="159"/>
      <c r="Q240" s="159"/>
      <c r="R240" s="159"/>
      <c r="S240" s="159"/>
      <c r="T240" s="144"/>
    </row>
    <row r="241" customFormat="false" ht="15.75" hidden="false" customHeight="false" outlineLevel="0" collapsed="false">
      <c r="C241" s="154"/>
      <c r="D241" s="154"/>
      <c r="E241" s="154"/>
      <c r="F241" s="154"/>
      <c r="G241" s="155"/>
      <c r="H241" s="155"/>
      <c r="I241" s="155"/>
      <c r="J241" s="155"/>
      <c r="K241" s="156"/>
      <c r="L241" s="87"/>
      <c r="M241" s="211"/>
      <c r="N241" s="85"/>
      <c r="O241" s="211"/>
      <c r="P241" s="211"/>
      <c r="Q241" s="211"/>
      <c r="R241" s="85"/>
      <c r="S241" s="85"/>
      <c r="T241" s="144"/>
    </row>
    <row r="242" customFormat="false" ht="15.75" hidden="false" customHeight="false" outlineLevel="0" collapsed="false">
      <c r="C242" s="85"/>
      <c r="D242" s="85"/>
      <c r="E242" s="86"/>
      <c r="F242" s="86"/>
      <c r="G242" s="85"/>
      <c r="H242" s="85"/>
      <c r="I242" s="85"/>
      <c r="J242" s="85"/>
      <c r="K242" s="85"/>
      <c r="L242" s="87"/>
      <c r="M242" s="88" t="s">
        <v>44</v>
      </c>
      <c r="N242" s="85"/>
      <c r="O242" s="89"/>
      <c r="P242" s="90"/>
      <c r="Q242" s="85"/>
      <c r="R242" s="85"/>
      <c r="S242" s="85"/>
      <c r="T242" s="144"/>
    </row>
    <row r="243" customFormat="false" ht="12.75" hidden="false" customHeight="false" outlineLevel="0" collapsed="false">
      <c r="B243" s="91"/>
      <c r="E243" s="92"/>
      <c r="F243" s="92"/>
      <c r="G243" s="212"/>
      <c r="H243" s="212"/>
      <c r="I243" s="212"/>
      <c r="J243" s="212"/>
      <c r="K243" s="213"/>
      <c r="T243" s="144"/>
    </row>
    <row r="244" customFormat="false" ht="12.75" hidden="false" customHeight="false" outlineLevel="0" collapsed="false">
      <c r="B244" s="91"/>
      <c r="E244" s="92"/>
      <c r="F244" s="92"/>
      <c r="R244" s="93"/>
      <c r="S244" s="94"/>
      <c r="T244" s="144"/>
    </row>
    <row r="245" customFormat="false" ht="15.75" hidden="false" customHeight="false" outlineLevel="0" collapsed="false">
      <c r="B245" s="214"/>
      <c r="C245" s="133" t="s">
        <v>45</v>
      </c>
      <c r="D245" s="134" t="s">
        <v>11</v>
      </c>
      <c r="E245" s="135" t="s">
        <v>46</v>
      </c>
      <c r="F245" s="134" t="s">
        <v>13</v>
      </c>
      <c r="G245" s="136" t="s">
        <v>14</v>
      </c>
      <c r="H245" s="136"/>
      <c r="I245" s="136"/>
      <c r="J245" s="136"/>
      <c r="K245" s="136"/>
      <c r="L245" s="136"/>
      <c r="M245" s="100"/>
      <c r="N245" s="101"/>
      <c r="O245" s="161" t="s">
        <v>15</v>
      </c>
      <c r="P245" s="161"/>
      <c r="Q245" s="161"/>
      <c r="R245" s="215" t="s">
        <v>16</v>
      </c>
      <c r="S245" s="215" t="s">
        <v>17</v>
      </c>
      <c r="T245" s="144"/>
    </row>
    <row r="246" customFormat="false" ht="15" hidden="false" customHeight="false" outlineLevel="0" collapsed="false">
      <c r="B246" s="216"/>
      <c r="C246" s="138" t="s">
        <v>47</v>
      </c>
      <c r="D246" s="139"/>
      <c r="E246" s="140"/>
      <c r="F246" s="139"/>
      <c r="G246" s="107" t="s">
        <v>18</v>
      </c>
      <c r="H246" s="108" t="s">
        <v>48</v>
      </c>
      <c r="I246" s="109" t="s">
        <v>20</v>
      </c>
      <c r="J246" s="109" t="s">
        <v>21</v>
      </c>
      <c r="K246" s="110" t="s">
        <v>23</v>
      </c>
      <c r="L246" s="110" t="s">
        <v>24</v>
      </c>
      <c r="M246" s="111" t="s">
        <v>25</v>
      </c>
      <c r="O246" s="141" t="s">
        <v>26</v>
      </c>
      <c r="P246" s="141" t="s">
        <v>27</v>
      </c>
      <c r="Q246" s="112" t="s">
        <v>28</v>
      </c>
      <c r="R246" s="217"/>
      <c r="S246" s="217"/>
      <c r="T246" s="144"/>
    </row>
    <row r="247" customFormat="false" ht="60" hidden="false" customHeight="true" outlineLevel="0" collapsed="false">
      <c r="B247" s="218" t="n">
        <v>36</v>
      </c>
      <c r="C247" s="219" t="s">
        <v>98</v>
      </c>
      <c r="D247" s="220" t="s">
        <v>99</v>
      </c>
      <c r="E247" s="41" t="n">
        <v>15</v>
      </c>
      <c r="F247" s="42" t="n">
        <v>218</v>
      </c>
      <c r="G247" s="43" t="n">
        <f aca="false">E247*F247</f>
        <v>3270</v>
      </c>
      <c r="H247" s="44"/>
      <c r="I247" s="44"/>
      <c r="J247" s="44" t="n">
        <f aca="false">I247*0.25</f>
        <v>0</v>
      </c>
      <c r="K247" s="43"/>
      <c r="L247" s="43" t="n">
        <f aca="false">SUM(G247+I247+K247+J247+H247)</f>
        <v>3270</v>
      </c>
      <c r="M247" s="45" t="n">
        <f aca="false">((G247-VLOOKUP(G247,'[2]TABLAS 15'!$A$6:$D$13,1))*VLOOKUP(G247,'[2]TABLAS 15'!$A$6:$D$13,4)+VLOOKUP(G247,'[2]TABLAS 15'!$A$6:$D$13,3))</f>
        <v>250.348064</v>
      </c>
      <c r="N247" s="46"/>
      <c r="O247" s="43" t="n">
        <f aca="false">IF((VLOOKUP(G247,'[2]TABLAS 15'!$B$22:$D$32,3)-M247)&lt;0,-(VLOOKUP(G247,'[2]TABLAS 15'!$B$22:$D$32,3)-M247),0)</f>
        <v>123.578064</v>
      </c>
      <c r="P247" s="44"/>
      <c r="Q247" s="44"/>
      <c r="R247" s="56" t="n">
        <f aca="false">K247+L247-O247-P247-Q247</f>
        <v>3146.421936</v>
      </c>
      <c r="S247" s="48"/>
      <c r="T247" s="144"/>
    </row>
    <row r="248" customFormat="false" ht="12.75" hidden="false" customHeight="false" outlineLevel="0" collapsed="false">
      <c r="B248" s="54"/>
      <c r="C248" s="221"/>
      <c r="D248" s="222"/>
      <c r="E248" s="41"/>
      <c r="F248" s="42"/>
      <c r="G248" s="43" t="n">
        <f aca="false">SUM(G247:G247)</f>
        <v>3270</v>
      </c>
      <c r="H248" s="44"/>
      <c r="I248" s="44"/>
      <c r="J248" s="44" t="n">
        <f aca="false">SUM(J247:J247)</f>
        <v>0</v>
      </c>
      <c r="K248" s="43"/>
      <c r="L248" s="43" t="n">
        <f aca="false">SUM(L247:L247)</f>
        <v>3270</v>
      </c>
      <c r="M248" s="45" t="n">
        <f aca="false">SUM(M247:M247)</f>
        <v>250.348064</v>
      </c>
      <c r="N248" s="46"/>
      <c r="O248" s="43" t="n">
        <f aca="false">SUM(O247:O247)</f>
        <v>123.578064</v>
      </c>
      <c r="P248" s="44"/>
      <c r="Q248" s="44" t="n">
        <f aca="false">SUM(Q247:Q247)</f>
        <v>0</v>
      </c>
      <c r="R248" s="43"/>
      <c r="S248" s="48"/>
      <c r="T248" s="144"/>
    </row>
    <row r="249" customFormat="false" ht="12.75" hidden="false" customHeight="false" outlineLevel="0" collapsed="false">
      <c r="T249" s="144"/>
    </row>
    <row r="250" customFormat="false" ht="12.75" hidden="false" customHeight="false" outlineLevel="0" collapsed="false">
      <c r="T250" s="144"/>
    </row>
    <row r="251" customFormat="false" ht="15.75" hidden="false" customHeight="false" outlineLevel="0" collapsed="false">
      <c r="Q251" s="150" t="s">
        <v>16</v>
      </c>
      <c r="R251" s="223" t="n">
        <f aca="false">SUM(R247:R250)</f>
        <v>3146.421936</v>
      </c>
      <c r="T251" s="144"/>
    </row>
    <row r="252" customFormat="false" ht="12.75" hidden="false" customHeight="false" outlineLevel="0" collapsed="false">
      <c r="T252" s="144"/>
    </row>
    <row r="253" customFormat="false" ht="12.75" hidden="false" customHeight="false" outlineLevel="0" collapsed="false">
      <c r="T253" s="144"/>
    </row>
    <row r="254" customFormat="false" ht="12.75" hidden="false" customHeight="false" outlineLevel="0" collapsed="false">
      <c r="T254" s="144"/>
    </row>
    <row r="255" customFormat="false" ht="12.75" hidden="false" customHeight="false" outlineLevel="0" collapsed="false">
      <c r="T255" s="144"/>
    </row>
    <row r="256" customFormat="false" ht="12.75" hidden="false" customHeight="false" outlineLevel="0" collapsed="false">
      <c r="T256" s="144"/>
    </row>
    <row r="257" customFormat="false" ht="12.75" hidden="false" customHeight="false" outlineLevel="0" collapsed="false">
      <c r="T257" s="144"/>
    </row>
    <row r="258" customFormat="false" ht="12.75" hidden="false" customHeight="false" outlineLevel="0" collapsed="false">
      <c r="T258" s="144"/>
    </row>
    <row r="259" customFormat="false" ht="12.75" hidden="false" customHeight="false" outlineLevel="0" collapsed="false">
      <c r="T259" s="144"/>
    </row>
    <row r="260" customFormat="false" ht="12.75" hidden="false" customHeight="false" outlineLevel="0" collapsed="false">
      <c r="T260" s="144"/>
    </row>
    <row r="261" customFormat="false" ht="12.75" hidden="false" customHeight="false" outlineLevel="0" collapsed="false">
      <c r="T261" s="144"/>
    </row>
    <row r="262" customFormat="false" ht="12.75" hidden="false" customHeight="false" outlineLevel="0" collapsed="false">
      <c r="C262" s="76" t="s">
        <v>0</v>
      </c>
      <c r="D262" s="0"/>
      <c r="K262" s="128" t="s">
        <v>1</v>
      </c>
      <c r="L262" s="128"/>
      <c r="M262" s="128"/>
      <c r="N262" s="128"/>
      <c r="O262" s="128"/>
      <c r="P262" s="128"/>
      <c r="Q262" s="128"/>
      <c r="T262" s="144"/>
    </row>
    <row r="263" customFormat="false" ht="12.75" hidden="false" customHeight="false" outlineLevel="0" collapsed="false">
      <c r="C263" s="76"/>
      <c r="D263" s="0"/>
      <c r="K263" s="77"/>
      <c r="L263" s="77"/>
      <c r="M263" s="77"/>
      <c r="N263" s="77"/>
      <c r="O263" s="77"/>
      <c r="P263" s="77"/>
      <c r="Q263" s="77"/>
      <c r="T263" s="144"/>
    </row>
    <row r="264" customFormat="false" ht="12.75" hidden="false" customHeight="false" outlineLevel="0" collapsed="false">
      <c r="C264" s="76"/>
      <c r="D264" s="0"/>
      <c r="K264" s="77"/>
      <c r="L264" s="77"/>
      <c r="M264" s="77"/>
      <c r="N264" s="77"/>
      <c r="O264" s="77"/>
      <c r="P264" s="77"/>
      <c r="Q264" s="77"/>
      <c r="T264" s="144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76" t="s">
        <v>2</v>
      </c>
      <c r="J265" s="76"/>
      <c r="K265" s="76"/>
      <c r="T265" s="144"/>
    </row>
    <row r="266" customFormat="false" ht="12.75" hidden="false" customHeight="false" outlineLevel="0" collapsed="false">
      <c r="C266" s="0"/>
      <c r="D266" s="0"/>
      <c r="E266" s="0"/>
      <c r="F266" s="2"/>
      <c r="G266" s="0"/>
      <c r="H266" s="0"/>
      <c r="I266" s="0"/>
      <c r="J266" s="0"/>
      <c r="K266" s="0"/>
      <c r="T266" s="144"/>
    </row>
    <row r="267" customFormat="false" ht="12.75" hidden="false" customHeight="false" outlineLevel="0" collapsed="false">
      <c r="C267" s="76" t="s">
        <v>2</v>
      </c>
      <c r="D267" s="0"/>
      <c r="F267" s="0"/>
      <c r="H267" s="224"/>
      <c r="I267" s="224"/>
      <c r="J267" s="224"/>
      <c r="K267" s="78" t="s">
        <v>40</v>
      </c>
      <c r="L267" s="78"/>
      <c r="M267" s="78"/>
      <c r="N267" s="78"/>
      <c r="O267" s="78"/>
      <c r="P267" s="78"/>
      <c r="Q267" s="78"/>
      <c r="T267" s="144"/>
    </row>
    <row r="268" customFormat="false" ht="18" hidden="false" customHeight="false" outlineLevel="0" collapsed="false">
      <c r="C268" s="79" t="s">
        <v>4</v>
      </c>
      <c r="D268" s="0"/>
      <c r="K268" s="153" t="s">
        <v>5</v>
      </c>
      <c r="L268" s="153"/>
      <c r="M268" s="153"/>
      <c r="N268" s="153"/>
      <c r="O268" s="153"/>
      <c r="P268" s="153"/>
      <c r="Q268" s="153"/>
      <c r="R268" s="225"/>
      <c r="S268" s="225"/>
      <c r="T268" s="144"/>
    </row>
    <row r="269" customFormat="false" ht="18" hidden="false" customHeight="false" outlineLevel="0" collapsed="false">
      <c r="C269" s="79"/>
      <c r="D269" s="0"/>
      <c r="H269" s="5"/>
      <c r="I269" s="5"/>
      <c r="J269" s="5"/>
      <c r="K269" s="5"/>
      <c r="L269" s="5"/>
      <c r="M269" s="5"/>
      <c r="N269" s="5"/>
      <c r="O269" s="5"/>
      <c r="T269" s="144"/>
    </row>
    <row r="270" customFormat="false" ht="18" hidden="false" customHeight="false" outlineLevel="0" collapsed="false">
      <c r="C270" s="79"/>
      <c r="D270" s="0"/>
      <c r="H270" s="5"/>
      <c r="I270" s="5"/>
      <c r="J270" s="5"/>
      <c r="K270" s="5"/>
      <c r="L270" s="5"/>
      <c r="M270" s="5"/>
      <c r="N270" s="5"/>
      <c r="O270" s="5"/>
      <c r="T270" s="144"/>
    </row>
    <row r="271" customFormat="false" ht="18" hidden="false" customHeight="false" outlineLevel="0" collapsed="false">
      <c r="C271" s="79"/>
      <c r="D271" s="0"/>
      <c r="H271" s="5"/>
      <c r="I271" s="5"/>
      <c r="J271" s="5"/>
      <c r="K271" s="5"/>
      <c r="L271" s="5"/>
      <c r="M271" s="5"/>
      <c r="N271" s="5"/>
      <c r="O271" s="5"/>
      <c r="T271" s="144"/>
    </row>
    <row r="272" customFormat="false" ht="18" hidden="false" customHeight="false" outlineLevel="0" collapsed="false">
      <c r="C272" s="79"/>
      <c r="D272" s="0"/>
      <c r="H272" s="5"/>
      <c r="I272" s="5"/>
      <c r="J272" s="5"/>
      <c r="K272" s="5"/>
      <c r="L272" s="5"/>
      <c r="M272" s="5"/>
      <c r="N272" s="5"/>
      <c r="O272" s="5"/>
      <c r="T272" s="144"/>
    </row>
    <row r="273" customFormat="false" ht="18" hidden="false" customHeight="false" outlineLevel="0" collapsed="false">
      <c r="C273" s="79"/>
      <c r="D273" s="0"/>
      <c r="H273" s="5"/>
      <c r="I273" s="5"/>
      <c r="J273" s="5"/>
      <c r="K273" s="5"/>
      <c r="L273" s="5"/>
      <c r="M273" s="5"/>
      <c r="N273" s="5"/>
      <c r="O273" s="5"/>
      <c r="T273" s="144"/>
    </row>
    <row r="274" customFormat="false" ht="18" hidden="false" customHeight="false" outlineLevel="0" collapsed="false">
      <c r="C274" s="79"/>
      <c r="D274" s="0"/>
      <c r="H274" s="5"/>
      <c r="I274" s="5"/>
      <c r="J274" s="5"/>
      <c r="K274" s="5"/>
      <c r="L274" s="5"/>
      <c r="M274" s="5"/>
      <c r="N274" s="5"/>
      <c r="O274" s="5"/>
      <c r="T274" s="144"/>
    </row>
    <row r="275" customFormat="false" ht="12.75" hidden="false" customHeight="false" outlineLevel="0" collapsed="false">
      <c r="T275" s="144"/>
    </row>
    <row r="276" customFormat="false" ht="12.75" hidden="false" customHeight="false" outlineLevel="0" collapsed="false">
      <c r="T276" s="144"/>
    </row>
    <row r="277" customFormat="false" ht="12.75" hidden="false" customHeight="false" outlineLevel="0" collapsed="false">
      <c r="T277" s="144"/>
    </row>
    <row r="278" customFormat="false" ht="12.75" hidden="false" customHeight="false" outlineLevel="0" collapsed="false">
      <c r="T278" s="144"/>
    </row>
    <row r="279" customFormat="false" ht="12.75" hidden="false" customHeight="false" outlineLevel="0" collapsed="false">
      <c r="T279" s="144"/>
    </row>
    <row r="280" customFormat="false" ht="12.75" hidden="false" customHeight="false" outlineLevel="0" collapsed="false">
      <c r="T280" s="144"/>
    </row>
    <row r="281" customFormat="false" ht="12.75" hidden="false" customHeight="false" outlineLevel="0" collapsed="false">
      <c r="C281" s="0"/>
      <c r="D281" s="19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0"/>
      <c r="T281" s="144"/>
    </row>
    <row r="282" customFormat="false" ht="20.25" hidden="false" customHeight="false" outlineLevel="0" collapsed="false">
      <c r="C282" s="0"/>
      <c r="D282" s="21"/>
      <c r="E282" s="82" t="s">
        <v>6</v>
      </c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0"/>
      <c r="T282" s="144"/>
    </row>
    <row r="283" customFormat="false" ht="20.25" hidden="false" customHeight="false" outlineLevel="0" collapsed="false">
      <c r="C283" s="0"/>
      <c r="D283" s="21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0"/>
      <c r="T283" s="144"/>
    </row>
    <row r="284" customFormat="false" ht="12.75" hidden="false" customHeight="true" outlineLevel="0" collapsed="false">
      <c r="C284" s="0"/>
      <c r="D284" s="19"/>
      <c r="E284" s="24"/>
      <c r="F284" s="24" t="s">
        <v>41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83"/>
      <c r="S284" s="83"/>
      <c r="T284" s="144"/>
    </row>
    <row r="285" customFormat="false" ht="13.5" hidden="false" customHeight="true" outlineLevel="0" collapsed="false">
      <c r="C285" s="24" t="s">
        <v>8</v>
      </c>
      <c r="D285" s="24"/>
      <c r="F285" s="25" t="s">
        <v>100</v>
      </c>
      <c r="G285" s="25"/>
      <c r="H285" s="25"/>
      <c r="I285" s="25"/>
      <c r="J285" s="25"/>
      <c r="K285" s="25"/>
      <c r="L285" s="25"/>
      <c r="M285" s="25"/>
      <c r="N285" s="25"/>
      <c r="O285" s="25"/>
      <c r="P285" s="26" t="s">
        <v>43</v>
      </c>
      <c r="R285" s="24" t="n">
        <v>113.06</v>
      </c>
      <c r="S285" s="0"/>
      <c r="T285" s="144"/>
    </row>
    <row r="286" customFormat="false" ht="12.75" hidden="false" customHeight="false" outlineLevel="0" collapsed="false">
      <c r="C286" s="0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6"/>
      <c r="Q286" s="24"/>
      <c r="R286" s="20"/>
      <c r="S286" s="0"/>
      <c r="T286" s="144"/>
    </row>
    <row r="287" customFormat="false" ht="12.75" hidden="false" customHeight="false" outlineLevel="0" collapsed="false">
      <c r="C287" s="0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6"/>
      <c r="Q287" s="24"/>
      <c r="R287" s="20"/>
      <c r="S287" s="0"/>
      <c r="T287" s="144"/>
    </row>
    <row r="288" customFormat="false" ht="12.75" hidden="false" customHeight="false" outlineLevel="0" collapsed="false">
      <c r="C288" s="0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6"/>
      <c r="Q288" s="24"/>
      <c r="R288" s="20"/>
      <c r="S288" s="0"/>
      <c r="T288" s="144"/>
    </row>
    <row r="289" customFormat="false" ht="12.75" hidden="false" customHeight="false" outlineLevel="0" collapsed="false">
      <c r="C289" s="0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6"/>
      <c r="Q289" s="24"/>
      <c r="R289" s="20"/>
      <c r="S289" s="0"/>
      <c r="T289" s="144"/>
    </row>
    <row r="290" customFormat="false" ht="17.25" hidden="false" customHeight="false" outlineLevel="0" collapsed="false">
      <c r="C290" s="154"/>
      <c r="D290" s="154"/>
      <c r="E290" s="154"/>
      <c r="F290" s="154"/>
      <c r="G290" s="155"/>
      <c r="H290" s="155"/>
      <c r="I290" s="155"/>
      <c r="J290" s="155"/>
      <c r="K290" s="156"/>
      <c r="L290" s="157"/>
      <c r="M290" s="158"/>
      <c r="N290" s="85"/>
      <c r="O290" s="159"/>
      <c r="P290" s="159"/>
      <c r="Q290" s="159"/>
      <c r="R290" s="159"/>
      <c r="S290" s="159"/>
      <c r="T290" s="144"/>
    </row>
    <row r="291" customFormat="false" ht="15.75" hidden="false" customHeight="false" outlineLevel="0" collapsed="false">
      <c r="C291" s="154"/>
      <c r="D291" s="154"/>
      <c r="E291" s="154"/>
      <c r="F291" s="154"/>
      <c r="G291" s="155"/>
      <c r="H291" s="155"/>
      <c r="I291" s="155"/>
      <c r="J291" s="155"/>
      <c r="K291" s="156"/>
      <c r="L291" s="87"/>
      <c r="M291" s="211"/>
      <c r="N291" s="85"/>
      <c r="O291" s="211"/>
      <c r="P291" s="211"/>
      <c r="Q291" s="211"/>
      <c r="R291" s="85"/>
      <c r="S291" s="85"/>
      <c r="T291" s="144"/>
    </row>
    <row r="292" customFormat="false" ht="15.75" hidden="false" customHeight="false" outlineLevel="0" collapsed="false">
      <c r="C292" s="85"/>
      <c r="D292" s="85"/>
      <c r="E292" s="86"/>
      <c r="F292" s="86"/>
      <c r="G292" s="85"/>
      <c r="H292" s="85"/>
      <c r="I292" s="85"/>
      <c r="J292" s="85"/>
      <c r="K292" s="85"/>
      <c r="L292" s="87"/>
      <c r="M292" s="88" t="s">
        <v>44</v>
      </c>
      <c r="N292" s="85"/>
      <c r="O292" s="89"/>
      <c r="P292" s="90"/>
      <c r="Q292" s="85"/>
      <c r="R292" s="85"/>
      <c r="S292" s="85"/>
      <c r="T292" s="144"/>
    </row>
    <row r="293" customFormat="false" ht="12.75" hidden="false" customHeight="false" outlineLevel="0" collapsed="false">
      <c r="B293" s="91"/>
      <c r="E293" s="92"/>
      <c r="F293" s="92"/>
      <c r="G293" s="212"/>
      <c r="H293" s="212"/>
      <c r="I293" s="212"/>
      <c r="J293" s="212"/>
      <c r="K293" s="213"/>
      <c r="T293" s="144"/>
    </row>
    <row r="294" customFormat="false" ht="12.75" hidden="false" customHeight="false" outlineLevel="0" collapsed="false">
      <c r="B294" s="91"/>
      <c r="E294" s="92"/>
      <c r="F294" s="92"/>
      <c r="R294" s="93"/>
      <c r="S294" s="94"/>
      <c r="T294" s="144"/>
    </row>
    <row r="295" customFormat="false" ht="15.75" hidden="false" customHeight="false" outlineLevel="0" collapsed="false">
      <c r="A295" s="66"/>
      <c r="B295" s="214"/>
      <c r="C295" s="133" t="s">
        <v>45</v>
      </c>
      <c r="D295" s="134" t="s">
        <v>11</v>
      </c>
      <c r="E295" s="135" t="s">
        <v>46</v>
      </c>
      <c r="F295" s="134" t="s">
        <v>13</v>
      </c>
      <c r="G295" s="136" t="s">
        <v>14</v>
      </c>
      <c r="H295" s="136"/>
      <c r="I295" s="136"/>
      <c r="J295" s="136"/>
      <c r="K295" s="136"/>
      <c r="L295" s="136"/>
      <c r="M295" s="100"/>
      <c r="N295" s="101"/>
      <c r="O295" s="161" t="s">
        <v>15</v>
      </c>
      <c r="P295" s="161"/>
      <c r="Q295" s="161"/>
      <c r="R295" s="215" t="s">
        <v>16</v>
      </c>
      <c r="S295" s="215" t="s">
        <v>17</v>
      </c>
      <c r="T295" s="144"/>
    </row>
    <row r="296" customFormat="false" ht="15" hidden="false" customHeight="false" outlineLevel="0" collapsed="false">
      <c r="A296" s="66"/>
      <c r="B296" s="216"/>
      <c r="C296" s="138" t="s">
        <v>47</v>
      </c>
      <c r="D296" s="139"/>
      <c r="E296" s="140"/>
      <c r="F296" s="139"/>
      <c r="G296" s="107" t="s">
        <v>18</v>
      </c>
      <c r="H296" s="108" t="s">
        <v>48</v>
      </c>
      <c r="I296" s="109" t="s">
        <v>20</v>
      </c>
      <c r="J296" s="109" t="s">
        <v>21</v>
      </c>
      <c r="K296" s="110" t="s">
        <v>23</v>
      </c>
      <c r="L296" s="110" t="s">
        <v>24</v>
      </c>
      <c r="M296" s="111" t="s">
        <v>25</v>
      </c>
      <c r="O296" s="141" t="s">
        <v>26</v>
      </c>
      <c r="P296" s="141" t="s">
        <v>27</v>
      </c>
      <c r="Q296" s="112" t="s">
        <v>28</v>
      </c>
      <c r="R296" s="217"/>
      <c r="S296" s="217"/>
      <c r="T296" s="144"/>
    </row>
    <row r="297" customFormat="false" ht="59.25" hidden="false" customHeight="true" outlineLevel="0" collapsed="false">
      <c r="A297" s="66"/>
      <c r="B297" s="218" t="n">
        <v>37</v>
      </c>
      <c r="C297" s="219" t="s">
        <v>101</v>
      </c>
      <c r="D297" s="220" t="s">
        <v>100</v>
      </c>
      <c r="E297" s="41" t="n">
        <v>15</v>
      </c>
      <c r="F297" s="42" t="n">
        <v>670</v>
      </c>
      <c r="G297" s="43" t="n">
        <f aca="false">E297*F297</f>
        <v>10050</v>
      </c>
      <c r="H297" s="44"/>
      <c r="I297" s="44"/>
      <c r="J297" s="44" t="n">
        <f aca="false">I297*0.25</f>
        <v>0</v>
      </c>
      <c r="K297" s="43"/>
      <c r="L297" s="43" t="n">
        <f aca="false">SUM(G297+I297+K297+J297+H297)</f>
        <v>10050</v>
      </c>
      <c r="M297" s="45" t="n">
        <f aca="false">((G297-VLOOKUP(G297,'[2]TABLAS 15'!$A$6:$D$13,1))*VLOOKUP(G297,'[2]TABLAS 15'!$A$6:$D$13,4)+VLOOKUP(G297,'[2]TABLAS 15'!$A$6:$D$13,3))</f>
        <v>1522.531514</v>
      </c>
      <c r="N297" s="46"/>
      <c r="O297" s="43" t="n">
        <f aca="false">IF((VLOOKUP(G297,'[2]TABLAS 15'!$B$22:$D$32,3)-M297)&lt;0,-(VLOOKUP(G297,'[2]TABLAS 15'!$B$22:$D$32,3)-M297),0)</f>
        <v>1522.531514</v>
      </c>
      <c r="P297" s="44"/>
      <c r="Q297" s="44"/>
      <c r="R297" s="56" t="n">
        <f aca="false">K297+L297-O297-P297-Q297</f>
        <v>8527.468486</v>
      </c>
      <c r="S297" s="48"/>
      <c r="T297" s="226" t="n">
        <v>2000</v>
      </c>
    </row>
    <row r="298" customFormat="false" ht="60" hidden="false" customHeight="true" outlineLevel="0" collapsed="false">
      <c r="A298" s="66"/>
      <c r="B298" s="218" t="n">
        <v>38</v>
      </c>
      <c r="C298" s="227" t="s">
        <v>102</v>
      </c>
      <c r="D298" s="146" t="s">
        <v>103</v>
      </c>
      <c r="E298" s="41" t="n">
        <v>15</v>
      </c>
      <c r="F298" s="42" t="n">
        <v>461.5</v>
      </c>
      <c r="G298" s="43" t="n">
        <f aca="false">E298*F298</f>
        <v>6922.5</v>
      </c>
      <c r="H298" s="44"/>
      <c r="I298" s="44"/>
      <c r="J298" s="44" t="n">
        <f aca="false">I298*0.25</f>
        <v>0</v>
      </c>
      <c r="K298" s="43"/>
      <c r="L298" s="43" t="n">
        <f aca="false">SUM(G298+I298+K298+J298+H298)</f>
        <v>6922.5</v>
      </c>
      <c r="M298" s="45" t="n">
        <f aca="false">((G298-VLOOKUP(G298,'[2]TABLAS 15'!$A$6:$D$13,1))*VLOOKUP(G298,'[2]TABLAS 15'!$A$6:$D$13,4)+VLOOKUP(G298,'[2]TABLAS 15'!$A$6:$D$13,3))</f>
        <v>898.908014</v>
      </c>
      <c r="N298" s="46"/>
      <c r="O298" s="43" t="n">
        <f aca="false">IF((VLOOKUP(G298,'[2]TABLAS 15'!$B$22:$D$32,3)-M298)&lt;0,-(VLOOKUP(G298,'[2]TABLAS 15'!$B$22:$D$32,3)-M298),0)</f>
        <v>898.908014</v>
      </c>
      <c r="P298" s="44"/>
      <c r="Q298" s="44"/>
      <c r="R298" s="56" t="n">
        <f aca="false">K298+L298-O298-P298-Q298</f>
        <v>6023.591986</v>
      </c>
      <c r="S298" s="48"/>
      <c r="T298" s="144"/>
    </row>
    <row r="299" customFormat="false" ht="12.75" hidden="false" customHeight="false" outlineLevel="0" collapsed="false">
      <c r="A299" s="66"/>
      <c r="B299" s="54"/>
      <c r="C299" s="221"/>
      <c r="D299" s="222"/>
      <c r="E299" s="41"/>
      <c r="F299" s="42"/>
      <c r="G299" s="43" t="n">
        <f aca="false">SUM(G297:G298)</f>
        <v>16972.5</v>
      </c>
      <c r="H299" s="44"/>
      <c r="I299" s="44"/>
      <c r="J299" s="44" t="n">
        <f aca="false">SUM(J297:J298)</f>
        <v>0</v>
      </c>
      <c r="K299" s="43"/>
      <c r="L299" s="43" t="n">
        <f aca="false">SUM(L297:L298)</f>
        <v>16972.5</v>
      </c>
      <c r="M299" s="45" t="n">
        <f aca="false">SUM(M297:M298)</f>
        <v>2421.439528</v>
      </c>
      <c r="N299" s="46"/>
      <c r="O299" s="43" t="n">
        <f aca="false">SUM(O297:O298)</f>
        <v>2421.439528</v>
      </c>
      <c r="P299" s="44"/>
      <c r="Q299" s="44" t="n">
        <f aca="false">SUM(Q297:Q298)</f>
        <v>0</v>
      </c>
      <c r="R299" s="43"/>
      <c r="S299" s="48"/>
      <c r="T299" s="144"/>
    </row>
    <row r="300" customFormat="false" ht="12.75" hidden="false" customHeight="false" outlineLevel="0" collapsed="false">
      <c r="A300" s="66"/>
      <c r="T300" s="144"/>
    </row>
    <row r="301" customFormat="false" ht="12.75" hidden="false" customHeight="false" outlineLevel="0" collapsed="false">
      <c r="A301" s="66"/>
      <c r="T301" s="144"/>
    </row>
    <row r="302" customFormat="false" ht="15.75" hidden="false" customHeight="false" outlineLevel="0" collapsed="false">
      <c r="Q302" s="150" t="s">
        <v>16</v>
      </c>
      <c r="R302" s="223" t="n">
        <f aca="false">SUM(R297:R301)</f>
        <v>14551.060472</v>
      </c>
      <c r="T302" s="144"/>
    </row>
    <row r="303" customFormat="false" ht="12.75" hidden="false" customHeight="false" outlineLevel="0" collapsed="false">
      <c r="T303" s="144"/>
    </row>
    <row r="304" customFormat="false" ht="12.75" hidden="false" customHeight="false" outlineLevel="0" collapsed="false">
      <c r="T304" s="144"/>
    </row>
    <row r="305" customFormat="false" ht="12.75" hidden="false" customHeight="false" outlineLevel="0" collapsed="false">
      <c r="T305" s="144"/>
    </row>
    <row r="306" customFormat="false" ht="12.75" hidden="false" customHeight="false" outlineLevel="0" collapsed="false">
      <c r="T306" s="144"/>
    </row>
    <row r="307" customFormat="false" ht="12.75" hidden="false" customHeight="false" outlineLevel="0" collapsed="false">
      <c r="T307" s="144"/>
    </row>
    <row r="308" customFormat="false" ht="12.75" hidden="false" customHeight="false" outlineLevel="0" collapsed="false">
      <c r="T308" s="144"/>
    </row>
    <row r="309" customFormat="false" ht="12.75" hidden="false" customHeight="false" outlineLevel="0" collapsed="false">
      <c r="T309" s="144"/>
    </row>
    <row r="310" customFormat="false" ht="12.75" hidden="false" customHeight="false" outlineLevel="0" collapsed="false">
      <c r="T310" s="144"/>
    </row>
    <row r="311" customFormat="false" ht="12.75" hidden="false" customHeight="false" outlineLevel="0" collapsed="false">
      <c r="T311" s="144"/>
    </row>
    <row r="312" customFormat="false" ht="12.75" hidden="false" customHeight="false" outlineLevel="0" collapsed="false">
      <c r="T312" s="144"/>
    </row>
    <row r="313" customFormat="false" ht="12.75" hidden="false" customHeight="false" outlineLevel="0" collapsed="false">
      <c r="C313" s="76" t="s">
        <v>0</v>
      </c>
      <c r="D313" s="0"/>
      <c r="K313" s="128" t="s">
        <v>1</v>
      </c>
      <c r="L313" s="128"/>
      <c r="M313" s="128"/>
      <c r="N313" s="128"/>
      <c r="O313" s="128"/>
      <c r="P313" s="128"/>
      <c r="Q313" s="128"/>
      <c r="T313" s="144"/>
    </row>
    <row r="314" customFormat="false" ht="12.75" hidden="false" customHeight="false" outlineLevel="0" collapsed="false">
      <c r="C314" s="76"/>
      <c r="D314" s="0"/>
      <c r="K314" s="77"/>
      <c r="L314" s="77"/>
      <c r="M314" s="77"/>
      <c r="N314" s="77"/>
      <c r="O314" s="77"/>
      <c r="P314" s="77"/>
      <c r="Q314" s="77"/>
      <c r="T314" s="144"/>
    </row>
    <row r="315" customFormat="false" ht="12.75" hidden="false" customHeight="false" outlineLevel="0" collapsed="false">
      <c r="C315" s="76"/>
      <c r="D315" s="0"/>
      <c r="K315" s="77"/>
      <c r="L315" s="77"/>
      <c r="M315" s="77"/>
      <c r="N315" s="77"/>
      <c r="O315" s="77"/>
      <c r="P315" s="77"/>
      <c r="Q315" s="77"/>
      <c r="T315" s="144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76" t="s">
        <v>2</v>
      </c>
      <c r="J316" s="76"/>
      <c r="K316" s="76"/>
      <c r="T316" s="144"/>
    </row>
    <row r="317" customFormat="false" ht="12.75" hidden="false" customHeight="false" outlineLevel="0" collapsed="false">
      <c r="C317" s="0"/>
      <c r="D317" s="0"/>
      <c r="E317" s="0"/>
      <c r="F317" s="2"/>
      <c r="G317" s="0"/>
      <c r="H317" s="0"/>
      <c r="I317" s="0"/>
      <c r="J317" s="0"/>
      <c r="K317" s="0"/>
      <c r="T317" s="144"/>
    </row>
    <row r="318" customFormat="false" ht="12.75" hidden="false" customHeight="false" outlineLevel="0" collapsed="false">
      <c r="C318" s="76" t="s">
        <v>2</v>
      </c>
      <c r="D318" s="0"/>
      <c r="F318" s="0"/>
      <c r="H318" s="224"/>
      <c r="I318" s="224"/>
      <c r="J318" s="224"/>
      <c r="K318" s="78" t="s">
        <v>40</v>
      </c>
      <c r="L318" s="78"/>
      <c r="M318" s="78"/>
      <c r="N318" s="78"/>
      <c r="O318" s="78"/>
      <c r="P318" s="78"/>
      <c r="Q318" s="78"/>
      <c r="T318" s="144"/>
    </row>
    <row r="319" customFormat="false" ht="18" hidden="false" customHeight="false" outlineLevel="0" collapsed="false">
      <c r="C319" s="79" t="s">
        <v>4</v>
      </c>
      <c r="D319" s="0"/>
      <c r="K319" s="153" t="s">
        <v>5</v>
      </c>
      <c r="L319" s="153"/>
      <c r="M319" s="153"/>
      <c r="N319" s="153"/>
      <c r="O319" s="153"/>
      <c r="P319" s="153"/>
      <c r="Q319" s="153"/>
      <c r="R319" s="225"/>
      <c r="S319" s="225"/>
      <c r="T319" s="144"/>
    </row>
    <row r="320" customFormat="false" ht="12.75" hidden="false" customHeight="false" outlineLevel="0" collapsed="false">
      <c r="T320" s="144"/>
    </row>
    <row r="321" customFormat="false" ht="12.75" hidden="false" customHeight="false" outlineLevel="0" collapsed="false">
      <c r="T321" s="144"/>
    </row>
    <row r="322" customFormat="false" ht="12.75" hidden="false" customHeight="false" outlineLevel="0" collapsed="false">
      <c r="T322" s="144"/>
    </row>
    <row r="323" customFormat="false" ht="12.75" hidden="false" customHeight="false" outlineLevel="0" collapsed="false">
      <c r="T323" s="144"/>
    </row>
    <row r="324" customFormat="false" ht="12.75" hidden="false" customHeight="false" outlineLevel="0" collapsed="false">
      <c r="T324" s="144"/>
    </row>
    <row r="325" customFormat="false" ht="12.75" hidden="false" customHeight="false" outlineLevel="0" collapsed="false">
      <c r="T325" s="144"/>
    </row>
    <row r="326" customFormat="false" ht="12.75" hidden="false" customHeight="false" outlineLevel="0" collapsed="false">
      <c r="T326" s="144"/>
    </row>
    <row r="327" customFormat="false" ht="12.75" hidden="false" customHeight="false" outlineLevel="0" collapsed="false">
      <c r="T327" s="144"/>
    </row>
    <row r="328" customFormat="false" ht="12.75" hidden="false" customHeight="false" outlineLevel="0" collapsed="false">
      <c r="T328" s="144"/>
    </row>
    <row r="329" customFormat="false" ht="12.75" hidden="false" customHeight="false" outlineLevel="0" collapsed="false">
      <c r="T329" s="144"/>
    </row>
    <row r="330" customFormat="false" ht="12.75" hidden="false" customHeight="false" outlineLevel="0" collapsed="false">
      <c r="T330" s="144"/>
    </row>
    <row r="331" customFormat="false" ht="12.75" hidden="false" customHeight="false" outlineLevel="0" collapsed="false">
      <c r="T331" s="144"/>
    </row>
    <row r="332" customFormat="false" ht="12.75" hidden="false" customHeight="false" outlineLevel="0" collapsed="false">
      <c r="T332" s="144"/>
    </row>
    <row r="333" customFormat="false" ht="12.75" hidden="false" customHeight="false" outlineLevel="0" collapsed="false">
      <c r="T333" s="144"/>
    </row>
    <row r="334" customFormat="false" ht="12.75" hidden="false" customHeight="false" outlineLevel="0" collapsed="false">
      <c r="T334" s="144"/>
    </row>
    <row r="335" customFormat="false" ht="12.75" hidden="false" customHeight="false" outlineLevel="0" collapsed="false">
      <c r="C335" s="0"/>
      <c r="D335" s="19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0"/>
      <c r="T335" s="144"/>
    </row>
    <row r="336" customFormat="false" ht="20.25" hidden="false" customHeight="false" outlineLevel="0" collapsed="false">
      <c r="C336" s="0"/>
      <c r="D336" s="21"/>
      <c r="E336" s="82" t="s">
        <v>6</v>
      </c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0"/>
      <c r="T336" s="144"/>
    </row>
    <row r="337" customFormat="false" ht="20.25" hidden="false" customHeight="false" outlineLevel="0" collapsed="false">
      <c r="C337" s="0"/>
      <c r="D337" s="21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  <c r="P337" s="82"/>
      <c r="Q337" s="82"/>
      <c r="R337" s="82"/>
      <c r="S337" s="0"/>
      <c r="T337" s="144"/>
    </row>
    <row r="338" customFormat="false" ht="12.75" hidden="false" customHeight="true" outlineLevel="0" collapsed="false">
      <c r="C338" s="0"/>
      <c r="D338" s="19"/>
      <c r="E338" s="24"/>
      <c r="F338" s="24" t="s">
        <v>104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83"/>
      <c r="S338" s="83"/>
      <c r="T338" s="144"/>
    </row>
    <row r="339" customFormat="false" ht="27.75" hidden="false" customHeight="true" outlineLevel="0" collapsed="false">
      <c r="C339" s="24" t="s">
        <v>8</v>
      </c>
      <c r="D339" s="24"/>
      <c r="F339" s="25" t="s">
        <v>105</v>
      </c>
      <c r="G339" s="25"/>
      <c r="H339" s="25"/>
      <c r="I339" s="25"/>
      <c r="J339" s="25"/>
      <c r="K339" s="25"/>
      <c r="L339" s="25"/>
      <c r="M339" s="25"/>
      <c r="N339" s="25"/>
      <c r="O339" s="25"/>
      <c r="Q339" s="26" t="s">
        <v>43</v>
      </c>
      <c r="R339" s="24" t="n">
        <v>113.07</v>
      </c>
      <c r="S339" s="0"/>
      <c r="T339" s="144"/>
    </row>
    <row r="340" customFormat="false" ht="12.75" hidden="false" customHeight="false" outlineLevel="0" collapsed="false">
      <c r="C340" s="24"/>
      <c r="D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6"/>
      <c r="R340" s="24"/>
      <c r="S340" s="0"/>
      <c r="T340" s="144"/>
    </row>
    <row r="341" customFormat="false" ht="12.75" hidden="false" customHeight="false" outlineLevel="0" collapsed="false">
      <c r="C341" s="24"/>
      <c r="D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6"/>
      <c r="R341" s="24"/>
      <c r="S341" s="0"/>
      <c r="T341" s="144"/>
    </row>
    <row r="342" customFormat="false" ht="12.75" hidden="false" customHeight="false" outlineLevel="0" collapsed="false">
      <c r="C342" s="24"/>
      <c r="D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6"/>
      <c r="R342" s="24"/>
      <c r="S342" s="0"/>
      <c r="T342" s="144"/>
    </row>
    <row r="343" customFormat="false" ht="12.75" hidden="false" customHeight="false" outlineLevel="0" collapsed="false">
      <c r="C343" s="0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6"/>
      <c r="Q343" s="24"/>
      <c r="R343" s="20"/>
      <c r="S343" s="0"/>
      <c r="T343" s="144"/>
    </row>
    <row r="344" customFormat="false" ht="12.75" hidden="false" customHeight="false" outlineLevel="0" collapsed="false">
      <c r="B344" s="91"/>
      <c r="E344" s="92"/>
      <c r="F344" s="92"/>
      <c r="G344" s="212"/>
      <c r="H344" s="212"/>
      <c r="I344" s="212"/>
      <c r="J344" s="212"/>
      <c r="K344" s="213"/>
      <c r="T344" s="144"/>
    </row>
    <row r="345" customFormat="false" ht="12.75" hidden="false" customHeight="false" outlineLevel="0" collapsed="false">
      <c r="B345" s="91"/>
      <c r="E345" s="92"/>
      <c r="F345" s="92"/>
      <c r="R345" s="93"/>
      <c r="S345" s="94"/>
      <c r="T345" s="144"/>
    </row>
    <row r="346" customFormat="false" ht="15.75" hidden="false" customHeight="false" outlineLevel="0" collapsed="false">
      <c r="B346" s="214"/>
      <c r="C346" s="133" t="s">
        <v>45</v>
      </c>
      <c r="D346" s="134" t="s">
        <v>11</v>
      </c>
      <c r="E346" s="135" t="s">
        <v>46</v>
      </c>
      <c r="F346" s="134" t="s">
        <v>13</v>
      </c>
      <c r="G346" s="136" t="s">
        <v>14</v>
      </c>
      <c r="H346" s="136"/>
      <c r="I346" s="136"/>
      <c r="J346" s="136"/>
      <c r="K346" s="136"/>
      <c r="L346" s="136"/>
      <c r="M346" s="100"/>
      <c r="N346" s="101"/>
      <c r="O346" s="161" t="s">
        <v>15</v>
      </c>
      <c r="P346" s="161"/>
      <c r="Q346" s="161"/>
      <c r="R346" s="136" t="s">
        <v>16</v>
      </c>
      <c r="S346" s="136" t="s">
        <v>17</v>
      </c>
      <c r="T346" s="144"/>
    </row>
    <row r="347" customFormat="false" ht="15" hidden="false" customHeight="true" outlineLevel="0" collapsed="false">
      <c r="B347" s="216"/>
      <c r="C347" s="138" t="s">
        <v>47</v>
      </c>
      <c r="D347" s="139"/>
      <c r="E347" s="140"/>
      <c r="F347" s="139"/>
      <c r="G347" s="107" t="s">
        <v>18</v>
      </c>
      <c r="H347" s="108" t="s">
        <v>48</v>
      </c>
      <c r="I347" s="109" t="s">
        <v>20</v>
      </c>
      <c r="J347" s="109" t="s">
        <v>21</v>
      </c>
      <c r="K347" s="110" t="s">
        <v>23</v>
      </c>
      <c r="L347" s="110" t="s">
        <v>24</v>
      </c>
      <c r="M347" s="111" t="s">
        <v>25</v>
      </c>
      <c r="O347" s="141" t="s">
        <v>26</v>
      </c>
      <c r="P347" s="141" t="s">
        <v>27</v>
      </c>
      <c r="Q347" s="112" t="s">
        <v>28</v>
      </c>
      <c r="R347" s="136"/>
      <c r="S347" s="136"/>
      <c r="T347" s="144"/>
    </row>
    <row r="348" customFormat="false" ht="60" hidden="false" customHeight="true" outlineLevel="0" collapsed="false">
      <c r="B348" s="228" t="n">
        <v>39</v>
      </c>
      <c r="C348" s="229" t="s">
        <v>106</v>
      </c>
      <c r="D348" s="230" t="s">
        <v>107</v>
      </c>
      <c r="E348" s="41" t="n">
        <v>15</v>
      </c>
      <c r="F348" s="42" t="n">
        <v>339</v>
      </c>
      <c r="G348" s="43" t="n">
        <f aca="false">E348*F348</f>
        <v>5085</v>
      </c>
      <c r="H348" s="44"/>
      <c r="I348" s="44"/>
      <c r="J348" s="44" t="n">
        <f aca="false">I348*0.25</f>
        <v>0</v>
      </c>
      <c r="K348" s="43"/>
      <c r="L348" s="43" t="n">
        <f aca="false">SUM(G348+I348+K348+J348+H348)</f>
        <v>5085</v>
      </c>
      <c r="M348" s="45" t="n">
        <f aca="false">((G348-VLOOKUP(G348,'[2]TABLAS 15'!$A$6:$D$13,1))*VLOOKUP(G348,'[2]TABLAS 15'!$A$6:$D$13,4)+VLOOKUP(G348,'[2]TABLAS 15'!$A$6:$D$13,3))</f>
        <v>533.815808</v>
      </c>
      <c r="N348" s="46"/>
      <c r="O348" s="43" t="n">
        <f aca="false">IF((VLOOKUP(G348,'[2]TABLAS 15'!$B$22:$D$32,3)-M348)&lt;0,-(VLOOKUP(G348,'[2]TABLAS 15'!$B$22:$D$32,3)-M348),0)</f>
        <v>533.815808</v>
      </c>
      <c r="P348" s="44"/>
      <c r="Q348" s="44"/>
      <c r="R348" s="56" t="n">
        <f aca="false">K348+L348-O348-P348-Q348</f>
        <v>4551.184192</v>
      </c>
      <c r="S348" s="231"/>
      <c r="T348" s="144"/>
    </row>
    <row r="349" customFormat="false" ht="60" hidden="false" customHeight="true" outlineLevel="0" collapsed="false">
      <c r="B349" s="113" t="n">
        <v>40</v>
      </c>
      <c r="C349" s="232" t="s">
        <v>108</v>
      </c>
      <c r="D349" s="171" t="s">
        <v>73</v>
      </c>
      <c r="E349" s="41" t="n">
        <v>15</v>
      </c>
      <c r="F349" s="42" t="n">
        <v>232.2</v>
      </c>
      <c r="G349" s="43" t="n">
        <f aca="false">E349*F349</f>
        <v>3483</v>
      </c>
      <c r="H349" s="44"/>
      <c r="I349" s="44"/>
      <c r="J349" s="44" t="n">
        <f aca="false">I349*0.25</f>
        <v>0</v>
      </c>
      <c r="K349" s="43"/>
      <c r="L349" s="43" t="n">
        <f aca="false">SUM(G349+I349+K349+J349+H349)</f>
        <v>3483</v>
      </c>
      <c r="M349" s="45" t="n">
        <f aca="false">((G349-VLOOKUP(G349,'[2]TABLAS 15'!$A$6:$D$13,1))*VLOOKUP(G349,'[2]TABLAS 15'!$A$6:$D$13,4)+VLOOKUP(G349,'[2]TABLAS 15'!$A$6:$D$13,3))</f>
        <v>273.522464</v>
      </c>
      <c r="N349" s="46"/>
      <c r="O349" s="43" t="n">
        <f aca="false">IF((VLOOKUP(G349,'[2]TABLAS 15'!$B$22:$D$32,3)-M349)&lt;0,-(VLOOKUP(G349,'[2]TABLAS 15'!$B$22:$D$32,3)-M349),0)</f>
        <v>146.752464</v>
      </c>
      <c r="P349" s="44" t="n">
        <v>555.56</v>
      </c>
      <c r="Q349" s="44" t="n">
        <v>75</v>
      </c>
      <c r="R349" s="56" t="n">
        <f aca="false">K349+L349-O349-P349-Q349</f>
        <v>2705.687536</v>
      </c>
      <c r="S349" s="233"/>
      <c r="T349" s="144"/>
    </row>
    <row r="350" s="66" customFormat="true" ht="15" hidden="false" customHeight="false" outlineLevel="0" collapsed="false">
      <c r="B350" s="67"/>
      <c r="C350" s="234"/>
      <c r="D350" s="234"/>
      <c r="E350" s="61"/>
      <c r="F350" s="62"/>
      <c r="G350" s="43" t="n">
        <f aca="false">SUM(G348:G349)</f>
        <v>8568</v>
      </c>
      <c r="H350" s="44"/>
      <c r="I350" s="44"/>
      <c r="J350" s="44" t="n">
        <f aca="false">SUM(J348:J349)</f>
        <v>0</v>
      </c>
      <c r="K350" s="43"/>
      <c r="L350" s="43" t="n">
        <f aca="false">SUM(L348:L349)</f>
        <v>8568</v>
      </c>
      <c r="M350" s="45" t="n">
        <f aca="false">SUM(M348:M349)</f>
        <v>807.338272</v>
      </c>
      <c r="N350" s="46"/>
      <c r="O350" s="43" t="n">
        <f aca="false">SUM(O348:O349)</f>
        <v>680.568272</v>
      </c>
      <c r="P350" s="44" t="n">
        <f aca="false">SUM(P348:P349)</f>
        <v>555.56</v>
      </c>
      <c r="Q350" s="44" t="n">
        <f aca="false">SUM(Q348:Q349)</f>
        <v>75</v>
      </c>
      <c r="R350" s="63"/>
      <c r="S350" s="67"/>
      <c r="T350" s="193"/>
    </row>
    <row r="351" customFormat="false" ht="12.75" hidden="false" customHeight="false" outlineLevel="0" collapsed="false">
      <c r="T351" s="144"/>
    </row>
    <row r="352" customFormat="false" ht="12.75" hidden="false" customHeight="false" outlineLevel="0" collapsed="false">
      <c r="T352" s="144"/>
    </row>
    <row r="353" customFormat="false" ht="15.75" hidden="false" customHeight="false" outlineLevel="0" collapsed="false">
      <c r="Q353" s="150" t="s">
        <v>16</v>
      </c>
      <c r="R353" s="223" t="n">
        <f aca="false">SUM(R348:R352)</f>
        <v>7256.871728</v>
      </c>
      <c r="T353" s="144"/>
    </row>
    <row r="354" customFormat="false" ht="12.75" hidden="false" customHeight="false" outlineLevel="0" collapsed="false">
      <c r="Q354" s="150"/>
      <c r="R354" s="235"/>
      <c r="T354" s="144"/>
    </row>
    <row r="355" customFormat="false" ht="12.75" hidden="false" customHeight="false" outlineLevel="0" collapsed="false">
      <c r="Q355" s="150"/>
      <c r="R355" s="235"/>
      <c r="T355" s="144"/>
    </row>
    <row r="356" customFormat="false" ht="12.75" hidden="false" customHeight="false" outlineLevel="0" collapsed="false">
      <c r="Q356" s="150"/>
      <c r="R356" s="235"/>
      <c r="T356" s="144"/>
    </row>
    <row r="357" customFormat="false" ht="12.75" hidden="false" customHeight="false" outlineLevel="0" collapsed="false">
      <c r="Q357" s="150"/>
      <c r="R357" s="235"/>
      <c r="T357" s="144"/>
    </row>
    <row r="358" customFormat="false" ht="12.75" hidden="false" customHeight="false" outlineLevel="0" collapsed="false">
      <c r="Q358" s="150"/>
      <c r="R358" s="235"/>
      <c r="T358" s="144"/>
    </row>
    <row r="359" customFormat="false" ht="12.75" hidden="false" customHeight="false" outlineLevel="0" collapsed="false">
      <c r="Q359" s="150"/>
      <c r="R359" s="235"/>
      <c r="T359" s="144"/>
    </row>
    <row r="360" customFormat="false" ht="12.75" hidden="false" customHeight="false" outlineLevel="0" collapsed="false">
      <c r="Q360" s="150"/>
      <c r="R360" s="235"/>
      <c r="T360" s="144"/>
    </row>
    <row r="361" customFormat="false" ht="12.75" hidden="false" customHeight="false" outlineLevel="0" collapsed="false">
      <c r="T361" s="144"/>
    </row>
    <row r="362" customFormat="false" ht="12.75" hidden="false" customHeight="false" outlineLevel="0" collapsed="false">
      <c r="T362" s="144"/>
    </row>
    <row r="363" customFormat="false" ht="12.75" hidden="false" customHeight="false" outlineLevel="0" collapsed="false">
      <c r="T363" s="144"/>
    </row>
    <row r="364" customFormat="false" ht="12.75" hidden="false" customHeight="false" outlineLevel="0" collapsed="false">
      <c r="C364" s="76" t="s">
        <v>0</v>
      </c>
      <c r="D364" s="0"/>
      <c r="H364" s="128" t="s">
        <v>1</v>
      </c>
      <c r="I364" s="128"/>
      <c r="J364" s="128"/>
      <c r="K364" s="128"/>
      <c r="L364" s="128"/>
      <c r="M364" s="128"/>
      <c r="N364" s="128"/>
      <c r="O364" s="128"/>
      <c r="T364" s="144"/>
    </row>
    <row r="365" customFormat="false" ht="12.75" hidden="false" customHeight="false" outlineLevel="0" collapsed="false">
      <c r="C365" s="76"/>
      <c r="D365" s="0"/>
      <c r="H365" s="77"/>
      <c r="I365" s="77"/>
      <c r="J365" s="77"/>
      <c r="K365" s="77"/>
      <c r="L365" s="77"/>
      <c r="M365" s="77"/>
      <c r="N365" s="77"/>
      <c r="O365" s="77"/>
      <c r="T365" s="144"/>
    </row>
    <row r="366" customFormat="false" ht="12.75" hidden="false" customHeight="false" outlineLevel="0" collapsed="false">
      <c r="C366" s="76"/>
      <c r="D366" s="0"/>
      <c r="H366" s="77"/>
      <c r="I366" s="77"/>
      <c r="J366" s="77"/>
      <c r="K366" s="77"/>
      <c r="L366" s="77"/>
      <c r="M366" s="77"/>
      <c r="N366" s="77"/>
      <c r="O366" s="77"/>
      <c r="T366" s="144"/>
    </row>
    <row r="367" customFormat="false" ht="12.75" hidden="false" customHeight="false" outlineLevel="0" collapsed="false">
      <c r="C367" s="76"/>
      <c r="D367" s="0"/>
      <c r="H367" s="77"/>
      <c r="I367" s="77"/>
      <c r="J367" s="77"/>
      <c r="K367" s="77"/>
      <c r="L367" s="77"/>
      <c r="M367" s="77"/>
      <c r="N367" s="77"/>
      <c r="O367" s="77"/>
      <c r="T367" s="144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76" t="s">
        <v>2</v>
      </c>
      <c r="J368" s="76"/>
      <c r="K368" s="76"/>
      <c r="T368" s="144"/>
    </row>
    <row r="369" customFormat="false" ht="12.75" hidden="false" customHeight="false" outlineLevel="0" collapsed="false">
      <c r="C369" s="0"/>
      <c r="D369" s="0"/>
      <c r="E369" s="0"/>
      <c r="G369" s="0"/>
      <c r="H369" s="0"/>
      <c r="I369" s="0"/>
      <c r="J369" s="0"/>
      <c r="K369" s="0"/>
      <c r="T369" s="144"/>
    </row>
    <row r="370" customFormat="false" ht="12.75" hidden="false" customHeight="false" outlineLevel="0" collapsed="false">
      <c r="C370" s="76" t="s">
        <v>2</v>
      </c>
      <c r="D370" s="0"/>
      <c r="F370" s="0"/>
      <c r="G370" s="0"/>
      <c r="H370" s="130" t="s">
        <v>40</v>
      </c>
      <c r="I370" s="0"/>
      <c r="J370" s="0"/>
      <c r="K370" s="0"/>
      <c r="T370" s="144"/>
    </row>
    <row r="371" customFormat="false" ht="18" hidden="false" customHeight="false" outlineLevel="0" collapsed="false">
      <c r="C371" s="79" t="s">
        <v>4</v>
      </c>
      <c r="D371" s="0"/>
      <c r="H371" s="3" t="s">
        <v>5</v>
      </c>
      <c r="I371" s="3"/>
      <c r="J371" s="3"/>
      <c r="K371" s="3"/>
      <c r="L371" s="3"/>
      <c r="M371" s="3"/>
      <c r="N371" s="3"/>
      <c r="O371" s="3"/>
      <c r="T371" s="144"/>
    </row>
    <row r="372" customFormat="false" ht="12.75" hidden="false" customHeight="false" outlineLevel="0" collapsed="false">
      <c r="T372" s="144"/>
    </row>
    <row r="373" customFormat="false" ht="12.75" hidden="false" customHeight="false" outlineLevel="0" collapsed="false">
      <c r="T373" s="144"/>
    </row>
    <row r="374" customFormat="false" ht="12.75" hidden="false" customHeight="false" outlineLevel="0" collapsed="false">
      <c r="T374" s="144"/>
    </row>
    <row r="375" customFormat="false" ht="12.75" hidden="false" customHeight="false" outlineLevel="0" collapsed="false">
      <c r="T375" s="144"/>
    </row>
    <row r="376" customFormat="false" ht="12.75" hidden="false" customHeight="false" outlineLevel="0" collapsed="false">
      <c r="T376" s="144"/>
    </row>
    <row r="377" customFormat="false" ht="12.75" hidden="false" customHeight="false" outlineLevel="0" collapsed="false">
      <c r="T377" s="144"/>
    </row>
    <row r="378" customFormat="false" ht="12.75" hidden="false" customHeight="false" outlineLevel="0" collapsed="false">
      <c r="T378" s="144"/>
    </row>
    <row r="379" customFormat="false" ht="12.75" hidden="false" customHeight="false" outlineLevel="0" collapsed="false">
      <c r="T379" s="144"/>
    </row>
    <row r="380" customFormat="false" ht="12.75" hidden="false" customHeight="false" outlineLevel="0" collapsed="false">
      <c r="T380" s="144"/>
    </row>
    <row r="381" customFormat="false" ht="12.75" hidden="false" customHeight="false" outlineLevel="0" collapsed="false">
      <c r="T381" s="144"/>
    </row>
    <row r="382" customFormat="false" ht="12.75" hidden="false" customHeight="false" outlineLevel="0" collapsed="false">
      <c r="T382" s="144"/>
    </row>
    <row r="383" customFormat="false" ht="12.75" hidden="false" customHeight="false" outlineLevel="0" collapsed="false">
      <c r="T383" s="144"/>
    </row>
    <row r="384" customFormat="false" ht="12.75" hidden="false" customHeight="false" outlineLevel="0" collapsed="false">
      <c r="T384" s="144"/>
    </row>
    <row r="385" customFormat="false" ht="12.75" hidden="false" customHeight="false" outlineLevel="0" collapsed="false">
      <c r="T385" s="144"/>
    </row>
    <row r="386" customFormat="false" ht="12.75" hidden="false" customHeight="false" outlineLevel="0" collapsed="false">
      <c r="T386" s="144"/>
    </row>
    <row r="387" customFormat="false" ht="12.75" hidden="false" customHeight="false" outlineLevel="0" collapsed="false">
      <c r="T387" s="144"/>
    </row>
    <row r="388" customFormat="false" ht="12.75" hidden="false" customHeight="false" outlineLevel="0" collapsed="false">
      <c r="T388" s="144"/>
    </row>
    <row r="389" customFormat="false" ht="12.75" hidden="false" customHeight="false" outlineLevel="0" collapsed="false">
      <c r="T389" s="144"/>
    </row>
    <row r="390" customFormat="false" ht="12.75" hidden="false" customHeight="false" outlineLevel="0" collapsed="false">
      <c r="T390" s="144"/>
    </row>
    <row r="391" customFormat="false" ht="12.75" hidden="false" customHeight="false" outlineLevel="0" collapsed="false">
      <c r="C391" s="0"/>
      <c r="D391" s="19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0"/>
      <c r="T391" s="144"/>
    </row>
    <row r="392" customFormat="false" ht="20.25" hidden="false" customHeight="false" outlineLevel="0" collapsed="false">
      <c r="C392" s="0"/>
      <c r="D392" s="21"/>
      <c r="E392" s="82" t="s">
        <v>6</v>
      </c>
      <c r="F392" s="82"/>
      <c r="G392" s="82"/>
      <c r="H392" s="82"/>
      <c r="I392" s="82"/>
      <c r="J392" s="82"/>
      <c r="K392" s="82"/>
      <c r="L392" s="82"/>
      <c r="M392" s="82"/>
      <c r="N392" s="82"/>
      <c r="O392" s="82"/>
      <c r="P392" s="82"/>
      <c r="Q392" s="82"/>
      <c r="R392" s="82"/>
      <c r="S392" s="0"/>
      <c r="T392" s="144"/>
    </row>
    <row r="393" customFormat="false" ht="20.25" hidden="false" customHeight="false" outlineLevel="0" collapsed="false">
      <c r="C393" s="0"/>
      <c r="D393" s="21"/>
      <c r="E393" s="82"/>
      <c r="F393" s="82"/>
      <c r="G393" s="82"/>
      <c r="H393" s="82"/>
      <c r="I393" s="82"/>
      <c r="J393" s="82"/>
      <c r="K393" s="82"/>
      <c r="L393" s="82"/>
      <c r="M393" s="82"/>
      <c r="N393" s="82"/>
      <c r="O393" s="82"/>
      <c r="P393" s="82"/>
      <c r="Q393" s="82"/>
      <c r="R393" s="82"/>
      <c r="S393" s="0"/>
      <c r="T393" s="144"/>
    </row>
    <row r="394" customFormat="false" ht="12.75" hidden="false" customHeight="true" outlineLevel="0" collapsed="false">
      <c r="C394" s="0"/>
      <c r="D394" s="19"/>
      <c r="E394" s="24"/>
      <c r="F394" s="24" t="s">
        <v>109</v>
      </c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83"/>
      <c r="S394" s="83"/>
      <c r="T394" s="144"/>
    </row>
    <row r="395" customFormat="false" ht="13.5" hidden="false" customHeight="true" outlineLevel="0" collapsed="false">
      <c r="C395" s="24" t="s">
        <v>8</v>
      </c>
      <c r="D395" s="24"/>
      <c r="F395" s="25" t="s">
        <v>110</v>
      </c>
      <c r="G395" s="25"/>
      <c r="H395" s="25"/>
      <c r="I395" s="25"/>
      <c r="J395" s="25"/>
      <c r="K395" s="25"/>
      <c r="L395" s="25"/>
      <c r="M395" s="25"/>
      <c r="N395" s="25"/>
      <c r="O395" s="25"/>
      <c r="P395" s="26" t="s">
        <v>43</v>
      </c>
      <c r="R395" s="24" t="n">
        <v>113.08</v>
      </c>
      <c r="S395" s="0"/>
      <c r="T395" s="144"/>
    </row>
    <row r="396" customFormat="false" ht="12.75" hidden="false" customHeight="false" outlineLevel="0" collapsed="false">
      <c r="C396" s="0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6"/>
      <c r="Q396" s="24"/>
      <c r="R396" s="20"/>
      <c r="S396" s="0"/>
      <c r="T396" s="144"/>
    </row>
    <row r="397" customFormat="false" ht="15.75" hidden="false" customHeight="false" outlineLevel="0" collapsed="false">
      <c r="C397" s="154"/>
      <c r="D397" s="154"/>
      <c r="E397" s="154"/>
      <c r="F397" s="154"/>
      <c r="G397" s="155"/>
      <c r="H397" s="155"/>
      <c r="I397" s="155"/>
      <c r="J397" s="155"/>
      <c r="K397" s="156"/>
      <c r="L397" s="87"/>
      <c r="M397" s="211"/>
      <c r="N397" s="85"/>
      <c r="O397" s="211"/>
      <c r="P397" s="211"/>
      <c r="Q397" s="211"/>
      <c r="R397" s="85"/>
      <c r="S397" s="85"/>
      <c r="T397" s="144"/>
    </row>
    <row r="398" customFormat="false" ht="15.75" hidden="false" customHeight="false" outlineLevel="0" collapsed="false">
      <c r="C398" s="85"/>
      <c r="D398" s="85"/>
      <c r="E398" s="86"/>
      <c r="F398" s="86"/>
      <c r="G398" s="85"/>
      <c r="H398" s="85"/>
      <c r="I398" s="85"/>
      <c r="J398" s="85"/>
      <c r="K398" s="85"/>
      <c r="L398" s="87"/>
      <c r="M398" s="88" t="s">
        <v>44</v>
      </c>
      <c r="N398" s="85"/>
      <c r="O398" s="89"/>
      <c r="P398" s="90"/>
      <c r="Q398" s="85"/>
      <c r="R398" s="85"/>
      <c r="S398" s="85"/>
      <c r="T398" s="144"/>
    </row>
    <row r="399" customFormat="false" ht="12.75" hidden="false" customHeight="false" outlineLevel="0" collapsed="false">
      <c r="B399" s="91"/>
      <c r="E399" s="92"/>
      <c r="F399" s="92"/>
      <c r="G399" s="212"/>
      <c r="H399" s="212"/>
      <c r="I399" s="212"/>
      <c r="J399" s="212"/>
      <c r="K399" s="213"/>
      <c r="T399" s="144"/>
    </row>
    <row r="400" customFormat="false" ht="12.75" hidden="false" customHeight="false" outlineLevel="0" collapsed="false">
      <c r="B400" s="91"/>
      <c r="E400" s="92"/>
      <c r="F400" s="92"/>
      <c r="R400" s="93"/>
      <c r="S400" s="94"/>
      <c r="T400" s="144"/>
    </row>
    <row r="401" customFormat="false" ht="15.75" hidden="false" customHeight="false" outlineLevel="0" collapsed="false">
      <c r="B401" s="132"/>
      <c r="C401" s="133" t="s">
        <v>45</v>
      </c>
      <c r="D401" s="99" t="s">
        <v>11</v>
      </c>
      <c r="E401" s="99" t="s">
        <v>46</v>
      </c>
      <c r="F401" s="99" t="s">
        <v>13</v>
      </c>
      <c r="G401" s="136" t="s">
        <v>14</v>
      </c>
      <c r="H401" s="136"/>
      <c r="I401" s="136"/>
      <c r="J401" s="136"/>
      <c r="K401" s="136"/>
      <c r="L401" s="136"/>
      <c r="M401" s="100"/>
      <c r="N401" s="101"/>
      <c r="O401" s="161" t="s">
        <v>15</v>
      </c>
      <c r="P401" s="161"/>
      <c r="Q401" s="161"/>
      <c r="R401" s="136" t="s">
        <v>16</v>
      </c>
      <c r="S401" s="136" t="s">
        <v>17</v>
      </c>
      <c r="T401" s="144"/>
    </row>
    <row r="402" customFormat="false" ht="15" hidden="false" customHeight="true" outlineLevel="0" collapsed="false">
      <c r="B402" s="137"/>
      <c r="C402" s="138" t="s">
        <v>47</v>
      </c>
      <c r="D402" s="99"/>
      <c r="E402" s="99"/>
      <c r="F402" s="99"/>
      <c r="G402" s="107" t="s">
        <v>18</v>
      </c>
      <c r="H402" s="108" t="s">
        <v>48</v>
      </c>
      <c r="I402" s="109" t="s">
        <v>20</v>
      </c>
      <c r="J402" s="109" t="s">
        <v>21</v>
      </c>
      <c r="K402" s="110" t="s">
        <v>23</v>
      </c>
      <c r="L402" s="110" t="s">
        <v>24</v>
      </c>
      <c r="M402" s="111" t="s">
        <v>25</v>
      </c>
      <c r="O402" s="141" t="s">
        <v>26</v>
      </c>
      <c r="P402" s="141" t="s">
        <v>27</v>
      </c>
      <c r="Q402" s="112" t="s">
        <v>28</v>
      </c>
      <c r="R402" s="136"/>
      <c r="S402" s="136"/>
      <c r="T402" s="144"/>
    </row>
    <row r="403" customFormat="false" ht="60" hidden="false" customHeight="true" outlineLevel="0" collapsed="false">
      <c r="B403" s="113" t="n">
        <v>41</v>
      </c>
      <c r="C403" s="114" t="s">
        <v>111</v>
      </c>
      <c r="D403" s="236" t="s">
        <v>112</v>
      </c>
      <c r="E403" s="41" t="n">
        <v>15</v>
      </c>
      <c r="F403" s="42" t="n">
        <v>334.85</v>
      </c>
      <c r="G403" s="43" t="n">
        <f aca="false">E403*F403</f>
        <v>5022.75</v>
      </c>
      <c r="H403" s="44"/>
      <c r="I403" s="44"/>
      <c r="J403" s="44" t="n">
        <f aca="false">I403*0.25</f>
        <v>0</v>
      </c>
      <c r="K403" s="43"/>
      <c r="L403" s="43" t="n">
        <f aca="false">SUM(G403+I403+K403+J403+H403)</f>
        <v>5022.75</v>
      </c>
      <c r="M403" s="45" t="n">
        <f aca="false">((G403-VLOOKUP(G403,'[2]TABLAS 15'!$A$6:$D$13,1))*VLOOKUP(G403,'[2]TABLAS 15'!$A$6:$D$13,4)+VLOOKUP(G403,'[2]TABLAS 15'!$A$6:$D$13,3))</f>
        <v>522.660608</v>
      </c>
      <c r="N403" s="46"/>
      <c r="O403" s="43" t="n">
        <f aca="false">IF((VLOOKUP(G403,'[2]TABLAS 15'!$B$22:$D$32,3)-M403)&lt;0,-(VLOOKUP(G403,'[2]TABLAS 15'!$B$22:$D$32,3)-M403),0)</f>
        <v>522.660608</v>
      </c>
      <c r="P403" s="44"/>
      <c r="Q403" s="44"/>
      <c r="R403" s="56" t="n">
        <f aca="false">L403-O403-P403-Q403</f>
        <v>4500.089392</v>
      </c>
      <c r="S403" s="237"/>
      <c r="T403" s="144"/>
    </row>
    <row r="404" customFormat="false" ht="60" hidden="false" customHeight="true" outlineLevel="0" collapsed="false">
      <c r="B404" s="113" t="n">
        <v>42</v>
      </c>
      <c r="C404" s="203" t="s">
        <v>113</v>
      </c>
      <c r="D404" s="238" t="s">
        <v>73</v>
      </c>
      <c r="E404" s="41" t="n">
        <v>15</v>
      </c>
      <c r="F404" s="42" t="n">
        <v>232.2</v>
      </c>
      <c r="G404" s="43" t="n">
        <f aca="false">E404*F404</f>
        <v>3483</v>
      </c>
      <c r="H404" s="44"/>
      <c r="I404" s="44"/>
      <c r="J404" s="44" t="n">
        <f aca="false">I404*0.25</f>
        <v>0</v>
      </c>
      <c r="K404" s="43"/>
      <c r="L404" s="43" t="n">
        <f aca="false">SUM(G404+I404+K404+J404+H404)</f>
        <v>3483</v>
      </c>
      <c r="M404" s="45" t="n">
        <f aca="false">((G404-VLOOKUP(G404,'[2]TABLAS 15'!$A$6:$D$13,1))*VLOOKUP(G404,'[2]TABLAS 15'!$A$6:$D$13,4)+VLOOKUP(G404,'[2]TABLAS 15'!$A$6:$D$13,3))</f>
        <v>273.522464</v>
      </c>
      <c r="N404" s="46"/>
      <c r="O404" s="43" t="n">
        <f aca="false">IF((VLOOKUP(G404,'[2]TABLAS 15'!$B$22:$D$32,3)-M404)&lt;0,-(VLOOKUP(G404,'[2]TABLAS 15'!$B$22:$D$32,3)-M404),0)</f>
        <v>146.752464</v>
      </c>
      <c r="P404" s="44" t="n">
        <v>800</v>
      </c>
      <c r="Q404" s="44"/>
      <c r="R404" s="56" t="n">
        <f aca="false">L404-O404-P404-Q404</f>
        <v>2536.247536</v>
      </c>
      <c r="S404" s="186"/>
      <c r="T404" s="144"/>
    </row>
    <row r="405" customFormat="false" ht="60" hidden="false" customHeight="true" outlineLevel="0" collapsed="false">
      <c r="B405" s="113" t="n">
        <v>43</v>
      </c>
      <c r="C405" s="203" t="s">
        <v>114</v>
      </c>
      <c r="D405" s="236" t="s">
        <v>115</v>
      </c>
      <c r="E405" s="41" t="n">
        <v>15</v>
      </c>
      <c r="F405" s="239" t="n">
        <v>157.1</v>
      </c>
      <c r="G405" s="43" t="n">
        <f aca="false">E405*F405</f>
        <v>2356.5</v>
      </c>
      <c r="H405" s="44"/>
      <c r="I405" s="44"/>
      <c r="J405" s="44" t="n">
        <f aca="false">I405*0.25</f>
        <v>0</v>
      </c>
      <c r="K405" s="43" t="n">
        <v>155.06</v>
      </c>
      <c r="L405" s="43" t="n">
        <f aca="false">SUM(G405+I405+K405+J405+H405)</f>
        <v>2511.56</v>
      </c>
      <c r="M405" s="45" t="n">
        <f aca="false">((G405-VLOOKUP(G405,'[2]TABLAS 15'!$A$6:$D$13,1))*VLOOKUP(G405,'[2]TABLAS 15'!$A$6:$D$13,4)+VLOOKUP(G405,'[2]TABLAS 15'!$A$6:$D$13,3))</f>
        <v>150.959264</v>
      </c>
      <c r="N405" s="46"/>
      <c r="O405" s="43" t="n">
        <f aca="false">IF((VLOOKUP(G405,'[2]TABLAS 15'!$B$22:$D$32,3)-M405)&lt;0,-(VLOOKUP(G405,'[2]TABLAS 15'!$B$22:$D$32,3)-M405),0)</f>
        <v>0</v>
      </c>
      <c r="P405" s="44"/>
      <c r="Q405" s="44" t="n">
        <v>75</v>
      </c>
      <c r="R405" s="56" t="n">
        <f aca="false">L405-O405-P405-Q405</f>
        <v>2436.56</v>
      </c>
      <c r="S405" s="186"/>
      <c r="T405" s="144"/>
    </row>
    <row r="406" customFormat="false" ht="60" hidden="false" customHeight="true" outlineLevel="0" collapsed="false">
      <c r="B406" s="113" t="n">
        <v>44</v>
      </c>
      <c r="C406" s="240" t="s">
        <v>116</v>
      </c>
      <c r="D406" s="236" t="s">
        <v>117</v>
      </c>
      <c r="E406" s="41" t="n">
        <v>15</v>
      </c>
      <c r="F406" s="239" t="n">
        <v>119.5</v>
      </c>
      <c r="G406" s="43" t="n">
        <f aca="false">E406*F406</f>
        <v>1792.5</v>
      </c>
      <c r="H406" s="44"/>
      <c r="I406" s="44"/>
      <c r="J406" s="44" t="n">
        <f aca="false">I406*0.25</f>
        <v>0</v>
      </c>
      <c r="K406" s="43" t="n">
        <v>156.06</v>
      </c>
      <c r="L406" s="43" t="n">
        <f aca="false">SUM(G406+I406+K406+J406+H406)</f>
        <v>1948.56</v>
      </c>
      <c r="M406" s="45" t="n">
        <f aca="false">((G406-VLOOKUP(G406,'[2]TABLAS 15'!$A$6:$D$13,1))*VLOOKUP(G406,'[2]TABLAS 15'!$A$6:$D$13,4)+VLOOKUP(G406,'[2]TABLAS 15'!$A$6:$D$13,3))</f>
        <v>103.6048</v>
      </c>
      <c r="N406" s="46"/>
      <c r="O406" s="43" t="n">
        <f aca="false">IF((VLOOKUP(G406,'[2]TABLAS 15'!$B$22:$D$32,3)-M406)&lt;0,-(VLOOKUP(G406,'[2]TABLAS 15'!$B$22:$D$32,3)-M406),0)</f>
        <v>0</v>
      </c>
      <c r="P406" s="44"/>
      <c r="Q406" s="44" t="n">
        <v>75</v>
      </c>
      <c r="R406" s="56" t="n">
        <f aca="false">L406-O406-P406-Q406</f>
        <v>1873.56</v>
      </c>
      <c r="S406" s="186"/>
      <c r="T406" s="144"/>
    </row>
    <row r="407" customFormat="false" ht="60" hidden="false" customHeight="true" outlineLevel="0" collapsed="false">
      <c r="B407" s="113" t="n">
        <v>45</v>
      </c>
      <c r="C407" s="203" t="s">
        <v>118</v>
      </c>
      <c r="D407" s="236" t="s">
        <v>119</v>
      </c>
      <c r="E407" s="41" t="n">
        <v>15</v>
      </c>
      <c r="F407" s="239" t="n">
        <v>170.2</v>
      </c>
      <c r="G407" s="43" t="n">
        <f aca="false">E407*F407</f>
        <v>2553</v>
      </c>
      <c r="H407" s="44"/>
      <c r="I407" s="44"/>
      <c r="J407" s="44" t="n">
        <f aca="false">I407*0.25</f>
        <v>0</v>
      </c>
      <c r="K407" s="43"/>
      <c r="L407" s="43" t="n">
        <f aca="false">SUM(G407+I407+K407+J407+H407)</f>
        <v>2553</v>
      </c>
      <c r="M407" s="45" t="n">
        <f aca="false">((G407-VLOOKUP(G407,'[2]TABLAS 15'!$A$6:$D$13,1))*VLOOKUP(G407,'[2]TABLAS 15'!$A$6:$D$13,4)+VLOOKUP(G407,'[2]TABLAS 15'!$A$6:$D$13,3))</f>
        <v>172.338464</v>
      </c>
      <c r="N407" s="46"/>
      <c r="O407" s="43" t="n">
        <v>13.4</v>
      </c>
      <c r="P407" s="44"/>
      <c r="Q407" s="44"/>
      <c r="R407" s="56" t="n">
        <f aca="false">L407-O407-P407-Q407</f>
        <v>2539.6</v>
      </c>
      <c r="S407" s="186"/>
      <c r="T407" s="144"/>
    </row>
    <row r="408" customFormat="false" ht="60" hidden="false" customHeight="true" outlineLevel="0" collapsed="false">
      <c r="B408" s="113" t="n">
        <v>46</v>
      </c>
      <c r="C408" s="203" t="s">
        <v>120</v>
      </c>
      <c r="D408" s="236" t="s">
        <v>121</v>
      </c>
      <c r="E408" s="41" t="n">
        <v>15</v>
      </c>
      <c r="F408" s="239" t="n">
        <v>68.5</v>
      </c>
      <c r="G408" s="43" t="n">
        <f aca="false">E408*F408</f>
        <v>1027.5</v>
      </c>
      <c r="H408" s="44"/>
      <c r="I408" s="44"/>
      <c r="J408" s="44" t="n">
        <f aca="false">I408*0.25</f>
        <v>0</v>
      </c>
      <c r="K408" s="43" t="n">
        <v>145.95</v>
      </c>
      <c r="L408" s="43" t="n">
        <f aca="false">SUM(G408+I408+K408+J408+H408)</f>
        <v>1173.45</v>
      </c>
      <c r="M408" s="45" t="n">
        <f aca="false">((G408-VLOOKUP(G408,'[2]TABLAS 15'!$A$6:$D$13,1))*VLOOKUP(G408,'[2]TABLAS 15'!$A$6:$D$13,4)+VLOOKUP(G408,'[2]TABLAS 15'!$A$6:$D$13,3))</f>
        <v>54.6448</v>
      </c>
      <c r="N408" s="46"/>
      <c r="O408" s="43" t="n">
        <f aca="false">IF((VLOOKUP(G408,'[2]TABLAS 15'!$B$22:$D$32,3)-M408)&lt;0,-(VLOOKUP(G408,'[2]TABLAS 15'!$B$22:$D$32,3)-M408),0)</f>
        <v>0</v>
      </c>
      <c r="P408" s="44"/>
      <c r="Q408" s="44"/>
      <c r="R408" s="56" t="n">
        <f aca="false">L408-O408-P408-Q408</f>
        <v>1173.45</v>
      </c>
      <c r="S408" s="186"/>
      <c r="T408" s="144"/>
    </row>
    <row r="409" customFormat="false" ht="60" hidden="false" customHeight="true" outlineLevel="0" collapsed="false">
      <c r="B409" s="113" t="n">
        <v>47</v>
      </c>
      <c r="C409" s="206" t="s">
        <v>122</v>
      </c>
      <c r="D409" s="236" t="s">
        <v>123</v>
      </c>
      <c r="E409" s="41" t="n">
        <v>15</v>
      </c>
      <c r="F409" s="42" t="n">
        <v>159.6</v>
      </c>
      <c r="G409" s="43" t="n">
        <f aca="false">E409*F409</f>
        <v>2394</v>
      </c>
      <c r="H409" s="44"/>
      <c r="I409" s="44"/>
      <c r="J409" s="44" t="n">
        <f aca="false">I409*0.25</f>
        <v>0</v>
      </c>
      <c r="K409" s="43" t="n">
        <v>156.06</v>
      </c>
      <c r="L409" s="43" t="n">
        <f aca="false">SUM(G409+I409+K409+J409+H409)</f>
        <v>2550.06</v>
      </c>
      <c r="M409" s="45" t="n">
        <f aca="false">((G409-VLOOKUP(G409,'[2]TABLAS 15'!$A$6:$D$13,1))*VLOOKUP(G409,'[2]TABLAS 15'!$A$6:$D$13,4)+VLOOKUP(G409,'[2]TABLAS 15'!$A$6:$D$13,3))</f>
        <v>155.039264</v>
      </c>
      <c r="N409" s="46"/>
      <c r="O409" s="43" t="n">
        <f aca="false">IF((VLOOKUP(G409,'[2]TABLAS 15'!$B$22:$D$32,3)-M409)&lt;0,-(VLOOKUP(G409,'[2]TABLAS 15'!$B$22:$D$32,3)-M409),0)</f>
        <v>0</v>
      </c>
      <c r="P409" s="44"/>
      <c r="Q409" s="44"/>
      <c r="R409" s="56" t="n">
        <f aca="false">L409-O409-P409-Q409</f>
        <v>2550.06</v>
      </c>
      <c r="S409" s="186"/>
      <c r="T409" s="144"/>
    </row>
    <row r="410" customFormat="false" ht="60" hidden="false" customHeight="true" outlineLevel="0" collapsed="false">
      <c r="B410" s="113" t="n">
        <v>48</v>
      </c>
      <c r="C410" s="203" t="s">
        <v>124</v>
      </c>
      <c r="D410" s="236" t="s">
        <v>125</v>
      </c>
      <c r="E410" s="41" t="n">
        <v>15</v>
      </c>
      <c r="F410" s="42" t="n">
        <v>44.5</v>
      </c>
      <c r="G410" s="43" t="n">
        <f aca="false">E410*F410</f>
        <v>667.5</v>
      </c>
      <c r="H410" s="44"/>
      <c r="I410" s="44"/>
      <c r="J410" s="44" t="n">
        <f aca="false">I410*0.25</f>
        <v>0</v>
      </c>
      <c r="K410" s="43" t="n">
        <v>157.06</v>
      </c>
      <c r="L410" s="43" t="n">
        <f aca="false">SUM(G410+I410+K410+J410+H410)</f>
        <v>824.56</v>
      </c>
      <c r="M410" s="45" t="n">
        <f aca="false">((G410-VLOOKUP(G410,'[2]TABLAS 15'!$A$6:$D$13,1))*VLOOKUP(G410,'[2]TABLAS 15'!$A$6:$D$13,4)+VLOOKUP(G410,'[2]TABLAS 15'!$A$6:$D$13,3))</f>
        <v>31.6048</v>
      </c>
      <c r="N410" s="46"/>
      <c r="O410" s="43" t="n">
        <f aca="false">IF((VLOOKUP(G410,'[2]TABLAS 15'!$B$22:$D$32,3)-M410)&lt;0,-(VLOOKUP(G410,'[2]TABLAS 15'!$B$22:$D$32,3)-M410),0)</f>
        <v>0</v>
      </c>
      <c r="P410" s="44"/>
      <c r="Q410" s="44"/>
      <c r="R410" s="56" t="n">
        <f aca="false">L410-O410-P410-Q410</f>
        <v>824.56</v>
      </c>
      <c r="S410" s="186"/>
      <c r="T410" s="144"/>
    </row>
    <row r="411" s="66" customFormat="true" ht="12.75" hidden="false" customHeight="true" outlineLevel="0" collapsed="false">
      <c r="B411" s="72"/>
      <c r="C411" s="241"/>
      <c r="D411" s="242"/>
      <c r="E411" s="61"/>
      <c r="F411" s="62"/>
      <c r="G411" s="43" t="n">
        <f aca="false">SUM(G403:G410)</f>
        <v>19296.75</v>
      </c>
      <c r="H411" s="44"/>
      <c r="I411" s="44"/>
      <c r="J411" s="44" t="n">
        <f aca="false">SUM(J403:J410)</f>
        <v>0</v>
      </c>
      <c r="K411" s="43" t="n">
        <f aca="false">SUM(K403:K410)</f>
        <v>770.19</v>
      </c>
      <c r="L411" s="43" t="n">
        <f aca="false">SUM(L403:L410)</f>
        <v>20066.94</v>
      </c>
      <c r="M411" s="45" t="n">
        <f aca="false">SUM(M403:M410)</f>
        <v>1464.374464</v>
      </c>
      <c r="N411" s="46"/>
      <c r="O411" s="43" t="n">
        <f aca="false">SUM(O403:O410)</f>
        <v>682.813072</v>
      </c>
      <c r="P411" s="44" t="n">
        <f aca="false">SUM(P403:P410)</f>
        <v>800</v>
      </c>
      <c r="Q411" s="44" t="n">
        <f aca="false">SUM(Q403:Q410)</f>
        <v>150</v>
      </c>
      <c r="R411" s="63"/>
      <c r="S411" s="67"/>
      <c r="T411" s="193"/>
    </row>
    <row r="412" s="66" customFormat="true" ht="12.75" hidden="false" customHeight="true" outlineLevel="0" collapsed="false">
      <c r="B412" s="72"/>
      <c r="C412" s="241"/>
      <c r="D412" s="242"/>
      <c r="E412" s="61"/>
      <c r="F412" s="62"/>
      <c r="G412" s="63"/>
      <c r="H412" s="64"/>
      <c r="I412" s="64"/>
      <c r="J412" s="64"/>
      <c r="K412" s="63"/>
      <c r="L412" s="63"/>
      <c r="M412" s="65"/>
      <c r="O412" s="63"/>
      <c r="P412" s="64"/>
      <c r="Q412" s="64"/>
      <c r="R412" s="63"/>
      <c r="S412" s="67"/>
      <c r="T412" s="193"/>
    </row>
    <row r="413" s="66" customFormat="true" ht="12.75" hidden="false" customHeight="true" outlineLevel="0" collapsed="false">
      <c r="B413" s="72"/>
      <c r="C413" s="241"/>
      <c r="D413" s="242"/>
      <c r="E413" s="61"/>
      <c r="F413" s="62"/>
      <c r="G413" s="63"/>
      <c r="H413" s="64"/>
      <c r="I413" s="64"/>
      <c r="J413" s="64"/>
      <c r="K413" s="63"/>
      <c r="L413" s="63"/>
      <c r="M413" s="65"/>
      <c r="O413" s="63"/>
      <c r="P413" s="64"/>
      <c r="Q413" s="64" t="s">
        <v>16</v>
      </c>
      <c r="R413" s="243" t="n">
        <f aca="false">SUM(R403:R412)</f>
        <v>18434.126928</v>
      </c>
      <c r="S413" s="67"/>
      <c r="T413" s="193"/>
    </row>
    <row r="414" s="66" customFormat="true" ht="12.75" hidden="false" customHeight="true" outlineLevel="0" collapsed="false">
      <c r="B414" s="72"/>
      <c r="C414" s="241"/>
      <c r="D414" s="242"/>
      <c r="E414" s="61"/>
      <c r="F414" s="62"/>
      <c r="G414" s="63"/>
      <c r="H414" s="64"/>
      <c r="I414" s="64"/>
      <c r="J414" s="64"/>
      <c r="K414" s="63"/>
      <c r="L414" s="63"/>
      <c r="M414" s="65"/>
      <c r="O414" s="63"/>
      <c r="P414" s="64"/>
      <c r="Q414" s="64"/>
      <c r="R414" s="63"/>
      <c r="S414" s="67"/>
      <c r="T414" s="193"/>
    </row>
    <row r="415" s="66" customFormat="true" ht="12.75" hidden="false" customHeight="true" outlineLevel="0" collapsed="false">
      <c r="B415" s="72"/>
      <c r="C415" s="241"/>
      <c r="D415" s="242"/>
      <c r="E415" s="61"/>
      <c r="F415" s="62"/>
      <c r="G415" s="63"/>
      <c r="H415" s="64"/>
      <c r="I415" s="64"/>
      <c r="J415" s="64"/>
      <c r="K415" s="63"/>
      <c r="L415" s="63"/>
      <c r="M415" s="65"/>
      <c r="O415" s="63"/>
      <c r="P415" s="64"/>
      <c r="Q415" s="64"/>
      <c r="R415" s="63"/>
      <c r="S415" s="67"/>
      <c r="T415" s="193"/>
    </row>
    <row r="416" s="66" customFormat="true" ht="12.75" hidden="false" customHeight="true" outlineLevel="0" collapsed="false">
      <c r="B416" s="72"/>
      <c r="C416" s="76" t="s">
        <v>0</v>
      </c>
      <c r="D416" s="242"/>
      <c r="E416" s="61"/>
      <c r="F416" s="62"/>
      <c r="G416" s="63"/>
      <c r="H416" s="64"/>
      <c r="I416" s="64"/>
      <c r="J416" s="64"/>
      <c r="K416" s="63"/>
      <c r="L416" s="128" t="s">
        <v>1</v>
      </c>
      <c r="M416" s="128"/>
      <c r="N416" s="128"/>
      <c r="O416" s="128"/>
      <c r="P416" s="128"/>
      <c r="Q416" s="128"/>
      <c r="R416" s="196"/>
      <c r="S416" s="196"/>
      <c r="T416" s="193"/>
    </row>
    <row r="417" s="66" customFormat="true" ht="12.75" hidden="false" customHeight="true" outlineLevel="0" collapsed="false">
      <c r="B417" s="72"/>
      <c r="C417" s="241"/>
      <c r="D417" s="242"/>
      <c r="E417" s="61"/>
      <c r="F417" s="62"/>
      <c r="G417" s="63"/>
      <c r="H417" s="64"/>
      <c r="I417" s="64"/>
      <c r="J417" s="64"/>
      <c r="K417" s="63"/>
      <c r="L417" s="63"/>
      <c r="M417" s="65"/>
      <c r="O417" s="63"/>
      <c r="P417" s="64"/>
      <c r="Q417" s="64"/>
      <c r="R417" s="63"/>
      <c r="S417" s="67"/>
      <c r="T417" s="193"/>
    </row>
    <row r="418" s="66" customFormat="true" ht="12.75" hidden="false" customHeight="true" outlineLevel="0" collapsed="false">
      <c r="B418" s="72"/>
      <c r="C418" s="241"/>
      <c r="D418" s="242"/>
      <c r="E418" s="61"/>
      <c r="F418" s="62"/>
      <c r="G418" s="63"/>
      <c r="H418" s="64"/>
      <c r="I418" s="64"/>
      <c r="J418" s="64"/>
      <c r="K418" s="63"/>
      <c r="L418" s="63"/>
      <c r="M418" s="65"/>
      <c r="O418" s="63"/>
      <c r="P418" s="64"/>
      <c r="Q418" s="64"/>
      <c r="R418" s="63"/>
      <c r="S418" s="67"/>
      <c r="T418" s="193"/>
    </row>
    <row r="419" s="66" customFormat="true" ht="12.75" hidden="false" customHeight="true" outlineLevel="0" collapsed="false">
      <c r="B419" s="72"/>
      <c r="C419" s="241"/>
      <c r="D419" s="242"/>
      <c r="E419" s="61"/>
      <c r="F419" s="62"/>
      <c r="G419" s="63"/>
      <c r="H419" s="64"/>
      <c r="I419" s="64"/>
      <c r="J419" s="64"/>
      <c r="K419" s="63"/>
      <c r="L419" s="63"/>
      <c r="M419" s="65"/>
      <c r="O419" s="63"/>
      <c r="P419" s="64"/>
      <c r="Q419" s="64"/>
      <c r="R419" s="63"/>
      <c r="S419" s="67"/>
      <c r="T419" s="193"/>
    </row>
    <row r="420" s="66" customFormat="true" ht="12.75" hidden="false" customHeight="true" outlineLevel="0" collapsed="false">
      <c r="B420" s="72"/>
      <c r="C420" s="241"/>
      <c r="D420" s="242"/>
      <c r="E420" s="61"/>
      <c r="F420" s="62"/>
      <c r="G420" s="63"/>
      <c r="H420" s="64"/>
      <c r="I420" s="64"/>
      <c r="J420" s="64"/>
      <c r="K420" s="63"/>
      <c r="L420" s="63"/>
      <c r="M420" s="65"/>
      <c r="O420" s="63"/>
      <c r="P420" s="64"/>
      <c r="Q420" s="64"/>
      <c r="R420" s="63"/>
      <c r="S420" s="67"/>
      <c r="T420" s="193"/>
    </row>
    <row r="421" s="66" customFormat="true" ht="12.75" hidden="false" customHeight="true" outlineLevel="0" collapsed="false">
      <c r="B421" s="72"/>
      <c r="C421" s="244"/>
      <c r="D421" s="242"/>
      <c r="E421" s="61"/>
      <c r="F421" s="62"/>
      <c r="G421" s="63"/>
      <c r="H421" s="64"/>
      <c r="I421" s="64"/>
      <c r="J421" s="64"/>
      <c r="K421" s="63"/>
      <c r="L421" s="245"/>
      <c r="M421" s="246"/>
      <c r="N421" s="247"/>
      <c r="O421" s="245"/>
      <c r="P421" s="248"/>
      <c r="Q421" s="248"/>
      <c r="R421" s="63"/>
      <c r="S421" s="67"/>
      <c r="T421" s="193"/>
    </row>
    <row r="422" s="66" customFormat="true" ht="19.5" hidden="false" customHeight="true" outlineLevel="0" collapsed="false">
      <c r="B422" s="72"/>
      <c r="C422" s="79" t="s">
        <v>4</v>
      </c>
      <c r="D422" s="242"/>
      <c r="E422" s="61"/>
      <c r="F422" s="62"/>
      <c r="G422" s="63"/>
      <c r="H422" s="64"/>
      <c r="I422" s="64"/>
      <c r="J422" s="64"/>
      <c r="K422" s="3" t="s">
        <v>5</v>
      </c>
      <c r="L422" s="3"/>
      <c r="M422" s="3"/>
      <c r="N422" s="3"/>
      <c r="O422" s="3"/>
      <c r="P422" s="3"/>
      <c r="Q422" s="3"/>
      <c r="R422" s="3"/>
      <c r="S422" s="67"/>
      <c r="T422" s="193"/>
    </row>
    <row r="423" s="66" customFormat="true" ht="12.75" hidden="false" customHeight="true" outlineLevel="0" collapsed="false">
      <c r="B423" s="72"/>
      <c r="C423" s="241"/>
      <c r="D423" s="242"/>
      <c r="E423" s="61"/>
      <c r="F423" s="62"/>
      <c r="G423" s="63"/>
      <c r="H423" s="64"/>
      <c r="I423" s="64"/>
      <c r="J423" s="64"/>
      <c r="K423" s="63"/>
      <c r="L423" s="63"/>
      <c r="M423" s="65"/>
      <c r="O423" s="63"/>
      <c r="P423" s="64"/>
      <c r="Q423" s="64"/>
      <c r="R423" s="63"/>
      <c r="S423" s="67"/>
      <c r="T423" s="193"/>
    </row>
    <row r="424" s="66" customFormat="true" ht="12.75" hidden="false" customHeight="true" outlineLevel="0" collapsed="false">
      <c r="B424" s="72"/>
      <c r="C424" s="241"/>
      <c r="D424" s="242"/>
      <c r="E424" s="61"/>
      <c r="F424" s="62"/>
      <c r="G424" s="63"/>
      <c r="H424" s="64"/>
      <c r="I424" s="64"/>
      <c r="J424" s="64"/>
      <c r="K424" s="63"/>
      <c r="L424" s="63"/>
      <c r="M424" s="65"/>
      <c r="O424" s="63"/>
      <c r="P424" s="64"/>
      <c r="Q424" s="64"/>
      <c r="R424" s="63"/>
      <c r="S424" s="67"/>
      <c r="T424" s="193"/>
    </row>
    <row r="425" s="66" customFormat="true" ht="12.75" hidden="false" customHeight="true" outlineLevel="0" collapsed="false">
      <c r="B425" s="72"/>
      <c r="C425" s="241"/>
      <c r="D425" s="242"/>
      <c r="E425" s="61"/>
      <c r="F425" s="62"/>
      <c r="G425" s="63"/>
      <c r="H425" s="64"/>
      <c r="I425" s="64"/>
      <c r="J425" s="64"/>
      <c r="K425" s="63"/>
      <c r="L425" s="63"/>
      <c r="M425" s="65"/>
      <c r="O425" s="63"/>
      <c r="P425" s="64"/>
      <c r="Q425" s="64"/>
      <c r="R425" s="63"/>
      <c r="S425" s="67"/>
      <c r="T425" s="193"/>
    </row>
    <row r="426" s="66" customFormat="true" ht="12.75" hidden="false" customHeight="true" outlineLevel="0" collapsed="false">
      <c r="B426" s="72"/>
      <c r="C426" s="241"/>
      <c r="D426" s="242"/>
      <c r="E426" s="61"/>
      <c r="F426" s="62"/>
      <c r="G426" s="63"/>
      <c r="H426" s="64"/>
      <c r="I426" s="64"/>
      <c r="J426" s="64"/>
      <c r="K426" s="63"/>
      <c r="L426" s="63"/>
      <c r="M426" s="65"/>
      <c r="O426" s="63"/>
      <c r="P426" s="64"/>
      <c r="Q426" s="64"/>
      <c r="R426" s="63"/>
      <c r="S426" s="67"/>
      <c r="T426" s="193"/>
    </row>
    <row r="427" s="66" customFormat="true" ht="12.75" hidden="false" customHeight="true" outlineLevel="0" collapsed="false">
      <c r="B427" s="72"/>
      <c r="C427" s="241"/>
      <c r="D427" s="242"/>
      <c r="E427" s="61"/>
      <c r="F427" s="62"/>
      <c r="G427" s="63"/>
      <c r="H427" s="64"/>
      <c r="I427" s="64"/>
      <c r="J427" s="64"/>
      <c r="K427" s="63"/>
      <c r="L427" s="63"/>
      <c r="M427" s="65"/>
      <c r="O427" s="63"/>
      <c r="P427" s="64"/>
      <c r="Q427" s="64"/>
      <c r="R427" s="63"/>
      <c r="S427" s="67"/>
      <c r="T427" s="193"/>
    </row>
    <row r="428" s="66" customFormat="true" ht="12.75" hidden="false" customHeight="true" outlineLevel="0" collapsed="false">
      <c r="B428" s="72"/>
      <c r="C428" s="241"/>
      <c r="D428" s="242"/>
      <c r="E428" s="61"/>
      <c r="F428" s="62"/>
      <c r="G428" s="63"/>
      <c r="H428" s="64"/>
      <c r="I428" s="64"/>
      <c r="J428" s="64"/>
      <c r="K428" s="63"/>
      <c r="L428" s="63"/>
      <c r="M428" s="65"/>
      <c r="O428" s="63"/>
      <c r="P428" s="64"/>
      <c r="Q428" s="64"/>
      <c r="R428" s="63"/>
      <c r="S428" s="67"/>
      <c r="T428" s="193"/>
    </row>
    <row r="429" s="66" customFormat="true" ht="12.75" hidden="false" customHeight="true" outlineLevel="0" collapsed="false">
      <c r="B429" s="72"/>
      <c r="C429" s="241"/>
      <c r="D429" s="242"/>
      <c r="E429" s="61"/>
      <c r="F429" s="62"/>
      <c r="G429" s="63"/>
      <c r="H429" s="64"/>
      <c r="I429" s="64"/>
      <c r="J429" s="64"/>
      <c r="K429" s="63"/>
      <c r="L429" s="63"/>
      <c r="M429" s="65"/>
      <c r="O429" s="63"/>
      <c r="P429" s="64"/>
      <c r="Q429" s="64"/>
      <c r="R429" s="63"/>
      <c r="S429" s="67"/>
      <c r="T429" s="193"/>
    </row>
    <row r="430" s="66" customFormat="true" ht="12.75" hidden="false" customHeight="true" outlineLevel="0" collapsed="false">
      <c r="B430" s="72"/>
      <c r="C430" s="241"/>
      <c r="D430" s="242"/>
      <c r="E430" s="61"/>
      <c r="F430" s="62"/>
      <c r="G430" s="63"/>
      <c r="H430" s="64"/>
      <c r="I430" s="64"/>
      <c r="J430" s="64"/>
      <c r="K430" s="63"/>
      <c r="L430" s="63"/>
      <c r="M430" s="65"/>
      <c r="O430" s="63"/>
      <c r="P430" s="64"/>
      <c r="Q430" s="64"/>
      <c r="R430" s="63"/>
      <c r="S430" s="67"/>
      <c r="T430" s="193"/>
    </row>
    <row r="431" s="66" customFormat="true" ht="12.75" hidden="false" customHeight="true" outlineLevel="0" collapsed="false">
      <c r="B431" s="72"/>
      <c r="C431" s="241"/>
      <c r="D431" s="242"/>
      <c r="E431" s="61"/>
      <c r="F431" s="62"/>
      <c r="G431" s="63"/>
      <c r="H431" s="64"/>
      <c r="I431" s="64"/>
      <c r="J431" s="64"/>
      <c r="K431" s="63"/>
      <c r="L431" s="63"/>
      <c r="M431" s="65"/>
      <c r="O431" s="63"/>
      <c r="P431" s="64"/>
      <c r="Q431" s="64"/>
      <c r="R431" s="63"/>
      <c r="S431" s="67"/>
      <c r="T431" s="193"/>
    </row>
    <row r="432" s="66" customFormat="true" ht="12.75" hidden="false" customHeight="true" outlineLevel="0" collapsed="false">
      <c r="B432" s="72"/>
      <c r="C432" s="241"/>
      <c r="D432" s="242"/>
      <c r="E432" s="61"/>
      <c r="F432" s="62"/>
      <c r="G432" s="63"/>
      <c r="H432" s="64"/>
      <c r="I432" s="64"/>
      <c r="J432" s="64"/>
      <c r="K432" s="63"/>
      <c r="L432" s="63"/>
      <c r="M432" s="65"/>
      <c r="O432" s="63"/>
      <c r="P432" s="64"/>
      <c r="Q432" s="64"/>
      <c r="R432" s="63"/>
      <c r="S432" s="67"/>
      <c r="T432" s="193"/>
    </row>
    <row r="433" s="66" customFormat="true" ht="12.75" hidden="false" customHeight="true" outlineLevel="0" collapsed="false">
      <c r="B433" s="72"/>
      <c r="C433" s="241"/>
      <c r="D433" s="242"/>
      <c r="E433" s="61"/>
      <c r="F433" s="62"/>
      <c r="G433" s="63"/>
      <c r="H433" s="64"/>
      <c r="I433" s="64"/>
      <c r="J433" s="64"/>
      <c r="K433" s="63"/>
      <c r="L433" s="63"/>
      <c r="M433" s="65"/>
      <c r="O433" s="63"/>
      <c r="P433" s="64"/>
      <c r="Q433" s="64"/>
      <c r="R433" s="63"/>
      <c r="S433" s="67"/>
      <c r="T433" s="193"/>
    </row>
    <row r="434" customFormat="false" ht="12.75" hidden="false" customHeight="false" outlineLevel="0" collapsed="false">
      <c r="C434" s="0"/>
      <c r="D434" s="19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0"/>
      <c r="T434" s="144"/>
    </row>
    <row r="435" customFormat="false" ht="20.25" hidden="false" customHeight="false" outlineLevel="0" collapsed="false">
      <c r="C435" s="0"/>
      <c r="D435" s="21"/>
      <c r="E435" s="82" t="s">
        <v>6</v>
      </c>
      <c r="F435" s="82"/>
      <c r="G435" s="82"/>
      <c r="H435" s="82"/>
      <c r="I435" s="82"/>
      <c r="J435" s="82"/>
      <c r="K435" s="82"/>
      <c r="L435" s="82"/>
      <c r="M435" s="82"/>
      <c r="N435" s="82"/>
      <c r="O435" s="82"/>
      <c r="P435" s="82"/>
      <c r="Q435" s="82"/>
      <c r="R435" s="82"/>
      <c r="S435" s="0"/>
      <c r="T435" s="144"/>
    </row>
    <row r="436" customFormat="false" ht="20.25" hidden="false" customHeight="false" outlineLevel="0" collapsed="false">
      <c r="C436" s="0"/>
      <c r="D436" s="21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  <c r="P436" s="82"/>
      <c r="Q436" s="82"/>
      <c r="R436" s="82"/>
      <c r="S436" s="0"/>
      <c r="T436" s="144"/>
    </row>
    <row r="437" customFormat="false" ht="12.75" hidden="false" customHeight="true" outlineLevel="0" collapsed="false">
      <c r="C437" s="0"/>
      <c r="D437" s="19"/>
      <c r="E437" s="24"/>
      <c r="F437" s="24" t="s">
        <v>109</v>
      </c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83"/>
      <c r="S437" s="83"/>
      <c r="T437" s="144"/>
    </row>
    <row r="438" customFormat="false" ht="13.5" hidden="false" customHeight="true" outlineLevel="0" collapsed="false">
      <c r="C438" s="24" t="s">
        <v>8</v>
      </c>
      <c r="D438" s="24"/>
      <c r="F438" s="25" t="s">
        <v>110</v>
      </c>
      <c r="G438" s="25"/>
      <c r="H438" s="25"/>
      <c r="I438" s="25"/>
      <c r="J438" s="25"/>
      <c r="K438" s="25"/>
      <c r="L438" s="25"/>
      <c r="M438" s="25"/>
      <c r="N438" s="25"/>
      <c r="O438" s="25"/>
      <c r="P438" s="26" t="s">
        <v>43</v>
      </c>
      <c r="R438" s="24" t="n">
        <v>113.08</v>
      </c>
      <c r="S438" s="0"/>
      <c r="T438" s="144"/>
    </row>
    <row r="439" customFormat="false" ht="12.75" hidden="false" customHeight="false" outlineLevel="0" collapsed="false">
      <c r="C439" s="0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6"/>
      <c r="Q439" s="24"/>
      <c r="R439" s="20"/>
      <c r="S439" s="0"/>
      <c r="T439" s="144"/>
    </row>
    <row r="440" s="66" customFormat="true" ht="12.75" hidden="false" customHeight="true" outlineLevel="0" collapsed="false">
      <c r="B440" s="72"/>
      <c r="C440" s="241"/>
      <c r="D440" s="242"/>
      <c r="E440" s="61"/>
      <c r="F440" s="62"/>
      <c r="G440" s="63"/>
      <c r="H440" s="64"/>
      <c r="I440" s="64"/>
      <c r="J440" s="64"/>
      <c r="K440" s="63"/>
      <c r="L440" s="63"/>
      <c r="M440" s="65"/>
      <c r="O440" s="63"/>
      <c r="P440" s="64"/>
      <c r="Q440" s="64"/>
      <c r="R440" s="63"/>
      <c r="S440" s="67"/>
      <c r="T440" s="193"/>
    </row>
    <row r="441" s="66" customFormat="true" ht="12.75" hidden="false" customHeight="true" outlineLevel="0" collapsed="false">
      <c r="B441" s="72"/>
      <c r="C441" s="241"/>
      <c r="D441" s="242"/>
      <c r="E441" s="61"/>
      <c r="F441" s="62"/>
      <c r="G441" s="63"/>
      <c r="H441" s="64"/>
      <c r="I441" s="64"/>
      <c r="J441" s="64"/>
      <c r="K441" s="63"/>
      <c r="L441" s="63"/>
      <c r="M441" s="65"/>
      <c r="O441" s="63"/>
      <c r="P441" s="64"/>
      <c r="Q441" s="64"/>
      <c r="R441" s="63"/>
      <c r="S441" s="67"/>
      <c r="T441" s="193"/>
    </row>
    <row r="442" s="66" customFormat="true" ht="12.75" hidden="false" customHeight="true" outlineLevel="0" collapsed="false">
      <c r="B442" s="72"/>
      <c r="C442" s="241"/>
      <c r="D442" s="242"/>
      <c r="E442" s="61"/>
      <c r="F442" s="62"/>
      <c r="G442" s="63"/>
      <c r="H442" s="64"/>
      <c r="I442" s="64"/>
      <c r="J442" s="64"/>
      <c r="K442" s="63"/>
      <c r="L442" s="63"/>
      <c r="M442" s="65"/>
      <c r="O442" s="63"/>
      <c r="P442" s="64"/>
      <c r="Q442" s="64"/>
      <c r="R442" s="63"/>
      <c r="S442" s="67"/>
      <c r="T442" s="193"/>
    </row>
    <row r="443" customFormat="false" ht="15.75" hidden="false" customHeight="false" outlineLevel="0" collapsed="false">
      <c r="B443" s="214"/>
      <c r="C443" s="133" t="s">
        <v>45</v>
      </c>
      <c r="D443" s="134" t="s">
        <v>11</v>
      </c>
      <c r="E443" s="135" t="s">
        <v>46</v>
      </c>
      <c r="F443" s="134" t="s">
        <v>13</v>
      </c>
      <c r="G443" s="136" t="s">
        <v>14</v>
      </c>
      <c r="H443" s="136"/>
      <c r="I443" s="136"/>
      <c r="J443" s="136"/>
      <c r="K443" s="136"/>
      <c r="L443" s="136"/>
      <c r="M443" s="100"/>
      <c r="N443" s="101"/>
      <c r="O443" s="161" t="s">
        <v>15</v>
      </c>
      <c r="P443" s="161"/>
      <c r="Q443" s="161"/>
      <c r="R443" s="136" t="s">
        <v>16</v>
      </c>
      <c r="S443" s="136" t="s">
        <v>17</v>
      </c>
      <c r="T443" s="144"/>
    </row>
    <row r="444" customFormat="false" ht="15" hidden="false" customHeight="true" outlineLevel="0" collapsed="false">
      <c r="B444" s="216"/>
      <c r="C444" s="138" t="s">
        <v>47</v>
      </c>
      <c r="D444" s="139"/>
      <c r="E444" s="140"/>
      <c r="F444" s="139"/>
      <c r="G444" s="107" t="s">
        <v>18</v>
      </c>
      <c r="H444" s="108" t="s">
        <v>48</v>
      </c>
      <c r="I444" s="109" t="s">
        <v>20</v>
      </c>
      <c r="J444" s="109" t="s">
        <v>21</v>
      </c>
      <c r="K444" s="110" t="s">
        <v>23</v>
      </c>
      <c r="L444" s="110" t="s">
        <v>24</v>
      </c>
      <c r="M444" s="111" t="s">
        <v>25</v>
      </c>
      <c r="O444" s="141" t="s">
        <v>26</v>
      </c>
      <c r="P444" s="141" t="s">
        <v>27</v>
      </c>
      <c r="Q444" s="112" t="s">
        <v>28</v>
      </c>
      <c r="R444" s="136"/>
      <c r="S444" s="136"/>
      <c r="T444" s="144"/>
    </row>
    <row r="445" customFormat="false" ht="60" hidden="false" customHeight="true" outlineLevel="0" collapsed="false">
      <c r="B445" s="113" t="n">
        <v>49</v>
      </c>
      <c r="C445" s="117" t="s">
        <v>126</v>
      </c>
      <c r="D445" s="249" t="s">
        <v>127</v>
      </c>
      <c r="E445" s="41" t="n">
        <v>15</v>
      </c>
      <c r="F445" s="42" t="n">
        <v>157.1</v>
      </c>
      <c r="G445" s="43" t="n">
        <f aca="false">E445*F445</f>
        <v>2356.5</v>
      </c>
      <c r="H445" s="44"/>
      <c r="I445" s="44"/>
      <c r="J445" s="44" t="n">
        <f aca="false">I445*0.25</f>
        <v>0</v>
      </c>
      <c r="K445" s="43" t="n">
        <v>155.06</v>
      </c>
      <c r="L445" s="43" t="n">
        <f aca="false">SUM(G445+I445+K445+J445+H445)</f>
        <v>2511.56</v>
      </c>
      <c r="M445" s="45" t="n">
        <f aca="false">((G445-VLOOKUP(G445,'[2]TABLAS 15'!$A$6:$D$13,1))*VLOOKUP(G445,'[2]TABLAS 15'!$A$6:$D$13,4)+VLOOKUP(G445,'[2]TABLAS 15'!$A$6:$D$13,3))</f>
        <v>150.959264</v>
      </c>
      <c r="N445" s="46"/>
      <c r="O445" s="43" t="n">
        <f aca="false">IF((VLOOKUP(G445,'[2]TABLAS 15'!$B$22:$D$32,3)-M445)&lt;0,-(VLOOKUP(G445,'[2]TABLAS 15'!$B$22:$D$32,3)-M445),0)</f>
        <v>0</v>
      </c>
      <c r="P445" s="44"/>
      <c r="Q445" s="44" t="n">
        <v>75</v>
      </c>
      <c r="R445" s="56" t="n">
        <f aca="false">L445-O445-P445-Q445</f>
        <v>2436.56</v>
      </c>
      <c r="S445" s="54"/>
      <c r="T445" s="144"/>
    </row>
    <row r="446" customFormat="false" ht="60" hidden="false" customHeight="true" outlineLevel="0" collapsed="false">
      <c r="B446" s="113" t="n">
        <v>50</v>
      </c>
      <c r="C446" s="117" t="s">
        <v>128</v>
      </c>
      <c r="D446" s="249" t="s">
        <v>129</v>
      </c>
      <c r="E446" s="41" t="n">
        <v>15</v>
      </c>
      <c r="F446" s="42" t="n">
        <v>156.5</v>
      </c>
      <c r="G446" s="43" t="n">
        <f aca="false">E446*F446</f>
        <v>2347.5</v>
      </c>
      <c r="H446" s="44"/>
      <c r="I446" s="44"/>
      <c r="J446" s="44" t="n">
        <f aca="false">I446*0.25</f>
        <v>0</v>
      </c>
      <c r="K446" s="43" t="n">
        <v>156.06</v>
      </c>
      <c r="L446" s="43" t="n">
        <f aca="false">SUM(G446+I446+K446+J446+H446)</f>
        <v>2503.56</v>
      </c>
      <c r="M446" s="45" t="n">
        <f aca="false">((G446-VLOOKUP(G446,'[2]TABLAS 15'!$A$6:$D$13,1))*VLOOKUP(G446,'[2]TABLAS 15'!$A$6:$D$13,4)+VLOOKUP(G446,'[2]TABLAS 15'!$A$6:$D$13,3))</f>
        <v>149.980064</v>
      </c>
      <c r="N446" s="46"/>
      <c r="O446" s="43" t="n">
        <f aca="false">IF((VLOOKUP(G446,'[2]TABLAS 15'!$B$22:$D$32,3)-M446)&lt;0,-(VLOOKUP(G446,'[2]TABLAS 15'!$B$22:$D$32,3)-M446),0)</f>
        <v>0</v>
      </c>
      <c r="P446" s="44" t="n">
        <v>200</v>
      </c>
      <c r="Q446" s="44"/>
      <c r="R446" s="56" t="n">
        <f aca="false">L446-O446-P446-Q446</f>
        <v>2303.56</v>
      </c>
      <c r="S446" s="54"/>
      <c r="T446" s="144"/>
    </row>
    <row r="447" customFormat="false" ht="60" hidden="false" customHeight="true" outlineLevel="0" collapsed="false">
      <c r="B447" s="113" t="n">
        <v>51</v>
      </c>
      <c r="C447" s="117" t="s">
        <v>130</v>
      </c>
      <c r="D447" s="249" t="s">
        <v>131</v>
      </c>
      <c r="E447" s="41" t="n">
        <v>15</v>
      </c>
      <c r="F447" s="42" t="n">
        <v>199.2</v>
      </c>
      <c r="G447" s="43" t="n">
        <f aca="false">E447*F447</f>
        <v>2988</v>
      </c>
      <c r="H447" s="44"/>
      <c r="I447" s="44"/>
      <c r="J447" s="44" t="n">
        <f aca="false">I447*0.25</f>
        <v>0</v>
      </c>
      <c r="K447" s="43" t="n">
        <v>157.06</v>
      </c>
      <c r="L447" s="43" t="n">
        <f aca="false">SUM(G447+I447+K447+J447+H447)</f>
        <v>3145.06</v>
      </c>
      <c r="M447" s="45" t="n">
        <f aca="false">((G447-VLOOKUP(G447,'[2]TABLAS 15'!$A$6:$D$13,1))*VLOOKUP(G447,'[2]TABLAS 15'!$A$6:$D$13,4)+VLOOKUP(G447,'[2]TABLAS 15'!$A$6:$D$13,3))</f>
        <v>219.666464</v>
      </c>
      <c r="N447" s="46"/>
      <c r="O447" s="43" t="n">
        <f aca="false">IF((VLOOKUP(G447,'[2]TABLAS 15'!$B$22:$D$32,3)-M447)&lt;0,-(VLOOKUP(G447,'[2]TABLAS 15'!$B$22:$D$32,3)-M447),0)</f>
        <v>72.346464</v>
      </c>
      <c r="P447" s="44"/>
      <c r="Q447" s="44"/>
      <c r="R447" s="56" t="n">
        <f aca="false">L447-O447-P447-Q447</f>
        <v>3072.713536</v>
      </c>
      <c r="S447" s="54"/>
      <c r="T447" s="144"/>
    </row>
    <row r="448" customFormat="false" ht="12.75" hidden="false" customHeight="true" outlineLevel="0" collapsed="false">
      <c r="B448" s="113"/>
      <c r="C448" s="250"/>
      <c r="D448" s="250"/>
      <c r="E448" s="41"/>
      <c r="F448" s="42"/>
      <c r="G448" s="43" t="n">
        <f aca="false">SUM(G445:G447)</f>
        <v>7692</v>
      </c>
      <c r="H448" s="44"/>
      <c r="I448" s="44"/>
      <c r="J448" s="44" t="n">
        <f aca="false">SUM(J445:J447)</f>
        <v>0</v>
      </c>
      <c r="K448" s="43" t="n">
        <f aca="false">SUM(K445:K447)</f>
        <v>468.18</v>
      </c>
      <c r="L448" s="43" t="n">
        <f aca="false">SUM(L445:L447)</f>
        <v>8160.18</v>
      </c>
      <c r="M448" s="45" t="n">
        <f aca="false">SUM(M445:M447)</f>
        <v>520.605792</v>
      </c>
      <c r="N448" s="46"/>
      <c r="O448" s="43" t="n">
        <f aca="false">SUM(O445:O447)</f>
        <v>72.346464</v>
      </c>
      <c r="P448" s="44" t="n">
        <f aca="false">SUM(P445:P447)</f>
        <v>200</v>
      </c>
      <c r="Q448" s="44" t="n">
        <f aca="false">SUM(Q445:Q447)</f>
        <v>75</v>
      </c>
      <c r="R448" s="63"/>
      <c r="S448" s="67"/>
      <c r="T448" s="144"/>
    </row>
    <row r="449" customFormat="false" ht="12.75" hidden="false" customHeight="true" outlineLevel="0" collapsed="false">
      <c r="B449" s="67"/>
      <c r="C449" s="234"/>
      <c r="D449" s="234"/>
      <c r="E449" s="61"/>
      <c r="F449" s="62"/>
      <c r="G449" s="63"/>
      <c r="H449" s="64"/>
      <c r="I449" s="64"/>
      <c r="J449" s="64"/>
      <c r="K449" s="63"/>
      <c r="L449" s="63"/>
      <c r="M449" s="65"/>
      <c r="N449" s="66"/>
      <c r="O449" s="63"/>
      <c r="P449" s="64"/>
      <c r="Q449" s="64"/>
      <c r="R449" s="63"/>
      <c r="S449" s="67"/>
      <c r="T449" s="144"/>
    </row>
    <row r="450" customFormat="false" ht="12.75" hidden="false" customHeight="true" outlineLevel="0" collapsed="false">
      <c r="B450" s="67"/>
      <c r="C450" s="234"/>
      <c r="D450" s="234"/>
      <c r="E450" s="61"/>
      <c r="F450" s="62"/>
      <c r="G450" s="63"/>
      <c r="H450" s="64"/>
      <c r="I450" s="64"/>
      <c r="J450" s="64"/>
      <c r="K450" s="63"/>
      <c r="L450" s="63"/>
      <c r="M450" s="65"/>
      <c r="N450" s="66"/>
      <c r="O450" s="63"/>
      <c r="P450" s="64"/>
      <c r="Q450" s="64"/>
      <c r="R450" s="63"/>
      <c r="S450" s="67"/>
      <c r="T450" s="144"/>
    </row>
    <row r="451" customFormat="false" ht="12.75" hidden="false" customHeight="true" outlineLevel="0" collapsed="false">
      <c r="B451" s="67"/>
      <c r="C451" s="234"/>
      <c r="D451" s="234"/>
      <c r="E451" s="61"/>
      <c r="F451" s="62"/>
      <c r="G451" s="63"/>
      <c r="H451" s="64"/>
      <c r="I451" s="64"/>
      <c r="J451" s="64"/>
      <c r="K451" s="63"/>
      <c r="L451" s="63"/>
      <c r="M451" s="65"/>
      <c r="N451" s="66"/>
      <c r="O451" s="63"/>
      <c r="P451" s="64"/>
      <c r="Q451" s="64" t="s">
        <v>16</v>
      </c>
      <c r="R451" s="243" t="n">
        <f aca="false">SUM(R445:R450)</f>
        <v>7812.833536</v>
      </c>
      <c r="S451" s="67"/>
      <c r="T451" s="144"/>
    </row>
    <row r="452" customFormat="false" ht="12.75" hidden="false" customHeight="true" outlineLevel="0" collapsed="false">
      <c r="B452" s="67"/>
      <c r="C452" s="234"/>
      <c r="D452" s="234"/>
      <c r="E452" s="61"/>
      <c r="F452" s="62"/>
      <c r="G452" s="63"/>
      <c r="H452" s="64"/>
      <c r="I452" s="64"/>
      <c r="J452" s="64"/>
      <c r="K452" s="63"/>
      <c r="L452" s="63"/>
      <c r="M452" s="65"/>
      <c r="N452" s="66"/>
      <c r="O452" s="63"/>
      <c r="P452" s="64"/>
      <c r="Q452" s="64"/>
      <c r="R452" s="63"/>
      <c r="S452" s="67"/>
      <c r="T452" s="144"/>
    </row>
    <row r="453" customFormat="false" ht="12.75" hidden="false" customHeight="true" outlineLevel="0" collapsed="false">
      <c r="B453" s="67"/>
      <c r="C453" s="234"/>
      <c r="D453" s="234"/>
      <c r="E453" s="61"/>
      <c r="F453" s="62"/>
      <c r="G453" s="63"/>
      <c r="H453" s="64"/>
      <c r="I453" s="64"/>
      <c r="J453" s="64"/>
      <c r="K453" s="63"/>
      <c r="L453" s="63"/>
      <c r="M453" s="65"/>
      <c r="N453" s="66"/>
      <c r="O453" s="63"/>
      <c r="P453" s="64"/>
      <c r="Q453" s="64"/>
      <c r="R453" s="63"/>
      <c r="S453" s="67"/>
      <c r="T453" s="144"/>
    </row>
    <row r="454" customFormat="false" ht="12.75" hidden="false" customHeight="true" outlineLevel="0" collapsed="false">
      <c r="B454" s="67"/>
      <c r="C454" s="234"/>
      <c r="D454" s="234"/>
      <c r="E454" s="61"/>
      <c r="F454" s="62"/>
      <c r="G454" s="63"/>
      <c r="H454" s="64"/>
      <c r="I454" s="64"/>
      <c r="J454" s="64"/>
      <c r="K454" s="63"/>
      <c r="L454" s="63"/>
      <c r="M454" s="65"/>
      <c r="N454" s="66"/>
      <c r="O454" s="63"/>
      <c r="P454" s="64"/>
      <c r="Q454" s="64"/>
      <c r="R454" s="63"/>
      <c r="S454" s="67"/>
      <c r="T454" s="144"/>
    </row>
    <row r="455" customFormat="false" ht="12.75" hidden="false" customHeight="true" outlineLevel="0" collapsed="false">
      <c r="B455" s="67"/>
      <c r="C455" s="234"/>
      <c r="D455" s="234"/>
      <c r="E455" s="61"/>
      <c r="F455" s="62"/>
      <c r="G455" s="63"/>
      <c r="H455" s="64"/>
      <c r="I455" s="64"/>
      <c r="J455" s="64"/>
      <c r="K455" s="63"/>
      <c r="L455" s="63"/>
      <c r="M455" s="65"/>
      <c r="N455" s="66"/>
      <c r="O455" s="63"/>
      <c r="P455" s="64"/>
      <c r="Q455" s="64"/>
      <c r="R455" s="63"/>
      <c r="S455" s="67"/>
      <c r="T455" s="144"/>
    </row>
    <row r="456" customFormat="false" ht="12.75" hidden="false" customHeight="true" outlineLevel="0" collapsed="false">
      <c r="B456" s="67"/>
      <c r="C456" s="234"/>
      <c r="D456" s="234"/>
      <c r="E456" s="61"/>
      <c r="F456" s="62"/>
      <c r="G456" s="63"/>
      <c r="H456" s="64"/>
      <c r="I456" s="64"/>
      <c r="J456" s="64"/>
      <c r="K456" s="63"/>
      <c r="L456" s="63"/>
      <c r="M456" s="65"/>
      <c r="N456" s="66"/>
      <c r="O456" s="63"/>
      <c r="P456" s="64"/>
      <c r="Q456" s="64"/>
      <c r="R456" s="63"/>
      <c r="S456" s="67"/>
      <c r="T456" s="144"/>
    </row>
    <row r="457" customFormat="false" ht="12.75" hidden="false" customHeight="true" outlineLevel="0" collapsed="false">
      <c r="B457" s="67"/>
      <c r="C457" s="234"/>
      <c r="D457" s="234"/>
      <c r="E457" s="61"/>
      <c r="F457" s="62"/>
      <c r="G457" s="63"/>
      <c r="H457" s="64"/>
      <c r="I457" s="64"/>
      <c r="J457" s="64"/>
      <c r="K457" s="63"/>
      <c r="L457" s="63"/>
      <c r="M457" s="65"/>
      <c r="N457" s="66"/>
      <c r="O457" s="63"/>
      <c r="P457" s="64"/>
      <c r="Q457" s="64"/>
      <c r="R457" s="63"/>
      <c r="S457" s="67"/>
      <c r="T457" s="144"/>
    </row>
    <row r="458" customFormat="false" ht="12.75" hidden="false" customHeight="true" outlineLevel="0" collapsed="false">
      <c r="B458" s="67"/>
      <c r="C458" s="234"/>
      <c r="D458" s="234"/>
      <c r="E458" s="61"/>
      <c r="F458" s="62"/>
      <c r="G458" s="63"/>
      <c r="H458" s="64"/>
      <c r="I458" s="64"/>
      <c r="J458" s="64"/>
      <c r="K458" s="63"/>
      <c r="L458" s="63"/>
      <c r="M458" s="65"/>
      <c r="N458" s="66"/>
      <c r="O458" s="63"/>
      <c r="P458" s="64"/>
      <c r="Q458" s="64"/>
      <c r="R458" s="63"/>
      <c r="S458" s="67"/>
      <c r="T458" s="144"/>
    </row>
    <row r="459" customFormat="false" ht="12.75" hidden="false" customHeight="true" outlineLevel="0" collapsed="false">
      <c r="B459" s="67"/>
      <c r="C459" s="234"/>
      <c r="D459" s="234"/>
      <c r="E459" s="61"/>
      <c r="F459" s="62"/>
      <c r="G459" s="63"/>
      <c r="H459" s="64"/>
      <c r="I459" s="64"/>
      <c r="J459" s="64"/>
      <c r="K459" s="63"/>
      <c r="L459" s="63"/>
      <c r="M459" s="65"/>
      <c r="N459" s="66"/>
      <c r="O459" s="63"/>
      <c r="P459" s="64"/>
      <c r="Q459" s="64"/>
      <c r="R459" s="63"/>
      <c r="S459" s="67"/>
      <c r="T459" s="144"/>
    </row>
    <row r="460" customFormat="false" ht="12.75" hidden="false" customHeight="true" outlineLevel="0" collapsed="false">
      <c r="B460" s="67"/>
      <c r="D460" s="76" t="s">
        <v>0</v>
      </c>
      <c r="E460" s="0"/>
      <c r="F460" s="62"/>
      <c r="G460" s="63"/>
      <c r="H460" s="64"/>
      <c r="I460" s="64"/>
      <c r="J460" s="64"/>
      <c r="K460" s="128" t="s">
        <v>1</v>
      </c>
      <c r="L460" s="128"/>
      <c r="M460" s="128"/>
      <c r="N460" s="128"/>
      <c r="O460" s="128"/>
      <c r="P460" s="128"/>
      <c r="Q460" s="128"/>
      <c r="R460" s="63"/>
      <c r="S460" s="67"/>
      <c r="T460" s="144"/>
    </row>
    <row r="461" customFormat="false" ht="12.75" hidden="false" customHeight="true" outlineLevel="0" collapsed="false">
      <c r="B461" s="67"/>
      <c r="D461" s="0"/>
      <c r="E461" s="0"/>
      <c r="F461" s="62"/>
      <c r="G461" s="63"/>
      <c r="H461" s="64"/>
      <c r="I461" s="64"/>
      <c r="J461" s="64"/>
      <c r="K461" s="0"/>
      <c r="L461" s="0"/>
      <c r="M461" s="0"/>
      <c r="N461" s="0"/>
      <c r="O461" s="76"/>
      <c r="P461" s="76"/>
      <c r="Q461" s="76"/>
      <c r="R461" s="63"/>
      <c r="S461" s="67"/>
      <c r="T461" s="144"/>
    </row>
    <row r="462" customFormat="false" ht="12.75" hidden="false" customHeight="true" outlineLevel="0" collapsed="false">
      <c r="B462" s="67"/>
      <c r="D462" s="0"/>
      <c r="E462" s="0"/>
      <c r="F462" s="62"/>
      <c r="G462" s="63"/>
      <c r="H462" s="64"/>
      <c r="I462" s="64"/>
      <c r="J462" s="64"/>
      <c r="K462" s="0"/>
      <c r="L462" s="0"/>
      <c r="M462" s="0"/>
      <c r="N462" s="0"/>
      <c r="O462" s="76"/>
      <c r="P462" s="76"/>
      <c r="Q462" s="76"/>
      <c r="R462" s="63"/>
      <c r="S462" s="67"/>
      <c r="T462" s="144"/>
    </row>
    <row r="463" customFormat="false" ht="12.75" hidden="false" customHeight="true" outlineLevel="0" collapsed="false">
      <c r="B463" s="67"/>
      <c r="D463" s="0"/>
      <c r="E463" s="0"/>
      <c r="F463" s="62"/>
      <c r="G463" s="63"/>
      <c r="H463" s="64"/>
      <c r="I463" s="64"/>
      <c r="J463" s="64"/>
      <c r="K463" s="0"/>
      <c r="L463" s="0"/>
      <c r="M463" s="0"/>
      <c r="N463" s="0"/>
      <c r="O463" s="76"/>
      <c r="P463" s="76"/>
      <c r="Q463" s="76"/>
      <c r="R463" s="63"/>
      <c r="S463" s="67"/>
      <c r="T463" s="144"/>
    </row>
    <row r="464" customFormat="false" ht="12.75" hidden="false" customHeight="true" outlineLevel="0" collapsed="false">
      <c r="B464" s="67"/>
      <c r="D464" s="0"/>
      <c r="E464" s="0"/>
      <c r="F464" s="62"/>
      <c r="G464" s="63"/>
      <c r="H464" s="64"/>
      <c r="I464" s="64"/>
      <c r="J464" s="64"/>
      <c r="K464" s="0"/>
      <c r="L464" s="0"/>
      <c r="M464" s="0"/>
      <c r="N464" s="0"/>
      <c r="O464" s="76"/>
      <c r="P464" s="76"/>
      <c r="Q464" s="76"/>
      <c r="R464" s="63"/>
      <c r="S464" s="67"/>
      <c r="T464" s="144"/>
    </row>
    <row r="465" customFormat="false" ht="12.75" hidden="false" customHeight="true" outlineLevel="0" collapsed="false">
      <c r="B465" s="67"/>
      <c r="D465" s="0"/>
      <c r="E465" s="0"/>
      <c r="F465" s="62"/>
      <c r="G465" s="63"/>
      <c r="H465" s="64"/>
      <c r="I465" s="64"/>
      <c r="J465" s="64"/>
      <c r="K465" s="0"/>
      <c r="L465" s="0"/>
      <c r="M465" s="0"/>
      <c r="N465" s="0"/>
      <c r="O465" s="76"/>
      <c r="P465" s="76"/>
      <c r="Q465" s="76"/>
      <c r="R465" s="63"/>
      <c r="S465" s="67"/>
      <c r="T465" s="144"/>
    </row>
    <row r="466" customFormat="false" ht="12.75" hidden="false" customHeight="true" outlineLevel="0" collapsed="false">
      <c r="B466" s="67"/>
      <c r="D466" s="0"/>
      <c r="E466" s="0"/>
      <c r="K466" s="0"/>
      <c r="L466" s="2"/>
      <c r="M466" s="0"/>
      <c r="N466" s="0"/>
      <c r="O466" s="0"/>
      <c r="P466" s="0"/>
      <c r="Q466" s="0"/>
      <c r="R466" s="63"/>
      <c r="S466" s="67"/>
      <c r="T466" s="144"/>
    </row>
    <row r="467" customFormat="false" ht="12.75" hidden="false" customHeight="false" outlineLevel="0" collapsed="false">
      <c r="D467" s="76" t="s">
        <v>132</v>
      </c>
      <c r="E467" s="0"/>
      <c r="K467" s="78" t="s">
        <v>40</v>
      </c>
      <c r="L467" s="78"/>
      <c r="M467" s="78"/>
      <c r="N467" s="78"/>
      <c r="O467" s="78"/>
      <c r="P467" s="78"/>
      <c r="Q467" s="78"/>
      <c r="R467" s="0"/>
      <c r="T467" s="144"/>
    </row>
    <row r="468" customFormat="false" ht="18" hidden="false" customHeight="false" outlineLevel="0" collapsed="false">
      <c r="D468" s="79" t="s">
        <v>4</v>
      </c>
      <c r="E468" s="7"/>
      <c r="K468" s="153" t="s">
        <v>5</v>
      </c>
      <c r="L468" s="153"/>
      <c r="M468" s="153"/>
      <c r="N468" s="153"/>
      <c r="O468" s="153"/>
      <c r="P468" s="153"/>
      <c r="Q468" s="153"/>
      <c r="R468" s="14"/>
      <c r="T468" s="144"/>
    </row>
    <row r="469" customFormat="false" ht="12.75" hidden="false" customHeight="false" outlineLevel="0" collapsed="false">
      <c r="T469" s="144"/>
    </row>
    <row r="470" customFormat="false" ht="12.75" hidden="false" customHeight="false" outlineLevel="0" collapsed="false">
      <c r="T470" s="144"/>
    </row>
    <row r="471" customFormat="false" ht="12.75" hidden="false" customHeight="false" outlineLevel="0" collapsed="false">
      <c r="T471" s="144"/>
    </row>
    <row r="472" customFormat="false" ht="12.75" hidden="false" customHeight="false" outlineLevel="0" collapsed="false">
      <c r="T472" s="144"/>
    </row>
    <row r="473" customFormat="false" ht="12.75" hidden="false" customHeight="false" outlineLevel="0" collapsed="false">
      <c r="T473" s="144"/>
    </row>
    <row r="474" customFormat="false" ht="12.75" hidden="false" customHeight="false" outlineLevel="0" collapsed="false">
      <c r="T474" s="144"/>
    </row>
    <row r="475" customFormat="false" ht="12.75" hidden="false" customHeight="false" outlineLevel="0" collapsed="false">
      <c r="T475" s="144"/>
    </row>
    <row r="476" customFormat="false" ht="12.75" hidden="false" customHeight="false" outlineLevel="0" collapsed="false">
      <c r="T476" s="144"/>
    </row>
    <row r="477" customFormat="false" ht="12.75" hidden="false" customHeight="false" outlineLevel="0" collapsed="false">
      <c r="T477" s="144"/>
    </row>
    <row r="478" customFormat="false" ht="12.75" hidden="false" customHeight="false" outlineLevel="0" collapsed="false">
      <c r="T478" s="144"/>
    </row>
    <row r="479" customFormat="false" ht="12.75" hidden="false" customHeight="false" outlineLevel="0" collapsed="false">
      <c r="T479" s="144"/>
    </row>
    <row r="480" customFormat="false" ht="12.75" hidden="false" customHeight="false" outlineLevel="0" collapsed="false">
      <c r="T480" s="144"/>
    </row>
    <row r="481" customFormat="false" ht="12.75" hidden="false" customHeight="false" outlineLevel="0" collapsed="false">
      <c r="T481" s="144"/>
    </row>
    <row r="482" customFormat="false" ht="12.75" hidden="false" customHeight="false" outlineLevel="0" collapsed="false">
      <c r="C482" s="0"/>
      <c r="D482" s="19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0"/>
      <c r="T482" s="144"/>
    </row>
    <row r="483" customFormat="false" ht="20.25" hidden="false" customHeight="false" outlineLevel="0" collapsed="false">
      <c r="C483" s="0"/>
      <c r="D483" s="21"/>
      <c r="E483" s="82" t="s">
        <v>6</v>
      </c>
      <c r="F483" s="82"/>
      <c r="G483" s="82"/>
      <c r="H483" s="82"/>
      <c r="I483" s="82"/>
      <c r="J483" s="82"/>
      <c r="K483" s="82"/>
      <c r="L483" s="82"/>
      <c r="M483" s="82"/>
      <c r="N483" s="82"/>
      <c r="O483" s="82"/>
      <c r="P483" s="82"/>
      <c r="Q483" s="82"/>
      <c r="R483" s="82"/>
      <c r="S483" s="0"/>
      <c r="T483" s="144"/>
    </row>
    <row r="484" customFormat="false" ht="20.25" hidden="false" customHeight="false" outlineLevel="0" collapsed="false">
      <c r="C484" s="0"/>
      <c r="D484" s="21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  <c r="P484" s="82"/>
      <c r="Q484" s="82"/>
      <c r="R484" s="82"/>
      <c r="S484" s="0"/>
      <c r="T484" s="144"/>
    </row>
    <row r="485" customFormat="false" ht="12.75" hidden="false" customHeight="true" outlineLevel="0" collapsed="false">
      <c r="C485" s="0"/>
      <c r="D485" s="19"/>
      <c r="E485" s="24"/>
      <c r="F485" s="24" t="s">
        <v>41</v>
      </c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83"/>
      <c r="S485" s="83"/>
      <c r="T485" s="144"/>
    </row>
    <row r="486" customFormat="false" ht="26.25" hidden="false" customHeight="true" outlineLevel="0" collapsed="false">
      <c r="C486" s="24" t="s">
        <v>8</v>
      </c>
      <c r="D486" s="24"/>
      <c r="F486" s="84" t="s">
        <v>133</v>
      </c>
      <c r="G486" s="84"/>
      <c r="H486" s="84"/>
      <c r="I486" s="84"/>
      <c r="J486" s="84"/>
      <c r="K486" s="84"/>
      <c r="L486" s="84"/>
      <c r="M486" s="84"/>
      <c r="N486" s="84"/>
      <c r="O486" s="84"/>
      <c r="P486" s="84"/>
      <c r="Q486" s="26" t="s">
        <v>43</v>
      </c>
      <c r="R486" s="251" t="n">
        <v>113.09</v>
      </c>
      <c r="S486" s="0"/>
      <c r="T486" s="144"/>
    </row>
    <row r="487" customFormat="false" ht="12.75" hidden="false" customHeight="false" outlineLevel="0" collapsed="false">
      <c r="C487" s="0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6"/>
      <c r="Q487" s="24"/>
      <c r="R487" s="20"/>
      <c r="S487" s="0"/>
      <c r="T487" s="144"/>
    </row>
    <row r="488" customFormat="false" ht="12.75" hidden="false" customHeight="false" outlineLevel="0" collapsed="false">
      <c r="T488" s="144"/>
    </row>
    <row r="489" customFormat="false" ht="12.75" hidden="false" customHeight="false" outlineLevel="0" collapsed="false">
      <c r="T489" s="144"/>
    </row>
    <row r="490" customFormat="false" ht="17.25" hidden="false" customHeight="false" outlineLevel="0" collapsed="false">
      <c r="C490" s="154"/>
      <c r="D490" s="154"/>
      <c r="E490" s="154"/>
      <c r="F490" s="154"/>
      <c r="G490" s="155"/>
      <c r="H490" s="155"/>
      <c r="I490" s="155"/>
      <c r="J490" s="155"/>
      <c r="K490" s="156"/>
      <c r="L490" s="157"/>
      <c r="M490" s="158"/>
      <c r="N490" s="85"/>
      <c r="O490" s="159"/>
      <c r="P490" s="159"/>
      <c r="Q490" s="159"/>
      <c r="R490" s="159"/>
      <c r="S490" s="159"/>
      <c r="T490" s="144"/>
    </row>
    <row r="491" customFormat="false" ht="15.75" hidden="false" customHeight="false" outlineLevel="0" collapsed="false">
      <c r="C491" s="154"/>
      <c r="D491" s="154"/>
      <c r="E491" s="154"/>
      <c r="F491" s="154"/>
      <c r="G491" s="155"/>
      <c r="H491" s="155"/>
      <c r="I491" s="155"/>
      <c r="J491" s="155"/>
      <c r="K491" s="156"/>
      <c r="L491" s="87"/>
      <c r="M491" s="211"/>
      <c r="N491" s="85"/>
      <c r="O491" s="211"/>
      <c r="P491" s="211"/>
      <c r="Q491" s="211"/>
      <c r="R491" s="85"/>
      <c r="S491" s="85"/>
      <c r="T491" s="144"/>
    </row>
    <row r="492" customFormat="false" ht="15.75" hidden="false" customHeight="false" outlineLevel="0" collapsed="false">
      <c r="C492" s="85"/>
      <c r="D492" s="85"/>
      <c r="E492" s="86"/>
      <c r="F492" s="86"/>
      <c r="G492" s="85"/>
      <c r="H492" s="85"/>
      <c r="I492" s="85"/>
      <c r="J492" s="85"/>
      <c r="K492" s="85"/>
      <c r="L492" s="87"/>
      <c r="M492" s="88" t="s">
        <v>44</v>
      </c>
      <c r="N492" s="85"/>
      <c r="O492" s="89"/>
      <c r="P492" s="90"/>
      <c r="Q492" s="85"/>
      <c r="R492" s="85"/>
      <c r="S492" s="85"/>
      <c r="T492" s="144"/>
    </row>
    <row r="493" customFormat="false" ht="12.75" hidden="false" customHeight="false" outlineLevel="0" collapsed="false">
      <c r="B493" s="91"/>
      <c r="E493" s="92"/>
      <c r="F493" s="92"/>
      <c r="G493" s="212"/>
      <c r="H493" s="212"/>
      <c r="I493" s="212"/>
      <c r="J493" s="212"/>
      <c r="K493" s="213"/>
      <c r="T493" s="144"/>
    </row>
    <row r="494" customFormat="false" ht="12.75" hidden="false" customHeight="false" outlineLevel="0" collapsed="false">
      <c r="B494" s="91"/>
      <c r="E494" s="92"/>
      <c r="F494" s="92"/>
      <c r="R494" s="93"/>
      <c r="S494" s="94"/>
      <c r="T494" s="144"/>
    </row>
    <row r="495" customFormat="false" ht="15.75" hidden="false" customHeight="false" outlineLevel="0" collapsed="false">
      <c r="B495" s="252"/>
      <c r="C495" s="253" t="s">
        <v>45</v>
      </c>
      <c r="D495" s="99" t="s">
        <v>11</v>
      </c>
      <c r="E495" s="99" t="s">
        <v>46</v>
      </c>
      <c r="F495" s="99" t="s">
        <v>13</v>
      </c>
      <c r="G495" s="136" t="s">
        <v>14</v>
      </c>
      <c r="H495" s="136"/>
      <c r="I495" s="136"/>
      <c r="J495" s="136"/>
      <c r="K495" s="136"/>
      <c r="L495" s="136"/>
      <c r="M495" s="100"/>
      <c r="N495" s="101"/>
      <c r="O495" s="161" t="s">
        <v>15</v>
      </c>
      <c r="P495" s="161"/>
      <c r="Q495" s="161"/>
      <c r="R495" s="136" t="s">
        <v>16</v>
      </c>
      <c r="S495" s="136" t="s">
        <v>17</v>
      </c>
      <c r="T495" s="144"/>
    </row>
    <row r="496" customFormat="false" ht="15" hidden="false" customHeight="true" outlineLevel="0" collapsed="false">
      <c r="B496" s="252"/>
      <c r="C496" s="254" t="s">
        <v>47</v>
      </c>
      <c r="D496" s="99"/>
      <c r="E496" s="99"/>
      <c r="F496" s="99"/>
      <c r="G496" s="107" t="s">
        <v>18</v>
      </c>
      <c r="H496" s="108" t="s">
        <v>48</v>
      </c>
      <c r="I496" s="109" t="s">
        <v>20</v>
      </c>
      <c r="J496" s="109" t="s">
        <v>21</v>
      </c>
      <c r="K496" s="110" t="s">
        <v>23</v>
      </c>
      <c r="L496" s="110" t="s">
        <v>24</v>
      </c>
      <c r="M496" s="111" t="s">
        <v>25</v>
      </c>
      <c r="O496" s="141" t="s">
        <v>26</v>
      </c>
      <c r="P496" s="141" t="s">
        <v>27</v>
      </c>
      <c r="Q496" s="112" t="s">
        <v>28</v>
      </c>
      <c r="R496" s="136"/>
      <c r="S496" s="136"/>
      <c r="T496" s="144"/>
    </row>
    <row r="497" customFormat="false" ht="60" hidden="false" customHeight="true" outlineLevel="0" collapsed="false">
      <c r="B497" s="113" t="n">
        <v>52</v>
      </c>
      <c r="C497" s="203" t="s">
        <v>134</v>
      </c>
      <c r="D497" s="255" t="s">
        <v>135</v>
      </c>
      <c r="E497" s="41" t="n">
        <v>15</v>
      </c>
      <c r="F497" s="42" t="n">
        <v>553.5</v>
      </c>
      <c r="G497" s="43" t="n">
        <f aca="false">E497*F497</f>
        <v>8302.5</v>
      </c>
      <c r="H497" s="44"/>
      <c r="I497" s="44"/>
      <c r="J497" s="44" t="n">
        <f aca="false">I497*0.25</f>
        <v>0</v>
      </c>
      <c r="K497" s="43" t="n">
        <f aca="false">IF((VLOOKUP(G497,'[2]TABLAS 15'!$B$22:$D$32,3)-M497)&lt;0,0,VLOOKUP(G497,'[2]TABLAS 15'!$B$22:$D$32,3)-M497)</f>
        <v>0</v>
      </c>
      <c r="L497" s="43" t="n">
        <f aca="false">SUM(G497+I497+K497+J497+H497)</f>
        <v>8302.5</v>
      </c>
      <c r="M497" s="45" t="n">
        <f aca="false">((G497-VLOOKUP(G497,'[2]TABLAS 15'!$A$6:$D$13,1))*VLOOKUP(G497,'[2]TABLAS 15'!$A$6:$D$13,4)+VLOOKUP(G497,'[2]TABLAS 15'!$A$6:$D$13,3))</f>
        <v>1174.080014</v>
      </c>
      <c r="N497" s="46"/>
      <c r="O497" s="43" t="n">
        <f aca="false">IF((VLOOKUP(G497,'[2]TABLAS 15'!$B$22:$D$32,3)-M497)&lt;0,-(VLOOKUP(G497,'[2]TABLAS 15'!$B$22:$D$32,3)-M497),0)</f>
        <v>1174.080014</v>
      </c>
      <c r="P497" s="44"/>
      <c r="Q497" s="44" t="n">
        <v>150</v>
      </c>
      <c r="R497" s="56" t="n">
        <f aca="false">K497+L497-O497-P497-Q497</f>
        <v>6978.419986</v>
      </c>
      <c r="S497" s="256"/>
      <c r="T497" s="226" t="n">
        <v>2000</v>
      </c>
    </row>
    <row r="498" customFormat="false" ht="60" hidden="false" customHeight="true" outlineLevel="0" collapsed="false">
      <c r="B498" s="113" t="n">
        <v>53</v>
      </c>
      <c r="C498" s="203" t="s">
        <v>136</v>
      </c>
      <c r="D498" s="257" t="s">
        <v>137</v>
      </c>
      <c r="E498" s="258" t="n">
        <v>15</v>
      </c>
      <c r="F498" s="239" t="n">
        <v>286.6</v>
      </c>
      <c r="G498" s="43" t="n">
        <f aca="false">E498*F498</f>
        <v>4299</v>
      </c>
      <c r="H498" s="44"/>
      <c r="I498" s="44"/>
      <c r="J498" s="44" t="n">
        <f aca="false">I498*0.25</f>
        <v>0</v>
      </c>
      <c r="K498" s="43" t="n">
        <f aca="false">IF((VLOOKUP(G498,'[2]TABLAS 15'!$B$22:$D$32,3)-M498)&lt;0,0,VLOOKUP(G498,'[2]TABLAS 15'!$B$22:$D$32,3)-M498)</f>
        <v>0</v>
      </c>
      <c r="L498" s="43" t="n">
        <f aca="false">SUM(G498+I498+K498+J498+H498)</f>
        <v>4299</v>
      </c>
      <c r="M498" s="45" t="n">
        <f aca="false">((G498-VLOOKUP(G498,'[2]TABLAS 15'!$A$6:$D$13,1))*VLOOKUP(G498,'[2]TABLAS 15'!$A$6:$D$13,4)+VLOOKUP(G498,'[2]TABLAS 15'!$A$6:$D$13,3))</f>
        <v>393.0048</v>
      </c>
      <c r="N498" s="46"/>
      <c r="O498" s="43" t="n">
        <f aca="false">IF((VLOOKUP(G498,'[2]TABLAS 15'!$B$22:$D$32,3)-M498)&lt;0,-(VLOOKUP(G498,'[2]TABLAS 15'!$B$22:$D$32,3)-M498),0)</f>
        <v>393.0048</v>
      </c>
      <c r="P498" s="44"/>
      <c r="Q498" s="44"/>
      <c r="R498" s="56" t="n">
        <f aca="false">K498+L498-O498-P498-Q498</f>
        <v>3905.9952</v>
      </c>
      <c r="S498" s="256"/>
      <c r="T498" s="226"/>
    </row>
    <row r="499" customFormat="false" ht="59.25" hidden="false" customHeight="true" outlineLevel="0" collapsed="false">
      <c r="A499" s="259"/>
      <c r="B499" s="113" t="n">
        <v>54</v>
      </c>
      <c r="C499" s="203" t="s">
        <v>138</v>
      </c>
      <c r="D499" s="257" t="s">
        <v>139</v>
      </c>
      <c r="E499" s="258" t="n">
        <v>15</v>
      </c>
      <c r="F499" s="239" t="n">
        <v>164.69</v>
      </c>
      <c r="G499" s="43" t="n">
        <f aca="false">E499*F499</f>
        <v>2470.35</v>
      </c>
      <c r="H499" s="44"/>
      <c r="I499" s="44"/>
      <c r="J499" s="44" t="n">
        <f aca="false">I499*0.25</f>
        <v>0</v>
      </c>
      <c r="K499" s="43" t="n">
        <f aca="false">IF((VLOOKUP(G499,'[2]TABLAS 15'!$B$22:$D$32,3)-M499)&lt;0,0,VLOOKUP(G499,'[2]TABLAS 15'!$B$22:$D$32,3)-M499)</f>
        <v>0</v>
      </c>
      <c r="L499" s="43" t="n">
        <f aca="false">SUM(G499+I499+K499+J499+H499)</f>
        <v>2470.35</v>
      </c>
      <c r="M499" s="45" t="n">
        <f aca="false">((G499-VLOOKUP(G499,'[2]TABLAS 15'!$A$6:$D$13,1))*VLOOKUP(G499,'[2]TABLAS 15'!$A$6:$D$13,4)+VLOOKUP(G499,'[2]TABLAS 15'!$A$6:$D$13,3))</f>
        <v>163.346144</v>
      </c>
      <c r="N499" s="46"/>
      <c r="O499" s="43" t="n">
        <f aca="false">IF((VLOOKUP(G499,'[2]TABLAS 15'!$B$22:$D$32,3)-M499)&lt;0,-(VLOOKUP(G499,'[2]TABLAS 15'!$B$22:$D$32,3)-M499),0)</f>
        <v>0.906144000000012</v>
      </c>
      <c r="P499" s="44"/>
      <c r="Q499" s="44"/>
      <c r="R499" s="56" t="n">
        <f aca="false">K499+L499-O499-P499-Q499</f>
        <v>2469.443856</v>
      </c>
      <c r="S499" s="57"/>
      <c r="T499" s="26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" hidden="false" customHeight="false" outlineLevel="0" collapsed="false">
      <c r="B500" s="261"/>
      <c r="C500" s="250"/>
      <c r="D500" s="262"/>
      <c r="E500" s="41"/>
      <c r="F500" s="42"/>
      <c r="G500" s="43" t="n">
        <f aca="false">SUM(G497:G499)</f>
        <v>15071.85</v>
      </c>
      <c r="H500" s="44" t="n">
        <f aca="false">SUM(H497:H499)</f>
        <v>0</v>
      </c>
      <c r="I500" s="44"/>
      <c r="J500" s="44" t="n">
        <f aca="false">SUM(J497:J499)</f>
        <v>0</v>
      </c>
      <c r="K500" s="43" t="n">
        <f aca="false">SUM(K497:K499)</f>
        <v>0</v>
      </c>
      <c r="L500" s="43" t="n">
        <f aca="false">SUM(L497:L499)</f>
        <v>15071.85</v>
      </c>
      <c r="M500" s="45" t="n">
        <f aca="false">SUM(M497:M499)</f>
        <v>1730.430958</v>
      </c>
      <c r="N500" s="46"/>
      <c r="O500" s="43" t="n">
        <f aca="false">SUM(O497:O499)</f>
        <v>1567.990958</v>
      </c>
      <c r="P500" s="44" t="n">
        <f aca="false">SUM(P497:P499)</f>
        <v>0</v>
      </c>
      <c r="Q500" s="44" t="n">
        <f aca="false">SUM(Q497:Q499)</f>
        <v>150</v>
      </c>
      <c r="R500" s="43"/>
      <c r="S500" s="54"/>
      <c r="T500" s="144"/>
    </row>
    <row r="501" customFormat="false" ht="12.75" hidden="false" customHeight="false" outlineLevel="0" collapsed="false">
      <c r="B501" s="263"/>
      <c r="C501" s="264"/>
      <c r="D501" s="265"/>
      <c r="E501" s="61"/>
      <c r="F501" s="62"/>
      <c r="G501" s="63"/>
      <c r="H501" s="64"/>
      <c r="I501" s="64"/>
      <c r="J501" s="64"/>
      <c r="K501" s="63"/>
      <c r="L501" s="63"/>
      <c r="M501" s="65"/>
      <c r="N501" s="66"/>
      <c r="O501" s="63"/>
      <c r="P501" s="64"/>
      <c r="Q501" s="64"/>
      <c r="R501" s="63"/>
      <c r="S501" s="67"/>
      <c r="T501" s="144"/>
    </row>
    <row r="502" customFormat="false" ht="13.5" hidden="false" customHeight="false" outlineLevel="0" collapsed="false">
      <c r="F502" s="62"/>
      <c r="G502" s="63"/>
      <c r="H502" s="64"/>
      <c r="I502" s="64"/>
      <c r="J502" s="64"/>
      <c r="K502" s="63"/>
      <c r="L502" s="63"/>
      <c r="M502" s="65"/>
      <c r="N502" s="66"/>
      <c r="O502" s="63"/>
      <c r="P502" s="64"/>
      <c r="Q502" s="64"/>
      <c r="R502" s="63"/>
      <c r="S502" s="67"/>
      <c r="T502" s="144"/>
    </row>
    <row r="503" customFormat="false" ht="13.5" hidden="false" customHeight="false" outlineLevel="0" collapsed="false">
      <c r="F503" s="62"/>
      <c r="G503" s="63"/>
      <c r="H503" s="64"/>
      <c r="I503" s="64"/>
      <c r="J503" s="64"/>
      <c r="K503" s="63"/>
      <c r="L503" s="63"/>
      <c r="M503" s="65"/>
      <c r="N503" s="66"/>
      <c r="O503" s="63"/>
      <c r="P503" s="64"/>
      <c r="Q503" s="64" t="s">
        <v>16</v>
      </c>
      <c r="R503" s="243" t="n">
        <f aca="false">SUM(R497:R502)</f>
        <v>13353.859042</v>
      </c>
      <c r="S503" s="67"/>
      <c r="T503" s="144"/>
    </row>
    <row r="504" customFormat="false" ht="12.75" hidden="false" customHeight="false" outlineLevel="0" collapsed="false">
      <c r="F504" s="62"/>
      <c r="G504" s="63"/>
      <c r="H504" s="64"/>
      <c r="I504" s="64"/>
      <c r="J504" s="64"/>
      <c r="K504" s="63"/>
      <c r="L504" s="63"/>
      <c r="M504" s="65"/>
      <c r="N504" s="66"/>
      <c r="O504" s="63"/>
      <c r="P504" s="64"/>
      <c r="Q504" s="64"/>
      <c r="R504" s="63"/>
      <c r="S504" s="67"/>
      <c r="T504" s="144"/>
    </row>
    <row r="505" customFormat="false" ht="12.75" hidden="false" customHeight="false" outlineLevel="0" collapsed="false">
      <c r="F505" s="62"/>
      <c r="G505" s="63"/>
      <c r="H505" s="64"/>
      <c r="I505" s="64"/>
      <c r="J505" s="64"/>
      <c r="K505" s="63"/>
      <c r="L505" s="63"/>
      <c r="M505" s="65"/>
      <c r="N505" s="66"/>
      <c r="O505" s="63"/>
      <c r="P505" s="64"/>
      <c r="Q505" s="64"/>
      <c r="R505" s="63"/>
      <c r="S505" s="67"/>
      <c r="T505" s="144"/>
    </row>
    <row r="506" customFormat="false" ht="51.75" hidden="false" customHeight="true" outlineLevel="0" collapsed="false">
      <c r="F506" s="62"/>
      <c r="G506" s="63"/>
      <c r="H506" s="64"/>
      <c r="I506" s="64"/>
      <c r="J506" s="64"/>
      <c r="K506" s="63"/>
      <c r="L506" s="63"/>
      <c r="M506" s="65"/>
      <c r="N506" s="66"/>
      <c r="O506" s="63"/>
      <c r="P506" s="64"/>
      <c r="Q506" s="64"/>
      <c r="R506" s="63"/>
      <c r="S506" s="67"/>
      <c r="T506" s="144"/>
    </row>
    <row r="507" customFormat="false" ht="12.75" hidden="false" customHeight="false" outlineLevel="0" collapsed="false">
      <c r="F507" s="62"/>
      <c r="G507" s="63"/>
      <c r="H507" s="64"/>
      <c r="I507" s="64"/>
      <c r="J507" s="64"/>
      <c r="K507" s="63"/>
      <c r="L507" s="63"/>
      <c r="M507" s="65"/>
      <c r="N507" s="66"/>
      <c r="O507" s="63"/>
      <c r="P507" s="64"/>
      <c r="Q507" s="64"/>
      <c r="R507" s="63"/>
      <c r="S507" s="67"/>
      <c r="T507" s="144"/>
    </row>
    <row r="508" customFormat="false" ht="12.75" hidden="false" customHeight="false" outlineLevel="0" collapsed="false">
      <c r="F508" s="62"/>
      <c r="G508" s="63"/>
      <c r="H508" s="64"/>
      <c r="I508" s="64"/>
      <c r="J508" s="64"/>
      <c r="K508" s="63"/>
      <c r="L508" s="63"/>
      <c r="M508" s="65"/>
      <c r="N508" s="66"/>
      <c r="O508" s="63"/>
      <c r="P508" s="64"/>
      <c r="Q508" s="64"/>
      <c r="R508" s="63"/>
      <c r="S508" s="67"/>
      <c r="T508" s="144"/>
    </row>
    <row r="509" customFormat="false" ht="12.75" hidden="false" customHeight="false" outlineLevel="0" collapsed="false">
      <c r="D509" s="266" t="s">
        <v>0</v>
      </c>
      <c r="E509" s="266"/>
      <c r="F509" s="266"/>
      <c r="G509" s="266"/>
      <c r="L509" s="128" t="s">
        <v>1</v>
      </c>
      <c r="M509" s="128"/>
      <c r="N509" s="128"/>
      <c r="O509" s="128"/>
      <c r="P509" s="128"/>
      <c r="Q509" s="128"/>
      <c r="R509" s="128"/>
      <c r="S509" s="67"/>
      <c r="T509" s="144"/>
    </row>
    <row r="510" customFormat="false" ht="12.75" hidden="false" customHeight="false" outlineLevel="0" collapsed="false">
      <c r="E510" s="0"/>
      <c r="Q510" s="0"/>
      <c r="R510" s="0"/>
      <c r="S510" s="67"/>
      <c r="T510" s="144"/>
    </row>
    <row r="511" customFormat="false" ht="12.75" hidden="false" customHeight="false" outlineLevel="0" collapsed="false">
      <c r="D511" s="76"/>
      <c r="E511" s="0"/>
      <c r="J511" s="77"/>
      <c r="K511" s="77"/>
      <c r="L511" s="77"/>
      <c r="M511" s="77"/>
      <c r="N511" s="77"/>
      <c r="O511" s="77"/>
      <c r="P511" s="77"/>
      <c r="Q511" s="0"/>
      <c r="R511" s="0"/>
      <c r="S511" s="67"/>
      <c r="T511" s="144"/>
    </row>
    <row r="512" customFormat="false" ht="12.75" hidden="false" customHeight="false" outlineLevel="0" collapsed="false">
      <c r="D512" s="76"/>
      <c r="E512" s="0"/>
      <c r="J512" s="77"/>
      <c r="K512" s="77"/>
      <c r="L512" s="77"/>
      <c r="M512" s="77"/>
      <c r="N512" s="77"/>
      <c r="O512" s="77"/>
      <c r="P512" s="77"/>
      <c r="Q512" s="0"/>
      <c r="R512" s="0"/>
      <c r="S512" s="67"/>
      <c r="T512" s="144"/>
    </row>
    <row r="513" customFormat="false" ht="15.75" hidden="false" customHeight="false" outlineLevel="0" collapsed="false">
      <c r="D513" s="0"/>
      <c r="E513" s="0"/>
      <c r="J513" s="0"/>
      <c r="K513" s="0"/>
      <c r="L513" s="0"/>
      <c r="M513" s="0"/>
      <c r="N513" s="76"/>
      <c r="O513" s="76"/>
      <c r="P513" s="76"/>
      <c r="Q513" s="14"/>
      <c r="R513" s="14"/>
      <c r="S513" s="67"/>
      <c r="T513" s="144"/>
    </row>
    <row r="514" customFormat="false" ht="12.75" hidden="false" customHeight="false" outlineLevel="0" collapsed="false">
      <c r="E514" s="0"/>
      <c r="J514" s="0"/>
      <c r="K514" s="2"/>
      <c r="S514" s="67"/>
      <c r="T514" s="144"/>
    </row>
    <row r="515" customFormat="false" ht="12.75" hidden="false" customHeight="false" outlineLevel="0" collapsed="false">
      <c r="D515" s="267"/>
      <c r="E515" s="268" t="s">
        <v>2</v>
      </c>
      <c r="F515" s="267"/>
      <c r="G515" s="267"/>
      <c r="J515" s="130" t="s">
        <v>40</v>
      </c>
      <c r="L515" s="269" t="s">
        <v>140</v>
      </c>
      <c r="M515" s="269"/>
      <c r="N515" s="269"/>
      <c r="O515" s="269"/>
      <c r="P515" s="269"/>
      <c r="Q515" s="269"/>
      <c r="R515" s="269"/>
      <c r="S515" s="67"/>
      <c r="T515" s="144"/>
    </row>
    <row r="516" customFormat="false" ht="15.75" hidden="false" customHeight="false" outlineLevel="0" collapsed="false">
      <c r="D516" s="153" t="s">
        <v>4</v>
      </c>
      <c r="E516" s="153"/>
      <c r="F516" s="153"/>
      <c r="G516" s="153"/>
      <c r="L516" s="153" t="s">
        <v>5</v>
      </c>
      <c r="M516" s="153"/>
      <c r="N516" s="153"/>
      <c r="O516" s="153"/>
      <c r="P516" s="153"/>
      <c r="Q516" s="153"/>
      <c r="R516" s="153"/>
      <c r="S516" s="67"/>
      <c r="T516" s="144"/>
    </row>
    <row r="517" customFormat="false" ht="12.75" hidden="false" customHeight="false" outlineLevel="0" collapsed="false">
      <c r="N517" s="66"/>
      <c r="O517" s="63"/>
      <c r="P517" s="64"/>
      <c r="Q517" s="64"/>
      <c r="R517" s="63"/>
      <c r="S517" s="67"/>
      <c r="T517" s="144"/>
    </row>
    <row r="518" customFormat="false" ht="12.75" hidden="false" customHeight="false" outlineLevel="0" collapsed="false">
      <c r="E518" s="61"/>
      <c r="F518" s="62"/>
      <c r="G518" s="63"/>
      <c r="H518" s="64"/>
      <c r="I518" s="64"/>
      <c r="J518" s="64"/>
      <c r="K518" s="63"/>
      <c r="L518" s="63"/>
      <c r="M518" s="63"/>
      <c r="N518" s="66"/>
      <c r="O518" s="63"/>
      <c r="P518" s="64"/>
      <c r="Q518" s="64"/>
      <c r="R518" s="63"/>
      <c r="S518" s="67"/>
      <c r="T518" s="144"/>
    </row>
    <row r="519" customFormat="false" ht="12.75" hidden="false" customHeight="false" outlineLevel="0" collapsed="false">
      <c r="E519" s="61"/>
      <c r="F519" s="62"/>
      <c r="G519" s="63"/>
      <c r="H519" s="64"/>
      <c r="I519" s="64"/>
      <c r="J519" s="64"/>
      <c r="K519" s="63"/>
      <c r="L519" s="63"/>
      <c r="M519" s="63"/>
      <c r="N519" s="66"/>
      <c r="O519" s="63"/>
      <c r="P519" s="64"/>
      <c r="Q519" s="64"/>
      <c r="R519" s="63"/>
      <c r="S519" s="67"/>
      <c r="T519" s="144"/>
    </row>
    <row r="520" customFormat="false" ht="12.75" hidden="false" customHeight="false" outlineLevel="0" collapsed="false">
      <c r="E520" s="61"/>
      <c r="F520" s="62"/>
      <c r="G520" s="63"/>
      <c r="H520" s="64"/>
      <c r="I520" s="64"/>
      <c r="J520" s="64"/>
      <c r="K520" s="63"/>
      <c r="L520" s="63"/>
      <c r="M520" s="63"/>
      <c r="N520" s="66"/>
      <c r="O520" s="63"/>
      <c r="P520" s="64"/>
      <c r="Q520" s="64"/>
      <c r="R520" s="63"/>
      <c r="S520" s="67"/>
      <c r="T520" s="144"/>
    </row>
    <row r="521" customFormat="false" ht="12.75" hidden="false" customHeight="false" outlineLevel="0" collapsed="false">
      <c r="E521" s="61"/>
      <c r="F521" s="62"/>
      <c r="G521" s="63"/>
      <c r="H521" s="64"/>
      <c r="I521" s="64"/>
      <c r="J521" s="64"/>
      <c r="K521" s="63"/>
      <c r="L521" s="63"/>
      <c r="M521" s="63"/>
      <c r="N521" s="66"/>
      <c r="O521" s="63"/>
      <c r="P521" s="64"/>
      <c r="Q521" s="64"/>
      <c r="R521" s="63"/>
      <c r="S521" s="67"/>
      <c r="T521" s="144"/>
    </row>
    <row r="522" customFormat="false" ht="12.75" hidden="false" customHeight="false" outlineLevel="0" collapsed="false">
      <c r="E522" s="61"/>
      <c r="F522" s="62"/>
      <c r="G522" s="63"/>
      <c r="H522" s="64"/>
      <c r="I522" s="64"/>
      <c r="J522" s="64"/>
      <c r="K522" s="63"/>
      <c r="L522" s="63"/>
      <c r="M522" s="63"/>
      <c r="N522" s="66"/>
      <c r="O522" s="63"/>
      <c r="P522" s="64"/>
      <c r="Q522" s="64"/>
      <c r="R522" s="63"/>
      <c r="S522" s="67"/>
      <c r="T522" s="144"/>
    </row>
    <row r="523" customFormat="false" ht="12.75" hidden="false" customHeight="false" outlineLevel="0" collapsed="false">
      <c r="E523" s="61"/>
      <c r="F523" s="62"/>
      <c r="G523" s="63"/>
      <c r="H523" s="64"/>
      <c r="I523" s="64"/>
      <c r="J523" s="64"/>
      <c r="K523" s="63"/>
      <c r="L523" s="63"/>
      <c r="M523" s="63"/>
      <c r="N523" s="66"/>
      <c r="O523" s="63"/>
      <c r="P523" s="64"/>
      <c r="Q523" s="64"/>
      <c r="R523" s="63"/>
      <c r="S523" s="67"/>
      <c r="T523" s="144"/>
    </row>
    <row r="524" customFormat="false" ht="12.75" hidden="false" customHeight="false" outlineLevel="0" collapsed="false">
      <c r="E524" s="61"/>
      <c r="F524" s="62"/>
      <c r="G524" s="63"/>
      <c r="H524" s="64"/>
      <c r="I524" s="64"/>
      <c r="J524" s="64"/>
      <c r="K524" s="63"/>
      <c r="L524" s="63"/>
      <c r="M524" s="65"/>
      <c r="N524" s="66"/>
      <c r="O524" s="63"/>
      <c r="P524" s="64"/>
      <c r="Q524" s="64"/>
      <c r="R524" s="63"/>
      <c r="S524" s="67"/>
      <c r="T524" s="144"/>
    </row>
    <row r="525" customFormat="false" ht="12.75" hidden="false" customHeight="false" outlineLevel="0" collapsed="false">
      <c r="E525" s="61"/>
      <c r="F525" s="62"/>
      <c r="G525" s="63"/>
      <c r="H525" s="64"/>
      <c r="I525" s="64"/>
      <c r="J525" s="64"/>
      <c r="K525" s="63"/>
      <c r="L525" s="63"/>
      <c r="M525" s="65"/>
      <c r="N525" s="66"/>
      <c r="O525" s="63"/>
      <c r="P525" s="64"/>
      <c r="Q525" s="64"/>
      <c r="R525" s="63"/>
      <c r="S525" s="67"/>
      <c r="T525" s="144"/>
    </row>
    <row r="526" customFormat="false" ht="12.75" hidden="false" customHeight="false" outlineLevel="0" collapsed="false">
      <c r="T526" s="144"/>
    </row>
    <row r="527" customFormat="false" ht="12.75" hidden="false" customHeight="false" outlineLevel="0" collapsed="false">
      <c r="F527" s="82" t="s">
        <v>6</v>
      </c>
      <c r="G527" s="82"/>
      <c r="H527" s="82"/>
      <c r="I527" s="82"/>
      <c r="J527" s="82"/>
      <c r="K527" s="82"/>
      <c r="L527" s="82"/>
      <c r="M527" s="82"/>
      <c r="N527" s="82"/>
      <c r="O527" s="82"/>
      <c r="P527" s="82"/>
      <c r="Q527" s="82"/>
      <c r="T527" s="144"/>
    </row>
    <row r="528" customFormat="false" ht="12.75" hidden="false" customHeight="true" outlineLevel="0" collapsed="false">
      <c r="F528" s="82"/>
      <c r="G528" s="82"/>
      <c r="H528" s="82"/>
      <c r="I528" s="82"/>
      <c r="J528" s="82"/>
      <c r="K528" s="82"/>
      <c r="L528" s="82"/>
      <c r="M528" s="82"/>
      <c r="N528" s="82"/>
      <c r="O528" s="82"/>
      <c r="P528" s="82"/>
      <c r="Q528" s="82"/>
      <c r="T528" s="144"/>
    </row>
    <row r="529" customFormat="false" ht="12.75" hidden="false" customHeight="true" outlineLevel="0" collapsed="false">
      <c r="E529" s="23"/>
      <c r="F529" s="82"/>
      <c r="G529" s="82"/>
      <c r="H529" s="82"/>
      <c r="I529" s="82"/>
      <c r="J529" s="82"/>
      <c r="K529" s="82"/>
      <c r="L529" s="82"/>
      <c r="M529" s="82"/>
      <c r="N529" s="82"/>
      <c r="O529" s="82"/>
      <c r="P529" s="82"/>
      <c r="Q529" s="82"/>
      <c r="R529" s="23"/>
      <c r="S529" s="23"/>
      <c r="T529" s="144"/>
    </row>
    <row r="530" customFormat="false" ht="20.25" hidden="false" customHeight="true" outlineLevel="0" collapsed="false"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144"/>
    </row>
    <row r="531" customFormat="false" ht="20.25" hidden="false" customHeight="true" outlineLevel="0" collapsed="false">
      <c r="D531" s="23"/>
      <c r="E531" s="23"/>
      <c r="F531" s="24" t="s">
        <v>41</v>
      </c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83"/>
      <c r="S531" s="83"/>
      <c r="T531" s="83"/>
    </row>
    <row r="532" customFormat="false" ht="12.75" hidden="false" customHeight="true" outlineLevel="0" collapsed="false">
      <c r="D532" s="23"/>
      <c r="E532" s="23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6"/>
      <c r="S532" s="251"/>
      <c r="T532" s="144"/>
    </row>
    <row r="533" customFormat="false" ht="13.5" hidden="false" customHeight="true" outlineLevel="0" collapsed="false">
      <c r="E533" s="24"/>
      <c r="G533" s="25" t="s">
        <v>141</v>
      </c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T533" s="144"/>
    </row>
    <row r="534" customFormat="false" ht="12.75" hidden="false" customHeight="false" outlineLevel="0" collapsed="false">
      <c r="T534" s="144"/>
    </row>
    <row r="535" customFormat="false" ht="25.5" hidden="false" customHeight="true" outlineLevel="0" collapsed="false">
      <c r="C535" s="24" t="s">
        <v>8</v>
      </c>
      <c r="Q535" s="26" t="s">
        <v>43</v>
      </c>
      <c r="R535" s="251" t="n">
        <v>113.1</v>
      </c>
      <c r="S535" s="251"/>
      <c r="T535" s="144"/>
    </row>
    <row r="536" customFormat="false" ht="12.75" hidden="false" customHeight="false" outlineLevel="0" collapsed="false">
      <c r="T536" s="144"/>
    </row>
    <row r="537" customFormat="false" ht="12.75" hidden="false" customHeight="false" outlineLevel="0" collapsed="false">
      <c r="T537" s="144"/>
    </row>
    <row r="538" customFormat="false" ht="12.75" hidden="false" customHeight="false" outlineLevel="0" collapsed="false">
      <c r="B538" s="91"/>
      <c r="E538" s="92"/>
      <c r="F538" s="92"/>
      <c r="G538" s="212"/>
      <c r="H538" s="212"/>
      <c r="I538" s="212"/>
      <c r="J538" s="212"/>
      <c r="K538" s="213"/>
      <c r="T538" s="144"/>
    </row>
    <row r="539" customFormat="false" ht="12.75" hidden="false" customHeight="false" outlineLevel="0" collapsed="false">
      <c r="B539" s="91"/>
      <c r="E539" s="92"/>
      <c r="F539" s="92"/>
      <c r="R539" s="93"/>
      <c r="S539" s="94"/>
      <c r="T539" s="144"/>
    </row>
    <row r="540" customFormat="false" ht="15.75" hidden="false" customHeight="false" outlineLevel="0" collapsed="false">
      <c r="B540" s="132"/>
      <c r="C540" s="133" t="s">
        <v>45</v>
      </c>
      <c r="D540" s="99" t="s">
        <v>11</v>
      </c>
      <c r="E540" s="99" t="s">
        <v>46</v>
      </c>
      <c r="F540" s="99" t="s">
        <v>13</v>
      </c>
      <c r="G540" s="136" t="s">
        <v>14</v>
      </c>
      <c r="H540" s="136"/>
      <c r="I540" s="136"/>
      <c r="J540" s="136"/>
      <c r="K540" s="136"/>
      <c r="L540" s="136"/>
      <c r="M540" s="100"/>
      <c r="N540" s="101"/>
      <c r="O540" s="161" t="s">
        <v>15</v>
      </c>
      <c r="P540" s="161"/>
      <c r="Q540" s="161"/>
      <c r="R540" s="136" t="s">
        <v>16</v>
      </c>
      <c r="S540" s="136" t="s">
        <v>17</v>
      </c>
      <c r="T540" s="144"/>
    </row>
    <row r="541" customFormat="false" ht="15" hidden="false" customHeight="true" outlineLevel="0" collapsed="false">
      <c r="B541" s="137"/>
      <c r="C541" s="138" t="s">
        <v>47</v>
      </c>
      <c r="D541" s="99"/>
      <c r="E541" s="99"/>
      <c r="F541" s="99"/>
      <c r="G541" s="107" t="s">
        <v>18</v>
      </c>
      <c r="H541" s="108" t="s">
        <v>48</v>
      </c>
      <c r="I541" s="109" t="s">
        <v>20</v>
      </c>
      <c r="J541" s="109" t="s">
        <v>21</v>
      </c>
      <c r="K541" s="110" t="s">
        <v>23</v>
      </c>
      <c r="L541" s="110" t="s">
        <v>24</v>
      </c>
      <c r="M541" s="111" t="s">
        <v>25</v>
      </c>
      <c r="O541" s="141" t="s">
        <v>26</v>
      </c>
      <c r="P541" s="141" t="s">
        <v>27</v>
      </c>
      <c r="Q541" s="112" t="s">
        <v>28</v>
      </c>
      <c r="R541" s="136"/>
      <c r="S541" s="136"/>
      <c r="T541" s="144"/>
    </row>
    <row r="542" customFormat="false" ht="60" hidden="false" customHeight="true" outlineLevel="0" collapsed="false">
      <c r="B542" s="113" t="n">
        <v>55</v>
      </c>
      <c r="C542" s="117" t="s">
        <v>142</v>
      </c>
      <c r="D542" s="124" t="s">
        <v>143</v>
      </c>
      <c r="E542" s="41" t="n">
        <v>15</v>
      </c>
      <c r="F542" s="42" t="n">
        <v>377</v>
      </c>
      <c r="G542" s="43" t="n">
        <f aca="false">E542*F542</f>
        <v>5655</v>
      </c>
      <c r="H542" s="44"/>
      <c r="I542" s="44"/>
      <c r="J542" s="44" t="n">
        <f aca="false">I542*0.25</f>
        <v>0</v>
      </c>
      <c r="K542" s="43" t="n">
        <f aca="false">IF((VLOOKUP(G542,'[2]TABLAS 15'!$B$22:$D$32,3)-M542)&lt;0,0,VLOOKUP(G542,'[2]TABLAS 15'!$B$22:$D$32,3)-M542)</f>
        <v>0</v>
      </c>
      <c r="L542" s="43" t="n">
        <f aca="false">SUM(G542+I542+K542+J542+H542)</f>
        <v>5655</v>
      </c>
      <c r="M542" s="45" t="n">
        <f aca="false">((G542-VLOOKUP(G542,'[2]TABLAS 15'!$A$6:$D$13,1))*VLOOKUP(G542,'[2]TABLAS 15'!$A$6:$D$13,4)+VLOOKUP(G542,'[2]TABLAS 15'!$A$6:$D$13,3))</f>
        <v>646.168514</v>
      </c>
      <c r="N542" s="46"/>
      <c r="O542" s="43" t="n">
        <f aca="false">IF((VLOOKUP(G542,'[2]TABLAS 15'!$B$22:$D$32,3)-M542)&lt;0,-(VLOOKUP(G542,'[2]TABLAS 15'!$B$22:$D$32,3)-M542),0)</f>
        <v>646.168514</v>
      </c>
      <c r="P542" s="44" t="n">
        <v>300</v>
      </c>
      <c r="Q542" s="44" t="n">
        <v>150</v>
      </c>
      <c r="R542" s="56" t="n">
        <f aca="false">K542+L542-O542-P542-Q542</f>
        <v>4558.831486</v>
      </c>
      <c r="S542" s="48"/>
      <c r="T542" s="144"/>
    </row>
    <row r="543" customFormat="false" ht="60" hidden="false" customHeight="true" outlineLevel="0" collapsed="false">
      <c r="B543" s="113" t="n">
        <v>56</v>
      </c>
      <c r="C543" s="270" t="s">
        <v>144</v>
      </c>
      <c r="D543" s="271" t="s">
        <v>73</v>
      </c>
      <c r="E543" s="41" t="n">
        <v>15</v>
      </c>
      <c r="F543" s="42" t="n">
        <v>230.1</v>
      </c>
      <c r="G543" s="43" t="n">
        <f aca="false">E543*F543</f>
        <v>3451.5</v>
      </c>
      <c r="H543" s="44"/>
      <c r="I543" s="44"/>
      <c r="J543" s="44" t="n">
        <f aca="false">I543*0.25</f>
        <v>0</v>
      </c>
      <c r="K543" s="43" t="n">
        <f aca="false">IF((VLOOKUP(G543,'[2]TABLAS 15'!$B$22:$D$32,3)-M543)&lt;0,0,VLOOKUP(G543,'[2]TABLAS 15'!$B$22:$D$32,3)-M543)</f>
        <v>0</v>
      </c>
      <c r="L543" s="43" t="n">
        <f aca="false">SUM(G543+I543+K543+J543+H543)</f>
        <v>3451.5</v>
      </c>
      <c r="M543" s="45" t="n">
        <f aca="false">((G543-VLOOKUP(G543,'[2]TABLAS 15'!$A$6:$D$13,1))*VLOOKUP(G543,'[2]TABLAS 15'!$A$6:$D$13,4)+VLOOKUP(G543,'[2]TABLAS 15'!$A$6:$D$13,3))</f>
        <v>270.095264</v>
      </c>
      <c r="N543" s="46"/>
      <c r="O543" s="43" t="n">
        <f aca="false">IF((VLOOKUP(G543,'[2]TABLAS 15'!$B$22:$D$32,3)-M543)&lt;0,-(VLOOKUP(G543,'[2]TABLAS 15'!$B$22:$D$32,3)-M543),0)</f>
        <v>143.325264</v>
      </c>
      <c r="P543" s="44"/>
      <c r="Q543" s="44"/>
      <c r="R543" s="56" t="n">
        <f aca="false">K543+L543-O543-P543-Q543</f>
        <v>3308.174736</v>
      </c>
      <c r="S543" s="48"/>
      <c r="T543" s="144"/>
    </row>
    <row r="544" customFormat="false" ht="60" hidden="false" customHeight="true" outlineLevel="0" collapsed="false">
      <c r="B544" s="113" t="n">
        <v>57</v>
      </c>
      <c r="C544" s="270" t="s">
        <v>145</v>
      </c>
      <c r="D544" s="272" t="s">
        <v>73</v>
      </c>
      <c r="E544" s="41" t="n">
        <v>15</v>
      </c>
      <c r="F544" s="42" t="n">
        <v>312.5</v>
      </c>
      <c r="G544" s="43" t="n">
        <f aca="false">E544*F544</f>
        <v>4687.5</v>
      </c>
      <c r="H544" s="44"/>
      <c r="I544" s="44"/>
      <c r="J544" s="44" t="n">
        <f aca="false">I544*0.25</f>
        <v>0</v>
      </c>
      <c r="K544" s="43" t="n">
        <f aca="false">IF((VLOOKUP(G544,'[2]TABLAS 15'!$B$22:$D$32,3)-M544)&lt;0,0,VLOOKUP(G544,'[2]TABLAS 15'!$B$22:$D$32,3)-M544)</f>
        <v>0</v>
      </c>
      <c r="L544" s="43" t="n">
        <f aca="false">SUM(G544+I544+K544+J544+H544)</f>
        <v>4687.5</v>
      </c>
      <c r="M544" s="45" t="n">
        <f aca="false">((G544-VLOOKUP(G544,'[2]TABLAS 15'!$A$6:$D$13,1))*VLOOKUP(G544,'[2]TABLAS 15'!$A$6:$D$13,4)+VLOOKUP(G544,'[2]TABLAS 15'!$A$6:$D$13,3))</f>
        <v>462.583808</v>
      </c>
      <c r="N544" s="46"/>
      <c r="O544" s="43" t="n">
        <f aca="false">IF((VLOOKUP(G544,'[2]TABLAS 15'!$B$22:$D$32,3)-M544)&lt;0,-(VLOOKUP(G544,'[2]TABLAS 15'!$B$22:$D$32,3)-M544),0)</f>
        <v>462.583808</v>
      </c>
      <c r="P544" s="44"/>
      <c r="Q544" s="44"/>
      <c r="R544" s="56" t="n">
        <f aca="false">K544+L544-O544-P544-Q544</f>
        <v>4224.916192</v>
      </c>
      <c r="S544" s="54"/>
      <c r="T544" s="144"/>
    </row>
    <row r="545" customFormat="false" ht="15" hidden="false" customHeight="false" outlineLevel="0" collapsed="false">
      <c r="B545" s="261"/>
      <c r="C545" s="262"/>
      <c r="D545" s="250"/>
      <c r="E545" s="41"/>
      <c r="F545" s="42"/>
      <c r="G545" s="43" t="n">
        <f aca="false">SUM(G542:G544)</f>
        <v>13794</v>
      </c>
      <c r="H545" s="44"/>
      <c r="I545" s="44"/>
      <c r="J545" s="44" t="n">
        <f aca="false">SUM(J542:J544)</f>
        <v>0</v>
      </c>
      <c r="K545" s="43" t="n">
        <f aca="false">SUM(K542:K544)</f>
        <v>0</v>
      </c>
      <c r="L545" s="43" t="n">
        <f aca="false">SUM(L542:L544)</f>
        <v>13794</v>
      </c>
      <c r="M545" s="45" t="n">
        <f aca="false">SUM(M542:M544)</f>
        <v>1378.847586</v>
      </c>
      <c r="N545" s="46"/>
      <c r="O545" s="43" t="n">
        <f aca="false">SUM(O542:O544)</f>
        <v>1252.077586</v>
      </c>
      <c r="P545" s="44" t="n">
        <f aca="false">SUM(P542:P544)</f>
        <v>300</v>
      </c>
      <c r="Q545" s="44" t="n">
        <f aca="false">SUM(Q542:Q544)</f>
        <v>150</v>
      </c>
      <c r="R545" s="43"/>
      <c r="S545" s="54"/>
      <c r="T545" s="144"/>
    </row>
    <row r="546" customFormat="false" ht="12.75" hidden="false" customHeight="false" outlineLevel="0" collapsed="false">
      <c r="B546" s="263"/>
      <c r="C546" s="264"/>
      <c r="D546" s="265"/>
      <c r="E546" s="61"/>
      <c r="F546" s="62"/>
      <c r="G546" s="63"/>
      <c r="H546" s="64"/>
      <c r="I546" s="64"/>
      <c r="J546" s="64"/>
      <c r="K546" s="63"/>
      <c r="L546" s="63"/>
      <c r="M546" s="65"/>
      <c r="N546" s="66"/>
      <c r="O546" s="63"/>
      <c r="P546" s="64"/>
      <c r="Q546" s="64"/>
      <c r="R546" s="63"/>
      <c r="S546" s="67"/>
      <c r="T546" s="144"/>
    </row>
    <row r="547" customFormat="false" ht="12.75" hidden="false" customHeight="false" outlineLevel="0" collapsed="false">
      <c r="E547" s="61"/>
      <c r="F547" s="62"/>
      <c r="G547" s="63"/>
      <c r="H547" s="64"/>
      <c r="I547" s="64"/>
      <c r="J547" s="64"/>
      <c r="K547" s="63"/>
      <c r="L547" s="63"/>
      <c r="M547" s="65"/>
      <c r="N547" s="66"/>
      <c r="O547" s="63"/>
      <c r="P547" s="64"/>
      <c r="Q547" s="64"/>
      <c r="R547" s="63"/>
      <c r="S547" s="67"/>
      <c r="T547" s="144"/>
    </row>
    <row r="548" customFormat="false" ht="12.75" hidden="false" customHeight="false" outlineLevel="0" collapsed="false">
      <c r="E548" s="61"/>
      <c r="F548" s="62"/>
      <c r="G548" s="63"/>
      <c r="H548" s="64"/>
      <c r="I548" s="64"/>
      <c r="J548" s="64"/>
      <c r="K548" s="63"/>
      <c r="L548" s="63"/>
      <c r="M548" s="65"/>
      <c r="N548" s="66"/>
      <c r="O548" s="63"/>
      <c r="P548" s="64"/>
      <c r="Q548" s="64"/>
      <c r="R548" s="63"/>
      <c r="S548" s="67"/>
      <c r="T548" s="144"/>
    </row>
    <row r="549" customFormat="false" ht="12.75" hidden="false" customHeight="false" outlineLevel="0" collapsed="false">
      <c r="E549" s="61"/>
      <c r="F549" s="62"/>
      <c r="G549" s="63"/>
      <c r="H549" s="64"/>
      <c r="I549" s="64"/>
      <c r="J549" s="64"/>
      <c r="K549" s="63"/>
      <c r="L549" s="63"/>
      <c r="M549" s="65"/>
      <c r="N549" s="66"/>
      <c r="O549" s="63"/>
      <c r="P549" s="64"/>
      <c r="Q549" s="64" t="s">
        <v>16</v>
      </c>
      <c r="R549" s="43" t="n">
        <f aca="false">SUM(R542:R548)</f>
        <v>12091.922414</v>
      </c>
      <c r="S549" s="67"/>
      <c r="T549" s="144"/>
    </row>
    <row r="550" customFormat="false" ht="12.75" hidden="false" customHeight="false" outlineLevel="0" collapsed="false">
      <c r="E550" s="61"/>
      <c r="F550" s="62"/>
      <c r="G550" s="63"/>
      <c r="H550" s="64"/>
      <c r="I550" s="64"/>
      <c r="J550" s="64"/>
      <c r="K550" s="63"/>
      <c r="L550" s="63"/>
      <c r="M550" s="65"/>
      <c r="N550" s="66"/>
      <c r="O550" s="63"/>
      <c r="P550" s="64"/>
      <c r="Q550" s="64"/>
      <c r="R550" s="63"/>
      <c r="S550" s="67"/>
      <c r="T550" s="144"/>
    </row>
    <row r="551" customFormat="false" ht="12.75" hidden="false" customHeight="false" outlineLevel="0" collapsed="false">
      <c r="E551" s="61"/>
      <c r="F551" s="62"/>
      <c r="G551" s="63"/>
      <c r="H551" s="64"/>
      <c r="I551" s="64"/>
      <c r="J551" s="64"/>
      <c r="K551" s="63"/>
      <c r="L551" s="63"/>
      <c r="M551" s="65"/>
      <c r="N551" s="66"/>
      <c r="O551" s="63"/>
      <c r="P551" s="64"/>
      <c r="Q551" s="64"/>
      <c r="R551" s="63"/>
      <c r="S551" s="67"/>
      <c r="T551" s="144"/>
    </row>
    <row r="552" customFormat="false" ht="15" hidden="false" customHeight="false" outlineLevel="0" collapsed="false">
      <c r="D552" s="234"/>
      <c r="E552" s="61"/>
      <c r="F552" s="62"/>
      <c r="G552" s="63"/>
      <c r="H552" s="64"/>
      <c r="I552" s="64"/>
      <c r="J552" s="64"/>
      <c r="K552" s="63"/>
      <c r="L552" s="63"/>
      <c r="M552" s="65"/>
      <c r="N552" s="66"/>
      <c r="O552" s="63"/>
      <c r="P552" s="64"/>
      <c r="Q552" s="64"/>
      <c r="R552" s="63"/>
      <c r="S552" s="67"/>
      <c r="T552" s="144"/>
    </row>
    <row r="553" customFormat="false" ht="12.75" hidden="false" customHeight="false" outlineLevel="0" collapsed="false">
      <c r="N553" s="66"/>
      <c r="O553" s="63"/>
      <c r="P553" s="64"/>
      <c r="Q553" s="64"/>
      <c r="R553" s="63"/>
      <c r="S553" s="67"/>
      <c r="T553" s="144"/>
    </row>
    <row r="554" customFormat="false" ht="12.75" hidden="false" customHeight="false" outlineLevel="0" collapsed="false">
      <c r="N554" s="66"/>
      <c r="O554" s="63"/>
      <c r="P554" s="64"/>
      <c r="Q554" s="64"/>
      <c r="R554" s="63"/>
      <c r="S554" s="67"/>
      <c r="T554" s="144"/>
    </row>
    <row r="555" customFormat="false" ht="12.75" hidden="false" customHeight="false" outlineLevel="0" collapsed="false">
      <c r="C555" s="152" t="s">
        <v>0</v>
      </c>
      <c r="D555" s="152"/>
      <c r="E555" s="152"/>
      <c r="F555" s="152"/>
      <c r="J555" s="128" t="s">
        <v>1</v>
      </c>
      <c r="K555" s="128"/>
      <c r="L555" s="128"/>
      <c r="M555" s="128"/>
      <c r="N555" s="128"/>
      <c r="O555" s="128"/>
      <c r="P555" s="128"/>
      <c r="Q555" s="0"/>
      <c r="R555" s="0"/>
      <c r="S555" s="67"/>
      <c r="T555" s="144"/>
    </row>
    <row r="556" customFormat="false" ht="12.75" hidden="false" customHeight="false" outlineLevel="0" collapsed="false">
      <c r="D556" s="76"/>
      <c r="E556" s="0"/>
      <c r="J556" s="77"/>
      <c r="K556" s="77"/>
      <c r="L556" s="77"/>
      <c r="M556" s="77"/>
      <c r="N556" s="77"/>
      <c r="O556" s="77"/>
      <c r="P556" s="77"/>
      <c r="Q556" s="0"/>
      <c r="R556" s="0"/>
      <c r="S556" s="67"/>
      <c r="T556" s="144"/>
    </row>
    <row r="557" customFormat="false" ht="12.75" hidden="false" customHeight="false" outlineLevel="0" collapsed="false">
      <c r="D557" s="76"/>
      <c r="E557" s="0"/>
      <c r="J557" s="77"/>
      <c r="K557" s="77"/>
      <c r="L557" s="77"/>
      <c r="M557" s="77"/>
      <c r="N557" s="77"/>
      <c r="O557" s="77"/>
      <c r="P557" s="77"/>
      <c r="Q557" s="0"/>
      <c r="R557" s="0"/>
      <c r="S557" s="67"/>
      <c r="T557" s="144"/>
    </row>
    <row r="558" customFormat="false" ht="12.75" hidden="false" customHeight="false" outlineLevel="0" collapsed="false">
      <c r="D558" s="76"/>
      <c r="E558" s="0"/>
      <c r="J558" s="77"/>
      <c r="K558" s="77"/>
      <c r="L558" s="77"/>
      <c r="M558" s="77"/>
      <c r="N558" s="77"/>
      <c r="O558" s="77"/>
      <c r="P558" s="77"/>
      <c r="Q558" s="0"/>
      <c r="R558" s="0"/>
      <c r="S558" s="67"/>
      <c r="T558" s="144"/>
    </row>
    <row r="559" customFormat="false" ht="12.75" hidden="false" customHeight="false" outlineLevel="0" collapsed="false">
      <c r="D559" s="76"/>
      <c r="E559" s="0"/>
      <c r="J559" s="77"/>
      <c r="K559" s="77"/>
      <c r="L559" s="77"/>
      <c r="M559" s="77"/>
      <c r="N559" s="77"/>
      <c r="O559" s="77"/>
      <c r="P559" s="77"/>
      <c r="Q559" s="0"/>
      <c r="R559" s="0"/>
      <c r="S559" s="67"/>
      <c r="T559" s="144"/>
    </row>
    <row r="560" customFormat="false" ht="15.75" hidden="false" customHeight="false" outlineLevel="0" collapsed="false">
      <c r="D560" s="0"/>
      <c r="E560" s="0"/>
      <c r="J560" s="0"/>
      <c r="K560" s="0"/>
      <c r="L560" s="0"/>
      <c r="M560" s="0"/>
      <c r="N560" s="76"/>
      <c r="O560" s="76"/>
      <c r="P560" s="76"/>
      <c r="Q560" s="14"/>
      <c r="R560" s="14"/>
      <c r="S560" s="67"/>
      <c r="T560" s="144"/>
    </row>
    <row r="561" customFormat="false" ht="12.75" hidden="false" customHeight="false" outlineLevel="0" collapsed="false">
      <c r="D561" s="0"/>
      <c r="E561" s="0"/>
      <c r="J561" s="0"/>
      <c r="K561" s="2"/>
      <c r="L561" s="0"/>
      <c r="M561" s="0"/>
      <c r="N561" s="0"/>
      <c r="O561" s="0"/>
      <c r="P561" s="0"/>
      <c r="S561" s="67"/>
      <c r="T561" s="144"/>
    </row>
    <row r="562" customFormat="false" ht="12.75" hidden="false" customHeight="false" outlineLevel="0" collapsed="false">
      <c r="C562" s="71" t="s">
        <v>146</v>
      </c>
      <c r="D562" s="76"/>
      <c r="E562" s="0"/>
      <c r="J562" s="130" t="s">
        <v>40</v>
      </c>
      <c r="K562" s="273" t="s">
        <v>140</v>
      </c>
      <c r="L562" s="273"/>
      <c r="M562" s="273"/>
      <c r="N562" s="273"/>
      <c r="O562" s="273"/>
      <c r="P562" s="273"/>
      <c r="S562" s="67"/>
      <c r="T562" s="144"/>
    </row>
    <row r="563" customFormat="false" ht="15.75" hidden="false" customHeight="false" outlineLevel="0" collapsed="false">
      <c r="C563" s="153" t="s">
        <v>4</v>
      </c>
      <c r="D563" s="153"/>
      <c r="E563" s="153"/>
      <c r="F563" s="153"/>
      <c r="I563" s="274"/>
      <c r="J563" s="274"/>
      <c r="K563" s="3" t="s">
        <v>5</v>
      </c>
      <c r="L563" s="3"/>
      <c r="M563" s="3"/>
      <c r="N563" s="3"/>
      <c r="O563" s="3"/>
      <c r="P563" s="3"/>
      <c r="Q563" s="225"/>
      <c r="R563" s="225"/>
      <c r="S563" s="67"/>
      <c r="T563" s="144"/>
    </row>
    <row r="564" customFormat="false" ht="12.75" hidden="false" customHeight="false" outlineLevel="0" collapsed="false">
      <c r="N564" s="66"/>
      <c r="O564" s="63"/>
      <c r="P564" s="64"/>
      <c r="Q564" s="64"/>
      <c r="R564" s="63"/>
      <c r="S564" s="67"/>
      <c r="T564" s="144"/>
    </row>
    <row r="565" customFormat="false" ht="12.75" hidden="false" customHeight="false" outlineLevel="0" collapsed="false">
      <c r="G565" s="63"/>
      <c r="H565" s="64"/>
      <c r="I565" s="64"/>
      <c r="J565" s="64"/>
      <c r="K565" s="63"/>
      <c r="L565" s="63"/>
      <c r="M565" s="65"/>
      <c r="N565" s="66"/>
      <c r="O565" s="63"/>
      <c r="P565" s="64"/>
      <c r="Q565" s="64"/>
      <c r="R565" s="63"/>
      <c r="S565" s="67"/>
      <c r="T565" s="144"/>
    </row>
    <row r="566" customFormat="false" ht="12.75" hidden="false" customHeight="false" outlineLevel="0" collapsed="false">
      <c r="E566" s="61"/>
      <c r="F566" s="62"/>
      <c r="G566" s="63"/>
      <c r="H566" s="64"/>
      <c r="I566" s="64"/>
      <c r="J566" s="64"/>
      <c r="K566" s="63"/>
      <c r="L566" s="63"/>
      <c r="M566" s="65"/>
      <c r="N566" s="66"/>
      <c r="O566" s="63"/>
      <c r="P566" s="64"/>
      <c r="Q566" s="64"/>
      <c r="R566" s="63"/>
      <c r="S566" s="67"/>
      <c r="T566" s="144"/>
    </row>
    <row r="567" customFormat="false" ht="12.75" hidden="false" customHeight="false" outlineLevel="0" collapsed="false">
      <c r="E567" s="61"/>
      <c r="F567" s="62"/>
      <c r="G567" s="63"/>
      <c r="H567" s="64"/>
      <c r="I567" s="64"/>
      <c r="J567" s="64"/>
      <c r="K567" s="63"/>
      <c r="L567" s="63"/>
      <c r="M567" s="65"/>
      <c r="N567" s="66"/>
      <c r="O567" s="63"/>
      <c r="P567" s="64"/>
      <c r="Q567" s="64"/>
      <c r="R567" s="63"/>
      <c r="S567" s="67"/>
      <c r="T567" s="144"/>
    </row>
    <row r="568" customFormat="false" ht="12.75" hidden="false" customHeight="false" outlineLevel="0" collapsed="false">
      <c r="E568" s="61"/>
      <c r="F568" s="62"/>
      <c r="G568" s="63"/>
      <c r="H568" s="64"/>
      <c r="I568" s="64"/>
      <c r="J568" s="64"/>
      <c r="K568" s="63"/>
      <c r="L568" s="63"/>
      <c r="M568" s="65"/>
      <c r="N568" s="66"/>
      <c r="O568" s="63"/>
      <c r="P568" s="64"/>
      <c r="Q568" s="64"/>
      <c r="R568" s="63"/>
      <c r="S568" s="67"/>
      <c r="T568" s="144"/>
    </row>
    <row r="569" customFormat="false" ht="12.75" hidden="false" customHeight="false" outlineLevel="0" collapsed="false">
      <c r="E569" s="61"/>
      <c r="F569" s="62"/>
      <c r="G569" s="63"/>
      <c r="H569" s="64"/>
      <c r="I569" s="64"/>
      <c r="J569" s="64"/>
      <c r="K569" s="63"/>
      <c r="L569" s="63"/>
      <c r="M569" s="65"/>
      <c r="N569" s="66"/>
      <c r="O569" s="63"/>
      <c r="P569" s="64"/>
      <c r="Q569" s="64"/>
      <c r="R569" s="63"/>
      <c r="S569" s="67"/>
      <c r="T569" s="144"/>
    </row>
    <row r="570" customFormat="false" ht="12.75" hidden="false" customHeight="false" outlineLevel="0" collapsed="false">
      <c r="E570" s="61"/>
      <c r="F570" s="62"/>
      <c r="G570" s="63"/>
      <c r="H570" s="64"/>
      <c r="I570" s="64"/>
      <c r="J570" s="64"/>
      <c r="K570" s="63"/>
      <c r="L570" s="63"/>
      <c r="M570" s="65"/>
      <c r="N570" s="66"/>
      <c r="O570" s="63"/>
      <c r="P570" s="67"/>
      <c r="Q570" s="67"/>
      <c r="R570" s="63"/>
      <c r="S570" s="67"/>
      <c r="T570" s="144"/>
    </row>
    <row r="571" customFormat="false" ht="12.75" hidden="false" customHeight="false" outlineLevel="0" collapsed="false"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144"/>
    </row>
    <row r="572" customFormat="false" ht="12.75" hidden="false" customHeight="false" outlineLevel="0" collapsed="false">
      <c r="T572" s="144"/>
    </row>
    <row r="573" customFormat="false" ht="12.75" hidden="false" customHeight="false" outlineLevel="0" collapsed="false">
      <c r="T573" s="144"/>
    </row>
    <row r="574" customFormat="false" ht="12.75" hidden="false" customHeight="false" outlineLevel="0" collapsed="false">
      <c r="T574" s="144"/>
    </row>
    <row r="575" customFormat="false" ht="12.75" hidden="false" customHeight="false" outlineLevel="0" collapsed="false">
      <c r="T575" s="144"/>
    </row>
    <row r="576" customFormat="false" ht="12.75" hidden="false" customHeight="false" outlineLevel="0" collapsed="false">
      <c r="T576" s="144"/>
    </row>
    <row r="577" customFormat="false" ht="12.75" hidden="false" customHeight="false" outlineLevel="0" collapsed="false">
      <c r="T577" s="144"/>
    </row>
    <row r="578" customFormat="false" ht="12.75" hidden="false" customHeight="false" outlineLevel="0" collapsed="false">
      <c r="T578" s="144"/>
    </row>
    <row r="579" customFormat="false" ht="12.75" hidden="false" customHeight="false" outlineLevel="0" collapsed="false">
      <c r="T579" s="144"/>
    </row>
    <row r="580" customFormat="false" ht="12.75" hidden="false" customHeight="false" outlineLevel="0" collapsed="false">
      <c r="T580" s="144"/>
    </row>
    <row r="581" customFormat="false" ht="12.75" hidden="false" customHeight="false" outlineLevel="0" collapsed="false">
      <c r="T581" s="144"/>
    </row>
    <row r="582" customFormat="false" ht="12.75" hidden="false" customHeight="false" outlineLevel="0" collapsed="false">
      <c r="T582" s="144"/>
    </row>
    <row r="583" customFormat="false" ht="12.75" hidden="false" customHeight="false" outlineLevel="0" collapsed="false">
      <c r="T583" s="144"/>
    </row>
    <row r="584" customFormat="false" ht="12.75" hidden="false" customHeight="false" outlineLevel="0" collapsed="false">
      <c r="T584" s="144"/>
    </row>
    <row r="585" customFormat="false" ht="12.75" hidden="false" customHeight="false" outlineLevel="0" collapsed="false">
      <c r="T585" s="144"/>
    </row>
    <row r="586" customFormat="false" ht="12.75" hidden="false" customHeight="false" outlineLevel="0" collapsed="false">
      <c r="T586" s="144"/>
    </row>
    <row r="587" customFormat="false" ht="12.75" hidden="false" customHeight="false" outlineLevel="0" collapsed="false">
      <c r="T587" s="144"/>
    </row>
    <row r="588" customFormat="false" ht="12.75" hidden="false" customHeight="false" outlineLevel="0" collapsed="false">
      <c r="T588" s="144"/>
    </row>
    <row r="589" customFormat="false" ht="12.75" hidden="false" customHeight="false" outlineLevel="0" collapsed="false">
      <c r="T589" s="144"/>
    </row>
    <row r="590" customFormat="false" ht="12.75" hidden="false" customHeight="false" outlineLevel="0" collapsed="false">
      <c r="T590" s="144"/>
    </row>
    <row r="591" customFormat="false" ht="12.75" hidden="false" customHeight="false" outlineLevel="0" collapsed="false">
      <c r="T591" s="144"/>
    </row>
    <row r="592" customFormat="false" ht="12.75" hidden="false" customHeight="false" outlineLevel="0" collapsed="false">
      <c r="T592" s="144"/>
    </row>
    <row r="593" customFormat="false" ht="12.75" hidden="false" customHeight="false" outlineLevel="0" collapsed="false">
      <c r="T593" s="144"/>
    </row>
    <row r="594" customFormat="false" ht="12.75" hidden="false" customHeight="false" outlineLevel="0" collapsed="false">
      <c r="T594" s="144"/>
    </row>
    <row r="595" customFormat="false" ht="12.75" hidden="false" customHeight="false" outlineLevel="0" collapsed="false">
      <c r="T595" s="144"/>
    </row>
    <row r="596" customFormat="false" ht="12.75" hidden="false" customHeight="false" outlineLevel="0" collapsed="false">
      <c r="T596" s="144"/>
    </row>
    <row r="597" customFormat="false" ht="12.75" hidden="false" customHeight="false" outlineLevel="0" collapsed="false">
      <c r="T597" s="144"/>
    </row>
    <row r="598" customFormat="false" ht="12.75" hidden="false" customHeight="false" outlineLevel="0" collapsed="false">
      <c r="T598" s="144"/>
    </row>
    <row r="599" customFormat="false" ht="12.75" hidden="false" customHeight="false" outlineLevel="0" collapsed="false">
      <c r="T599" s="144"/>
    </row>
    <row r="600" customFormat="false" ht="12.75" hidden="false" customHeight="false" outlineLevel="0" collapsed="false">
      <c r="T600" s="144"/>
    </row>
    <row r="601" customFormat="false" ht="12.75" hidden="false" customHeight="false" outlineLevel="0" collapsed="false">
      <c r="T601" s="144"/>
    </row>
    <row r="602" customFormat="false" ht="12.75" hidden="false" customHeight="false" outlineLevel="0" collapsed="false">
      <c r="T602" s="144"/>
    </row>
    <row r="603" customFormat="false" ht="12.75" hidden="false" customHeight="false" outlineLevel="0" collapsed="false">
      <c r="T603" s="144"/>
    </row>
    <row r="604" customFormat="false" ht="12.75" hidden="false" customHeight="false" outlineLevel="0" collapsed="false">
      <c r="T604" s="144"/>
    </row>
    <row r="605" customFormat="false" ht="12.75" hidden="false" customHeight="false" outlineLevel="0" collapsed="false">
      <c r="T605" s="144"/>
    </row>
    <row r="606" customFormat="false" ht="12.75" hidden="false" customHeight="false" outlineLevel="0" collapsed="false">
      <c r="T606" s="144"/>
    </row>
    <row r="607" customFormat="false" ht="12.75" hidden="false" customHeight="false" outlineLevel="0" collapsed="false">
      <c r="T607" s="144"/>
    </row>
    <row r="608" customFormat="false" ht="12.75" hidden="false" customHeight="false" outlineLevel="0" collapsed="false">
      <c r="T608" s="144"/>
    </row>
    <row r="609" customFormat="false" ht="12.75" hidden="false" customHeight="false" outlineLevel="0" collapsed="false">
      <c r="T609" s="144"/>
    </row>
    <row r="610" customFormat="false" ht="12.75" hidden="false" customHeight="false" outlineLevel="0" collapsed="false">
      <c r="T610" s="144"/>
    </row>
    <row r="611" customFormat="false" ht="12.75" hidden="false" customHeight="false" outlineLevel="0" collapsed="false">
      <c r="T611" s="144"/>
    </row>
    <row r="612" customFormat="false" ht="12.75" hidden="false" customHeight="false" outlineLevel="0" collapsed="false">
      <c r="T612" s="144"/>
    </row>
    <row r="613" customFormat="false" ht="12.75" hidden="false" customHeight="false" outlineLevel="0" collapsed="false">
      <c r="T613" s="144"/>
    </row>
    <row r="614" customFormat="false" ht="12.75" hidden="false" customHeight="false" outlineLevel="0" collapsed="false">
      <c r="T614" s="144"/>
    </row>
    <row r="615" customFormat="false" ht="12.75" hidden="false" customHeight="false" outlineLevel="0" collapsed="false">
      <c r="T615" s="144"/>
    </row>
    <row r="616" customFormat="false" ht="12.75" hidden="false" customHeight="false" outlineLevel="0" collapsed="false">
      <c r="T616" s="144"/>
    </row>
    <row r="617" customFormat="false" ht="12.75" hidden="false" customHeight="false" outlineLevel="0" collapsed="false">
      <c r="T617" s="144"/>
    </row>
    <row r="618" customFormat="false" ht="12.75" hidden="false" customHeight="false" outlineLevel="0" collapsed="false">
      <c r="T618" s="144"/>
    </row>
    <row r="619" customFormat="false" ht="12.75" hidden="false" customHeight="false" outlineLevel="0" collapsed="false">
      <c r="T619" s="275"/>
    </row>
    <row r="620" customFormat="false" ht="12.75" hidden="false" customHeight="false" outlineLevel="0" collapsed="false">
      <c r="T620" s="275"/>
    </row>
    <row r="621" customFormat="false" ht="12.75" hidden="false" customHeight="false" outlineLevel="0" collapsed="false">
      <c r="T621" s="275"/>
    </row>
    <row r="622" customFormat="false" ht="12.75" hidden="false" customHeight="false" outlineLevel="0" collapsed="false">
      <c r="T622" s="275"/>
    </row>
    <row r="623" customFormat="false" ht="12.75" hidden="false" customHeight="false" outlineLevel="0" collapsed="false">
      <c r="T623" s="275"/>
    </row>
    <row r="624" customFormat="false" ht="12.75" hidden="false" customHeight="false" outlineLevel="0" collapsed="false">
      <c r="T624" s="275"/>
    </row>
    <row r="625" customFormat="false" ht="12.75" hidden="false" customHeight="false" outlineLevel="0" collapsed="false">
      <c r="T625" s="275"/>
    </row>
    <row r="626" customFormat="false" ht="12.75" hidden="false" customHeight="false" outlineLevel="0" collapsed="false">
      <c r="T626" s="275"/>
    </row>
    <row r="627" customFormat="false" ht="12.75" hidden="false" customHeight="false" outlineLevel="0" collapsed="false">
      <c r="T627" s="275"/>
    </row>
    <row r="628" customFormat="false" ht="12.75" hidden="false" customHeight="false" outlineLevel="0" collapsed="false">
      <c r="T628" s="275"/>
    </row>
    <row r="629" customFormat="false" ht="12.75" hidden="false" customHeight="false" outlineLevel="0" collapsed="false">
      <c r="T629" s="275"/>
    </row>
    <row r="630" customFormat="false" ht="12.75" hidden="false" customHeight="false" outlineLevel="0" collapsed="false">
      <c r="T630" s="275"/>
    </row>
    <row r="631" customFormat="false" ht="12.75" hidden="false" customHeight="false" outlineLevel="0" collapsed="false">
      <c r="T631" s="275"/>
    </row>
    <row r="632" customFormat="false" ht="12.75" hidden="false" customHeight="false" outlineLevel="0" collapsed="false">
      <c r="T632" s="275"/>
    </row>
    <row r="633" customFormat="false" ht="12.75" hidden="false" customHeight="false" outlineLevel="0" collapsed="false">
      <c r="T633" s="275"/>
    </row>
    <row r="634" customFormat="false" ht="12.75" hidden="false" customHeight="false" outlineLevel="0" collapsed="false">
      <c r="T634" s="275"/>
    </row>
    <row r="635" customFormat="false" ht="12.75" hidden="false" customHeight="false" outlineLevel="0" collapsed="false">
      <c r="T635" s="275"/>
    </row>
    <row r="636" customFormat="false" ht="12.75" hidden="false" customHeight="false" outlineLevel="0" collapsed="false">
      <c r="T636" s="275"/>
    </row>
    <row r="637" customFormat="false" ht="12.75" hidden="false" customHeight="false" outlineLevel="0" collapsed="false">
      <c r="T637" s="275"/>
    </row>
    <row r="638" customFormat="false" ht="12.75" hidden="false" customHeight="false" outlineLevel="0" collapsed="false">
      <c r="T638" s="275"/>
    </row>
    <row r="639" customFormat="false" ht="12.75" hidden="false" customHeight="false" outlineLevel="0" collapsed="false">
      <c r="T639" s="275"/>
    </row>
    <row r="640" customFormat="false" ht="12.75" hidden="false" customHeight="false" outlineLevel="0" collapsed="false">
      <c r="T640" s="275"/>
    </row>
    <row r="641" customFormat="false" ht="12.75" hidden="false" customHeight="false" outlineLevel="0" collapsed="false">
      <c r="T641" s="275"/>
    </row>
    <row r="642" customFormat="false" ht="12.75" hidden="false" customHeight="false" outlineLevel="0" collapsed="false">
      <c r="T642" s="275"/>
    </row>
    <row r="643" customFormat="false" ht="12.75" hidden="false" customHeight="false" outlineLevel="0" collapsed="false">
      <c r="T643" s="275"/>
    </row>
    <row r="644" customFormat="false" ht="12.75" hidden="false" customHeight="false" outlineLevel="0" collapsed="false">
      <c r="T644" s="275"/>
    </row>
    <row r="645" customFormat="false" ht="12.75" hidden="false" customHeight="false" outlineLevel="0" collapsed="false">
      <c r="T645" s="275"/>
    </row>
    <row r="646" customFormat="false" ht="12.75" hidden="false" customHeight="false" outlineLevel="0" collapsed="false">
      <c r="T646" s="275"/>
    </row>
    <row r="647" customFormat="false" ht="12.75" hidden="false" customHeight="false" outlineLevel="0" collapsed="false">
      <c r="T647" s="275"/>
    </row>
    <row r="648" customFormat="false" ht="12.75" hidden="false" customHeight="false" outlineLevel="0" collapsed="false">
      <c r="T648" s="275"/>
    </row>
    <row r="649" customFormat="false" ht="12.75" hidden="false" customHeight="false" outlineLevel="0" collapsed="false">
      <c r="T649" s="275"/>
    </row>
    <row r="650" customFormat="false" ht="12.75" hidden="false" customHeight="false" outlineLevel="0" collapsed="false">
      <c r="T650" s="275"/>
    </row>
    <row r="651" customFormat="false" ht="12.75" hidden="false" customHeight="false" outlineLevel="0" collapsed="false">
      <c r="T651" s="275"/>
    </row>
    <row r="652" customFormat="false" ht="12.75" hidden="false" customHeight="false" outlineLevel="0" collapsed="false">
      <c r="T652" s="275"/>
    </row>
    <row r="653" customFormat="false" ht="12.75" hidden="false" customHeight="false" outlineLevel="0" collapsed="false">
      <c r="T653" s="275"/>
    </row>
    <row r="654" customFormat="false" ht="12.75" hidden="false" customHeight="false" outlineLevel="0" collapsed="false">
      <c r="T654" s="275"/>
    </row>
    <row r="655" customFormat="false" ht="12.75" hidden="false" customHeight="false" outlineLevel="0" collapsed="false">
      <c r="T655" s="275"/>
    </row>
    <row r="656" customFormat="false" ht="12.75" hidden="false" customHeight="false" outlineLevel="0" collapsed="false">
      <c r="T656" s="275"/>
    </row>
    <row r="657" customFormat="false" ht="12.75" hidden="false" customHeight="false" outlineLevel="0" collapsed="false">
      <c r="T657" s="275"/>
    </row>
    <row r="658" customFormat="false" ht="12.75" hidden="false" customHeight="false" outlineLevel="0" collapsed="false">
      <c r="T658" s="275"/>
    </row>
    <row r="659" customFormat="false" ht="12.75" hidden="false" customHeight="false" outlineLevel="0" collapsed="false">
      <c r="T659" s="275"/>
    </row>
    <row r="660" customFormat="false" ht="12.75" hidden="false" customHeight="false" outlineLevel="0" collapsed="false">
      <c r="T660" s="275"/>
    </row>
    <row r="661" customFormat="false" ht="12.75" hidden="false" customHeight="false" outlineLevel="0" collapsed="false">
      <c r="T661" s="275"/>
    </row>
    <row r="662" customFormat="false" ht="12.75" hidden="false" customHeight="false" outlineLevel="0" collapsed="false">
      <c r="T662" s="275"/>
    </row>
    <row r="663" customFormat="false" ht="12.75" hidden="false" customHeight="false" outlineLevel="0" collapsed="false">
      <c r="T663" s="275"/>
    </row>
    <row r="664" customFormat="false" ht="12.75" hidden="false" customHeight="false" outlineLevel="0" collapsed="false">
      <c r="T664" s="275"/>
    </row>
    <row r="665" customFormat="false" ht="12.75" hidden="false" customHeight="false" outlineLevel="0" collapsed="false">
      <c r="T665" s="275"/>
    </row>
    <row r="666" customFormat="false" ht="12.75" hidden="false" customHeight="false" outlineLevel="0" collapsed="false">
      <c r="T666" s="275"/>
    </row>
    <row r="667" customFormat="false" ht="12.75" hidden="false" customHeight="false" outlineLevel="0" collapsed="false">
      <c r="T667" s="275"/>
    </row>
    <row r="668" customFormat="false" ht="12.75" hidden="false" customHeight="false" outlineLevel="0" collapsed="false">
      <c r="T668" s="275"/>
    </row>
    <row r="669" customFormat="false" ht="12.75" hidden="false" customHeight="false" outlineLevel="0" collapsed="false">
      <c r="T669" s="275"/>
    </row>
    <row r="670" customFormat="false" ht="12.75" hidden="false" customHeight="false" outlineLevel="0" collapsed="false">
      <c r="T670" s="275"/>
    </row>
    <row r="671" customFormat="false" ht="12.75" hidden="false" customHeight="false" outlineLevel="0" collapsed="false">
      <c r="T671" s="275"/>
    </row>
    <row r="672" customFormat="false" ht="12.75" hidden="false" customHeight="false" outlineLevel="0" collapsed="false">
      <c r="T672" s="275"/>
    </row>
    <row r="673" customFormat="false" ht="12.75" hidden="false" customHeight="false" outlineLevel="0" collapsed="false">
      <c r="T673" s="275"/>
    </row>
    <row r="674" customFormat="false" ht="12.75" hidden="false" customHeight="false" outlineLevel="0" collapsed="false">
      <c r="T674" s="275"/>
    </row>
    <row r="675" customFormat="false" ht="12.75" hidden="false" customHeight="false" outlineLevel="0" collapsed="false">
      <c r="T675" s="275"/>
    </row>
    <row r="676" customFormat="false" ht="12.75" hidden="false" customHeight="false" outlineLevel="0" collapsed="false">
      <c r="T676" s="275"/>
    </row>
    <row r="677" customFormat="false" ht="12.75" hidden="false" customHeight="false" outlineLevel="0" collapsed="false">
      <c r="T677" s="275"/>
    </row>
    <row r="678" customFormat="false" ht="12.75" hidden="false" customHeight="false" outlineLevel="0" collapsed="false">
      <c r="T678" s="275"/>
    </row>
    <row r="679" customFormat="false" ht="12.75" hidden="false" customHeight="false" outlineLevel="0" collapsed="false">
      <c r="T679" s="275"/>
    </row>
    <row r="680" customFormat="false" ht="12.75" hidden="false" customHeight="false" outlineLevel="0" collapsed="false">
      <c r="T680" s="275"/>
    </row>
    <row r="681" customFormat="false" ht="12.75" hidden="false" customHeight="false" outlineLevel="0" collapsed="false">
      <c r="T681" s="275"/>
    </row>
    <row r="682" customFormat="false" ht="12.75" hidden="false" customHeight="false" outlineLevel="0" collapsed="false">
      <c r="T682" s="275"/>
    </row>
    <row r="683" customFormat="false" ht="12.75" hidden="false" customHeight="false" outlineLevel="0" collapsed="false">
      <c r="T683" s="275"/>
    </row>
    <row r="684" customFormat="false" ht="12.75" hidden="false" customHeight="false" outlineLevel="0" collapsed="false">
      <c r="T684" s="275"/>
    </row>
    <row r="685" customFormat="false" ht="12.75" hidden="false" customHeight="false" outlineLevel="0" collapsed="false">
      <c r="T685" s="275"/>
    </row>
    <row r="686" customFormat="false" ht="12.75" hidden="false" customHeight="false" outlineLevel="0" collapsed="false">
      <c r="T686" s="275"/>
    </row>
    <row r="687" customFormat="false" ht="12.75" hidden="false" customHeight="false" outlineLevel="0" collapsed="false">
      <c r="T687" s="275"/>
    </row>
    <row r="688" customFormat="false" ht="12.75" hidden="false" customHeight="false" outlineLevel="0" collapsed="false">
      <c r="T688" s="275"/>
    </row>
    <row r="689" customFormat="false" ht="12.75" hidden="false" customHeight="false" outlineLevel="0" collapsed="false">
      <c r="T689" s="275"/>
    </row>
    <row r="690" customFormat="false" ht="12.75" hidden="false" customHeight="false" outlineLevel="0" collapsed="false">
      <c r="T690" s="275"/>
    </row>
    <row r="691" customFormat="false" ht="12.75" hidden="false" customHeight="false" outlineLevel="0" collapsed="false">
      <c r="T691" s="275"/>
    </row>
    <row r="692" customFormat="false" ht="12.75" hidden="false" customHeight="false" outlineLevel="0" collapsed="false">
      <c r="T692" s="275"/>
    </row>
    <row r="693" customFormat="false" ht="12.75" hidden="false" customHeight="false" outlineLevel="0" collapsed="false">
      <c r="T693" s="275"/>
    </row>
    <row r="694" customFormat="false" ht="12.75" hidden="false" customHeight="false" outlineLevel="0" collapsed="false">
      <c r="T694" s="275"/>
    </row>
    <row r="695" customFormat="false" ht="12.75" hidden="false" customHeight="false" outlineLevel="0" collapsed="false">
      <c r="T695" s="275"/>
    </row>
    <row r="696" customFormat="false" ht="12.75" hidden="false" customHeight="false" outlineLevel="0" collapsed="false">
      <c r="T696" s="275"/>
    </row>
    <row r="697" customFormat="false" ht="12.75" hidden="false" customHeight="false" outlineLevel="0" collapsed="false">
      <c r="T697" s="275"/>
    </row>
    <row r="698" customFormat="false" ht="12.75" hidden="false" customHeight="false" outlineLevel="0" collapsed="false">
      <c r="T698" s="275"/>
    </row>
    <row r="699" customFormat="false" ht="12.75" hidden="false" customHeight="false" outlineLevel="0" collapsed="false">
      <c r="T699" s="275"/>
    </row>
    <row r="700" customFormat="false" ht="12.75" hidden="false" customHeight="false" outlineLevel="0" collapsed="false">
      <c r="T700" s="275"/>
    </row>
    <row r="701" customFormat="false" ht="12.75" hidden="false" customHeight="false" outlineLevel="0" collapsed="false">
      <c r="T701" s="275"/>
    </row>
    <row r="702" customFormat="false" ht="12.75" hidden="false" customHeight="false" outlineLevel="0" collapsed="false">
      <c r="T702" s="275"/>
    </row>
    <row r="703" customFormat="false" ht="12.75" hidden="false" customHeight="false" outlineLevel="0" collapsed="false">
      <c r="T703" s="275"/>
    </row>
    <row r="704" customFormat="false" ht="12.75" hidden="false" customHeight="false" outlineLevel="0" collapsed="false">
      <c r="T704" s="275"/>
    </row>
    <row r="705" customFormat="false" ht="12.75" hidden="false" customHeight="false" outlineLevel="0" collapsed="false">
      <c r="T705" s="275"/>
    </row>
    <row r="706" customFormat="false" ht="12.75" hidden="false" customHeight="false" outlineLevel="0" collapsed="false">
      <c r="T706" s="275"/>
    </row>
    <row r="707" customFormat="false" ht="12.75" hidden="false" customHeight="false" outlineLevel="0" collapsed="false">
      <c r="T707" s="275"/>
    </row>
    <row r="708" customFormat="false" ht="12.75" hidden="false" customHeight="false" outlineLevel="0" collapsed="false">
      <c r="T708" s="275"/>
    </row>
    <row r="709" customFormat="false" ht="12.75" hidden="false" customHeight="false" outlineLevel="0" collapsed="false">
      <c r="T709" s="275"/>
    </row>
    <row r="710" customFormat="false" ht="12.75" hidden="false" customHeight="false" outlineLevel="0" collapsed="false">
      <c r="T710" s="275"/>
    </row>
    <row r="711" customFormat="false" ht="12.75" hidden="false" customHeight="false" outlineLevel="0" collapsed="false">
      <c r="T711" s="275"/>
    </row>
    <row r="712" customFormat="false" ht="12.75" hidden="false" customHeight="false" outlineLevel="0" collapsed="false">
      <c r="T712" s="275"/>
    </row>
    <row r="713" customFormat="false" ht="12.75" hidden="false" customHeight="false" outlineLevel="0" collapsed="false">
      <c r="T713" s="275"/>
    </row>
    <row r="714" customFormat="false" ht="12.75" hidden="false" customHeight="false" outlineLevel="0" collapsed="false">
      <c r="T714" s="275"/>
    </row>
    <row r="715" customFormat="false" ht="12.75" hidden="false" customHeight="false" outlineLevel="0" collapsed="false">
      <c r="T715" s="275"/>
    </row>
    <row r="716" customFormat="false" ht="12.75" hidden="false" customHeight="false" outlineLevel="0" collapsed="false">
      <c r="T716" s="275"/>
    </row>
    <row r="717" customFormat="false" ht="12.75" hidden="false" customHeight="false" outlineLevel="0" collapsed="false">
      <c r="T717" s="275"/>
    </row>
    <row r="718" customFormat="false" ht="12.75" hidden="false" customHeight="false" outlineLevel="0" collapsed="false">
      <c r="T718" s="275"/>
    </row>
    <row r="719" customFormat="false" ht="12.75" hidden="false" customHeight="false" outlineLevel="0" collapsed="false">
      <c r="T719" s="275"/>
    </row>
    <row r="720" customFormat="false" ht="12.75" hidden="false" customHeight="false" outlineLevel="0" collapsed="false">
      <c r="T720" s="275"/>
    </row>
    <row r="721" customFormat="false" ht="12.75" hidden="false" customHeight="false" outlineLevel="0" collapsed="false">
      <c r="T721" s="275"/>
    </row>
    <row r="722" customFormat="false" ht="12.75" hidden="false" customHeight="false" outlineLevel="0" collapsed="false">
      <c r="T722" s="275"/>
    </row>
    <row r="723" customFormat="false" ht="12.75" hidden="false" customHeight="false" outlineLevel="0" collapsed="false">
      <c r="T723" s="275"/>
    </row>
    <row r="724" customFormat="false" ht="12.75" hidden="false" customHeight="false" outlineLevel="0" collapsed="false">
      <c r="T724" s="275"/>
    </row>
    <row r="725" customFormat="false" ht="12.75" hidden="false" customHeight="false" outlineLevel="0" collapsed="false">
      <c r="T725" s="275"/>
    </row>
    <row r="726" customFormat="false" ht="12.75" hidden="false" customHeight="false" outlineLevel="0" collapsed="false">
      <c r="T726" s="275"/>
    </row>
    <row r="727" customFormat="false" ht="12.75" hidden="false" customHeight="false" outlineLevel="0" collapsed="false">
      <c r="T727" s="275"/>
    </row>
    <row r="728" customFormat="false" ht="12.75" hidden="false" customHeight="false" outlineLevel="0" collapsed="false">
      <c r="T728" s="275"/>
    </row>
    <row r="729" customFormat="false" ht="12.75" hidden="false" customHeight="false" outlineLevel="0" collapsed="false">
      <c r="T729" s="275"/>
    </row>
    <row r="730" customFormat="false" ht="12.75" hidden="false" customHeight="false" outlineLevel="0" collapsed="false">
      <c r="T730" s="275"/>
    </row>
    <row r="731" customFormat="false" ht="12.75" hidden="false" customHeight="false" outlineLevel="0" collapsed="false">
      <c r="T731" s="275"/>
    </row>
    <row r="732" customFormat="false" ht="12.75" hidden="false" customHeight="false" outlineLevel="0" collapsed="false">
      <c r="T732" s="275"/>
    </row>
    <row r="733" customFormat="false" ht="12.75" hidden="false" customHeight="false" outlineLevel="0" collapsed="false">
      <c r="T733" s="275"/>
    </row>
    <row r="734" customFormat="false" ht="12.75" hidden="false" customHeight="false" outlineLevel="0" collapsed="false">
      <c r="T734" s="275"/>
    </row>
    <row r="735" customFormat="false" ht="12.75" hidden="false" customHeight="false" outlineLevel="0" collapsed="false">
      <c r="T735" s="275"/>
    </row>
    <row r="736" customFormat="false" ht="12.75" hidden="false" customHeight="false" outlineLevel="0" collapsed="false">
      <c r="T736" s="275"/>
    </row>
    <row r="737" customFormat="false" ht="12.75" hidden="false" customHeight="false" outlineLevel="0" collapsed="false">
      <c r="T737" s="275"/>
    </row>
    <row r="738" customFormat="false" ht="12.75" hidden="false" customHeight="false" outlineLevel="0" collapsed="false">
      <c r="T738" s="275"/>
    </row>
    <row r="739" customFormat="false" ht="12.75" hidden="false" customHeight="false" outlineLevel="0" collapsed="false">
      <c r="T739" s="275"/>
    </row>
    <row r="740" customFormat="false" ht="12.75" hidden="false" customHeight="false" outlineLevel="0" collapsed="false">
      <c r="T740" s="275"/>
    </row>
    <row r="741" customFormat="false" ht="12.75" hidden="false" customHeight="false" outlineLevel="0" collapsed="false">
      <c r="T741" s="275"/>
    </row>
    <row r="742" customFormat="false" ht="12.75" hidden="false" customHeight="false" outlineLevel="0" collapsed="false">
      <c r="T742" s="275"/>
    </row>
    <row r="743" customFormat="false" ht="12.75" hidden="false" customHeight="false" outlineLevel="0" collapsed="false">
      <c r="T743" s="275"/>
    </row>
    <row r="744" customFormat="false" ht="12.75" hidden="false" customHeight="false" outlineLevel="0" collapsed="false">
      <c r="T744" s="275"/>
    </row>
    <row r="745" customFormat="false" ht="12.75" hidden="false" customHeight="false" outlineLevel="0" collapsed="false">
      <c r="T745" s="275"/>
    </row>
    <row r="746" customFormat="false" ht="12.75" hidden="false" customHeight="false" outlineLevel="0" collapsed="false">
      <c r="T746" s="275"/>
    </row>
    <row r="747" customFormat="false" ht="12.75" hidden="false" customHeight="false" outlineLevel="0" collapsed="false">
      <c r="T747" s="275"/>
    </row>
    <row r="748" customFormat="false" ht="12.75" hidden="false" customHeight="false" outlineLevel="0" collapsed="false">
      <c r="T748" s="275"/>
    </row>
    <row r="749" customFormat="false" ht="12.75" hidden="false" customHeight="false" outlineLevel="0" collapsed="false">
      <c r="T749" s="275"/>
    </row>
    <row r="750" customFormat="false" ht="12.75" hidden="false" customHeight="false" outlineLevel="0" collapsed="false">
      <c r="T750" s="275"/>
    </row>
    <row r="751" customFormat="false" ht="12.75" hidden="false" customHeight="false" outlineLevel="0" collapsed="false">
      <c r="T751" s="275"/>
    </row>
    <row r="752" customFormat="false" ht="12.75" hidden="false" customHeight="false" outlineLevel="0" collapsed="false">
      <c r="T752" s="275"/>
    </row>
    <row r="753" customFormat="false" ht="12.75" hidden="false" customHeight="false" outlineLevel="0" collapsed="false">
      <c r="T753" s="275"/>
    </row>
    <row r="754" customFormat="false" ht="12.75" hidden="false" customHeight="false" outlineLevel="0" collapsed="false">
      <c r="T754" s="275"/>
    </row>
    <row r="755" customFormat="false" ht="12.75" hidden="false" customHeight="false" outlineLevel="0" collapsed="false">
      <c r="T755" s="275"/>
    </row>
    <row r="756" customFormat="false" ht="12.75" hidden="false" customHeight="false" outlineLevel="0" collapsed="false">
      <c r="T756" s="275"/>
    </row>
    <row r="757" customFormat="false" ht="12.75" hidden="false" customHeight="false" outlineLevel="0" collapsed="false">
      <c r="T757" s="275"/>
    </row>
    <row r="758" customFormat="false" ht="12.75" hidden="false" customHeight="false" outlineLevel="0" collapsed="false">
      <c r="T758" s="275"/>
    </row>
    <row r="759" customFormat="false" ht="12.75" hidden="false" customHeight="false" outlineLevel="0" collapsed="false">
      <c r="T759" s="275"/>
    </row>
    <row r="760" customFormat="false" ht="12.75" hidden="false" customHeight="false" outlineLevel="0" collapsed="false">
      <c r="T760" s="275"/>
    </row>
    <row r="761" customFormat="false" ht="12.75" hidden="false" customHeight="false" outlineLevel="0" collapsed="false">
      <c r="T761" s="275"/>
    </row>
    <row r="762" customFormat="false" ht="12.75" hidden="false" customHeight="false" outlineLevel="0" collapsed="false">
      <c r="T762" s="275"/>
    </row>
    <row r="763" customFormat="false" ht="12.75" hidden="false" customHeight="false" outlineLevel="0" collapsed="false">
      <c r="T763" s="275"/>
    </row>
    <row r="764" customFormat="false" ht="12.75" hidden="false" customHeight="false" outlineLevel="0" collapsed="false">
      <c r="T764" s="275"/>
    </row>
    <row r="765" customFormat="false" ht="12.75" hidden="false" customHeight="false" outlineLevel="0" collapsed="false">
      <c r="T765" s="275"/>
    </row>
    <row r="766" customFormat="false" ht="12.75" hidden="false" customHeight="false" outlineLevel="0" collapsed="false">
      <c r="T766" s="275"/>
    </row>
    <row r="767" customFormat="false" ht="12.75" hidden="false" customHeight="false" outlineLevel="0" collapsed="false">
      <c r="T767" s="275"/>
    </row>
    <row r="768" customFormat="false" ht="12.75" hidden="false" customHeight="false" outlineLevel="0" collapsed="false">
      <c r="T768" s="275"/>
    </row>
    <row r="769" customFormat="false" ht="12.75" hidden="false" customHeight="false" outlineLevel="0" collapsed="false">
      <c r="T769" s="275"/>
    </row>
    <row r="770" customFormat="false" ht="12.75" hidden="false" customHeight="false" outlineLevel="0" collapsed="false">
      <c r="T770" s="275"/>
    </row>
    <row r="771" customFormat="false" ht="12.75" hidden="false" customHeight="false" outlineLevel="0" collapsed="false">
      <c r="T771" s="275"/>
    </row>
    <row r="772" customFormat="false" ht="12.75" hidden="false" customHeight="false" outlineLevel="0" collapsed="false">
      <c r="T772" s="275"/>
    </row>
    <row r="773" customFormat="false" ht="12.75" hidden="false" customHeight="false" outlineLevel="0" collapsed="false">
      <c r="T773" s="275"/>
    </row>
    <row r="774" customFormat="false" ht="12.75" hidden="false" customHeight="false" outlineLevel="0" collapsed="false">
      <c r="T774" s="275"/>
    </row>
    <row r="775" customFormat="false" ht="12.75" hidden="false" customHeight="false" outlineLevel="0" collapsed="false">
      <c r="T775" s="275"/>
    </row>
    <row r="776" customFormat="false" ht="12.75" hidden="false" customHeight="false" outlineLevel="0" collapsed="false">
      <c r="T776" s="275"/>
    </row>
    <row r="777" customFormat="false" ht="12.75" hidden="false" customHeight="false" outlineLevel="0" collapsed="false">
      <c r="T777" s="275"/>
    </row>
    <row r="778" customFormat="false" ht="12.75" hidden="false" customHeight="false" outlineLevel="0" collapsed="false">
      <c r="T778" s="275"/>
    </row>
    <row r="779" customFormat="false" ht="12.75" hidden="false" customHeight="false" outlineLevel="0" collapsed="false">
      <c r="T779" s="275"/>
    </row>
    <row r="780" customFormat="false" ht="12.75" hidden="false" customHeight="false" outlineLevel="0" collapsed="false">
      <c r="T780" s="275"/>
    </row>
    <row r="781" customFormat="false" ht="12.75" hidden="false" customHeight="false" outlineLevel="0" collapsed="false">
      <c r="T781" s="275"/>
    </row>
    <row r="782" customFormat="false" ht="12.75" hidden="false" customHeight="false" outlineLevel="0" collapsed="false">
      <c r="T782" s="275"/>
    </row>
    <row r="783" customFormat="false" ht="12.75" hidden="false" customHeight="false" outlineLevel="0" collapsed="false">
      <c r="T783" s="275"/>
    </row>
    <row r="784" customFormat="false" ht="12.75" hidden="false" customHeight="false" outlineLevel="0" collapsed="false">
      <c r="T784" s="275"/>
    </row>
    <row r="785" customFormat="false" ht="12.75" hidden="false" customHeight="false" outlineLevel="0" collapsed="false">
      <c r="T785" s="275"/>
    </row>
    <row r="786" customFormat="false" ht="12.75" hidden="false" customHeight="false" outlineLevel="0" collapsed="false">
      <c r="T786" s="275"/>
    </row>
    <row r="787" customFormat="false" ht="12.75" hidden="false" customHeight="false" outlineLevel="0" collapsed="false">
      <c r="T787" s="275"/>
    </row>
    <row r="788" customFormat="false" ht="12.75" hidden="false" customHeight="false" outlineLevel="0" collapsed="false">
      <c r="T788" s="275"/>
    </row>
    <row r="789" customFormat="false" ht="12.75" hidden="false" customHeight="false" outlineLevel="0" collapsed="false">
      <c r="T789" s="275"/>
    </row>
    <row r="790" customFormat="false" ht="12.75" hidden="false" customHeight="false" outlineLevel="0" collapsed="false">
      <c r="T790" s="275"/>
    </row>
    <row r="791" customFormat="false" ht="12.75" hidden="false" customHeight="false" outlineLevel="0" collapsed="false">
      <c r="T791" s="275"/>
    </row>
    <row r="792" customFormat="false" ht="12.75" hidden="false" customHeight="false" outlineLevel="0" collapsed="false">
      <c r="T792" s="275"/>
    </row>
    <row r="793" customFormat="false" ht="12.75" hidden="false" customHeight="false" outlineLevel="0" collapsed="false">
      <c r="T793" s="275"/>
    </row>
    <row r="794" customFormat="false" ht="12.75" hidden="false" customHeight="false" outlineLevel="0" collapsed="false">
      <c r="T794" s="275"/>
    </row>
    <row r="795" customFormat="false" ht="12.75" hidden="false" customHeight="false" outlineLevel="0" collapsed="false">
      <c r="T795" s="275"/>
    </row>
    <row r="796" customFormat="false" ht="12.75" hidden="false" customHeight="false" outlineLevel="0" collapsed="false">
      <c r="T796" s="275"/>
    </row>
    <row r="797" customFormat="false" ht="12.75" hidden="false" customHeight="false" outlineLevel="0" collapsed="false">
      <c r="T797" s="275"/>
    </row>
    <row r="798" customFormat="false" ht="12.75" hidden="false" customHeight="false" outlineLevel="0" collapsed="false">
      <c r="T798" s="275"/>
    </row>
    <row r="799" customFormat="false" ht="12.75" hidden="false" customHeight="false" outlineLevel="0" collapsed="false">
      <c r="T799" s="275"/>
    </row>
    <row r="800" customFormat="false" ht="12.75" hidden="false" customHeight="false" outlineLevel="0" collapsed="false">
      <c r="T800" s="275"/>
    </row>
    <row r="801" customFormat="false" ht="12.75" hidden="false" customHeight="false" outlineLevel="0" collapsed="false">
      <c r="T801" s="275"/>
    </row>
    <row r="802" customFormat="false" ht="12.75" hidden="false" customHeight="false" outlineLevel="0" collapsed="false">
      <c r="T802" s="275"/>
    </row>
    <row r="803" customFormat="false" ht="12.75" hidden="false" customHeight="false" outlineLevel="0" collapsed="false">
      <c r="T803" s="275"/>
    </row>
    <row r="804" customFormat="false" ht="12.75" hidden="false" customHeight="false" outlineLevel="0" collapsed="false">
      <c r="T804" s="275"/>
    </row>
    <row r="805" customFormat="false" ht="12.75" hidden="false" customHeight="false" outlineLevel="0" collapsed="false">
      <c r="T805" s="275"/>
    </row>
    <row r="806" customFormat="false" ht="12.75" hidden="false" customHeight="false" outlineLevel="0" collapsed="false">
      <c r="T806" s="275"/>
    </row>
    <row r="807" customFormat="false" ht="12.75" hidden="false" customHeight="false" outlineLevel="0" collapsed="false">
      <c r="T807" s="275"/>
    </row>
    <row r="808" customFormat="false" ht="12.75" hidden="false" customHeight="false" outlineLevel="0" collapsed="false">
      <c r="T808" s="275"/>
    </row>
    <row r="809" customFormat="false" ht="12.75" hidden="false" customHeight="false" outlineLevel="0" collapsed="false">
      <c r="T809" s="275"/>
    </row>
    <row r="810" customFormat="false" ht="12.75" hidden="false" customHeight="false" outlineLevel="0" collapsed="false">
      <c r="T810" s="275"/>
    </row>
    <row r="811" customFormat="false" ht="12.75" hidden="false" customHeight="false" outlineLevel="0" collapsed="false">
      <c r="T811" s="275"/>
    </row>
    <row r="812" customFormat="false" ht="12.75" hidden="false" customHeight="false" outlineLevel="0" collapsed="false">
      <c r="T812" s="275"/>
    </row>
    <row r="813" customFormat="false" ht="12.75" hidden="false" customHeight="false" outlineLevel="0" collapsed="false">
      <c r="T813" s="275"/>
    </row>
    <row r="814" customFormat="false" ht="12.75" hidden="false" customHeight="false" outlineLevel="0" collapsed="false">
      <c r="T814" s="275"/>
    </row>
    <row r="815" customFormat="false" ht="12.75" hidden="false" customHeight="false" outlineLevel="0" collapsed="false">
      <c r="T815" s="275"/>
    </row>
    <row r="816" customFormat="false" ht="12.75" hidden="false" customHeight="false" outlineLevel="0" collapsed="false">
      <c r="T816" s="275"/>
    </row>
    <row r="817" customFormat="false" ht="12.75" hidden="false" customHeight="false" outlineLevel="0" collapsed="false">
      <c r="T817" s="275"/>
    </row>
    <row r="818" customFormat="false" ht="12.75" hidden="false" customHeight="false" outlineLevel="0" collapsed="false">
      <c r="T818" s="275"/>
    </row>
    <row r="819" customFormat="false" ht="12.75" hidden="false" customHeight="false" outlineLevel="0" collapsed="false">
      <c r="T819" s="275"/>
    </row>
    <row r="820" customFormat="false" ht="12.75" hidden="false" customHeight="false" outlineLevel="0" collapsed="false">
      <c r="T820" s="275"/>
    </row>
    <row r="821" customFormat="false" ht="12.75" hidden="false" customHeight="false" outlineLevel="0" collapsed="false">
      <c r="T821" s="275"/>
    </row>
    <row r="822" customFormat="false" ht="12.75" hidden="false" customHeight="false" outlineLevel="0" collapsed="false">
      <c r="T822" s="275"/>
    </row>
    <row r="823" customFormat="false" ht="12.75" hidden="false" customHeight="false" outlineLevel="0" collapsed="false">
      <c r="T823" s="275"/>
    </row>
    <row r="824" customFormat="false" ht="12.75" hidden="false" customHeight="false" outlineLevel="0" collapsed="false">
      <c r="T824" s="275"/>
    </row>
    <row r="825" customFormat="false" ht="12.75" hidden="false" customHeight="false" outlineLevel="0" collapsed="false">
      <c r="T825" s="275"/>
    </row>
    <row r="826" customFormat="false" ht="12.75" hidden="false" customHeight="false" outlineLevel="0" collapsed="false">
      <c r="T826" s="275"/>
    </row>
    <row r="827" customFormat="false" ht="12.75" hidden="false" customHeight="false" outlineLevel="0" collapsed="false">
      <c r="T827" s="275"/>
    </row>
    <row r="828" customFormat="false" ht="12.75" hidden="false" customHeight="false" outlineLevel="0" collapsed="false">
      <c r="T828" s="275"/>
    </row>
    <row r="829" customFormat="false" ht="12.75" hidden="false" customHeight="false" outlineLevel="0" collapsed="false">
      <c r="T829" s="275"/>
    </row>
    <row r="830" customFormat="false" ht="12.75" hidden="false" customHeight="false" outlineLevel="0" collapsed="false">
      <c r="T830" s="275"/>
    </row>
    <row r="831" customFormat="false" ht="12.75" hidden="false" customHeight="false" outlineLevel="0" collapsed="false">
      <c r="T831" s="275"/>
    </row>
    <row r="832" customFormat="false" ht="12.75" hidden="false" customHeight="false" outlineLevel="0" collapsed="false">
      <c r="T832" s="275"/>
    </row>
    <row r="833" customFormat="false" ht="12.75" hidden="false" customHeight="false" outlineLevel="0" collapsed="false">
      <c r="T833" s="275"/>
    </row>
    <row r="834" customFormat="false" ht="12.75" hidden="false" customHeight="false" outlineLevel="0" collapsed="false">
      <c r="T834" s="275"/>
    </row>
    <row r="835" customFormat="false" ht="12.75" hidden="false" customHeight="false" outlineLevel="0" collapsed="false">
      <c r="T835" s="275"/>
    </row>
    <row r="836" customFormat="false" ht="12.75" hidden="false" customHeight="false" outlineLevel="0" collapsed="false">
      <c r="T836" s="275"/>
    </row>
    <row r="837" customFormat="false" ht="12.75" hidden="false" customHeight="false" outlineLevel="0" collapsed="false">
      <c r="T837" s="275"/>
    </row>
    <row r="838" customFormat="false" ht="12.75" hidden="false" customHeight="false" outlineLevel="0" collapsed="false">
      <c r="T838" s="275"/>
    </row>
    <row r="839" customFormat="false" ht="12.75" hidden="false" customHeight="false" outlineLevel="0" collapsed="false">
      <c r="T839" s="275"/>
    </row>
    <row r="840" customFormat="false" ht="12.75" hidden="false" customHeight="false" outlineLevel="0" collapsed="false">
      <c r="T840" s="275"/>
    </row>
    <row r="841" customFormat="false" ht="12.75" hidden="false" customHeight="false" outlineLevel="0" collapsed="false">
      <c r="T841" s="275"/>
    </row>
    <row r="842" customFormat="false" ht="12.75" hidden="false" customHeight="false" outlineLevel="0" collapsed="false">
      <c r="T842" s="275"/>
    </row>
    <row r="843" customFormat="false" ht="12.75" hidden="false" customHeight="false" outlineLevel="0" collapsed="false">
      <c r="T843" s="275"/>
    </row>
    <row r="844" customFormat="false" ht="12.75" hidden="false" customHeight="false" outlineLevel="0" collapsed="false">
      <c r="T844" s="275"/>
    </row>
    <row r="845" customFormat="false" ht="12.75" hidden="false" customHeight="false" outlineLevel="0" collapsed="false">
      <c r="T845" s="275"/>
    </row>
    <row r="846" customFormat="false" ht="12.75" hidden="false" customHeight="false" outlineLevel="0" collapsed="false">
      <c r="T846" s="275"/>
    </row>
    <row r="847" customFormat="false" ht="12.75" hidden="false" customHeight="false" outlineLevel="0" collapsed="false">
      <c r="T847" s="275"/>
    </row>
    <row r="848" customFormat="false" ht="12.75" hidden="false" customHeight="false" outlineLevel="0" collapsed="false">
      <c r="T848" s="275"/>
    </row>
    <row r="849" customFormat="false" ht="12.75" hidden="false" customHeight="false" outlineLevel="0" collapsed="false">
      <c r="T849" s="275"/>
    </row>
    <row r="850" customFormat="false" ht="12.75" hidden="false" customHeight="false" outlineLevel="0" collapsed="false">
      <c r="T850" s="275"/>
    </row>
    <row r="851" customFormat="false" ht="12.75" hidden="false" customHeight="false" outlineLevel="0" collapsed="false">
      <c r="T851" s="275"/>
    </row>
    <row r="852" customFormat="false" ht="12.75" hidden="false" customHeight="false" outlineLevel="0" collapsed="false">
      <c r="T852" s="275"/>
    </row>
    <row r="853" customFormat="false" ht="12.75" hidden="false" customHeight="false" outlineLevel="0" collapsed="false">
      <c r="T853" s="275"/>
    </row>
    <row r="854" customFormat="false" ht="12.75" hidden="false" customHeight="false" outlineLevel="0" collapsed="false">
      <c r="T854" s="275"/>
    </row>
    <row r="855" customFormat="false" ht="12.75" hidden="false" customHeight="false" outlineLevel="0" collapsed="false">
      <c r="T855" s="275"/>
    </row>
    <row r="856" customFormat="false" ht="12.75" hidden="false" customHeight="false" outlineLevel="0" collapsed="false">
      <c r="T856" s="275"/>
    </row>
    <row r="857" customFormat="false" ht="12.75" hidden="false" customHeight="false" outlineLevel="0" collapsed="false">
      <c r="T857" s="275"/>
    </row>
    <row r="858" customFormat="false" ht="12.75" hidden="false" customHeight="false" outlineLevel="0" collapsed="false">
      <c r="T858" s="275"/>
    </row>
    <row r="859" customFormat="false" ht="12.75" hidden="false" customHeight="false" outlineLevel="0" collapsed="false">
      <c r="T859" s="275"/>
    </row>
    <row r="860" customFormat="false" ht="12.75" hidden="false" customHeight="false" outlineLevel="0" collapsed="false">
      <c r="T860" s="275"/>
    </row>
    <row r="861" customFormat="false" ht="12.75" hidden="false" customHeight="false" outlineLevel="0" collapsed="false">
      <c r="T861" s="275"/>
    </row>
    <row r="862" customFormat="false" ht="12.75" hidden="false" customHeight="false" outlineLevel="0" collapsed="false">
      <c r="T862" s="275"/>
    </row>
    <row r="863" customFormat="false" ht="12.75" hidden="false" customHeight="false" outlineLevel="0" collapsed="false">
      <c r="T863" s="275"/>
    </row>
    <row r="864" customFormat="false" ht="12.75" hidden="false" customHeight="false" outlineLevel="0" collapsed="false">
      <c r="T864" s="275"/>
    </row>
    <row r="865" customFormat="false" ht="12.75" hidden="false" customHeight="false" outlineLevel="0" collapsed="false">
      <c r="T865" s="275"/>
    </row>
    <row r="866" customFormat="false" ht="12.75" hidden="false" customHeight="false" outlineLevel="0" collapsed="false">
      <c r="T866" s="275"/>
    </row>
    <row r="867" customFormat="false" ht="12.75" hidden="false" customHeight="false" outlineLevel="0" collapsed="false">
      <c r="T867" s="275"/>
    </row>
    <row r="868" customFormat="false" ht="12.75" hidden="false" customHeight="false" outlineLevel="0" collapsed="false">
      <c r="T868" s="275"/>
    </row>
    <row r="869" customFormat="false" ht="12.75" hidden="false" customHeight="false" outlineLevel="0" collapsed="false">
      <c r="T869" s="275"/>
    </row>
    <row r="870" customFormat="false" ht="12.75" hidden="false" customHeight="false" outlineLevel="0" collapsed="false">
      <c r="T870" s="275"/>
    </row>
    <row r="871" customFormat="false" ht="12.75" hidden="false" customHeight="false" outlineLevel="0" collapsed="false">
      <c r="T871" s="275"/>
    </row>
    <row r="872" customFormat="false" ht="12.75" hidden="false" customHeight="false" outlineLevel="0" collapsed="false">
      <c r="T872" s="275"/>
    </row>
    <row r="873" customFormat="false" ht="12.75" hidden="false" customHeight="false" outlineLevel="0" collapsed="false">
      <c r="T873" s="275"/>
    </row>
    <row r="874" customFormat="false" ht="12.75" hidden="false" customHeight="false" outlineLevel="0" collapsed="false">
      <c r="T874" s="275"/>
    </row>
    <row r="875" customFormat="false" ht="12.75" hidden="false" customHeight="false" outlineLevel="0" collapsed="false">
      <c r="T875" s="275"/>
    </row>
    <row r="876" customFormat="false" ht="12.75" hidden="false" customHeight="false" outlineLevel="0" collapsed="false">
      <c r="T876" s="275"/>
    </row>
    <row r="877" customFormat="false" ht="12.75" hidden="false" customHeight="false" outlineLevel="0" collapsed="false">
      <c r="T877" s="275"/>
    </row>
    <row r="878" customFormat="false" ht="12.75" hidden="false" customHeight="false" outlineLevel="0" collapsed="false">
      <c r="T878" s="275"/>
    </row>
    <row r="879" customFormat="false" ht="12.75" hidden="false" customHeight="false" outlineLevel="0" collapsed="false">
      <c r="T879" s="275"/>
    </row>
    <row r="880" customFormat="false" ht="12.75" hidden="false" customHeight="false" outlineLevel="0" collapsed="false">
      <c r="T880" s="275"/>
    </row>
    <row r="881" customFormat="false" ht="12.75" hidden="false" customHeight="false" outlineLevel="0" collapsed="false">
      <c r="T881" s="275"/>
    </row>
    <row r="882" customFormat="false" ht="12.75" hidden="false" customHeight="false" outlineLevel="0" collapsed="false">
      <c r="T882" s="275"/>
    </row>
    <row r="883" customFormat="false" ht="12.75" hidden="false" customHeight="false" outlineLevel="0" collapsed="false">
      <c r="T883" s="275"/>
    </row>
    <row r="884" customFormat="false" ht="12.75" hidden="false" customHeight="false" outlineLevel="0" collapsed="false">
      <c r="T884" s="275"/>
    </row>
    <row r="885" customFormat="false" ht="12.75" hidden="false" customHeight="false" outlineLevel="0" collapsed="false">
      <c r="T885" s="275"/>
    </row>
    <row r="886" customFormat="false" ht="12.75" hidden="false" customHeight="false" outlineLevel="0" collapsed="false">
      <c r="T886" s="275"/>
    </row>
    <row r="887" customFormat="false" ht="12.75" hidden="false" customHeight="false" outlineLevel="0" collapsed="false">
      <c r="T887" s="275"/>
    </row>
    <row r="888" customFormat="false" ht="12.75" hidden="false" customHeight="false" outlineLevel="0" collapsed="false">
      <c r="T888" s="275"/>
    </row>
    <row r="889" customFormat="false" ht="12.75" hidden="false" customHeight="false" outlineLevel="0" collapsed="false">
      <c r="T889" s="275"/>
    </row>
    <row r="890" customFormat="false" ht="12.75" hidden="false" customHeight="false" outlineLevel="0" collapsed="false">
      <c r="T890" s="275"/>
    </row>
    <row r="891" customFormat="false" ht="12.75" hidden="false" customHeight="false" outlineLevel="0" collapsed="false">
      <c r="T891" s="275"/>
    </row>
    <row r="892" customFormat="false" ht="12.75" hidden="false" customHeight="false" outlineLevel="0" collapsed="false">
      <c r="T892" s="275"/>
    </row>
    <row r="893" customFormat="false" ht="12.75" hidden="false" customHeight="false" outlineLevel="0" collapsed="false">
      <c r="T893" s="275"/>
    </row>
    <row r="894" customFormat="false" ht="12.75" hidden="false" customHeight="false" outlineLevel="0" collapsed="false">
      <c r="T894" s="275"/>
    </row>
    <row r="895" customFormat="false" ht="12.75" hidden="false" customHeight="false" outlineLevel="0" collapsed="false">
      <c r="T895" s="275"/>
    </row>
    <row r="896" customFormat="false" ht="12.75" hidden="false" customHeight="false" outlineLevel="0" collapsed="false">
      <c r="T896" s="275"/>
    </row>
    <row r="897" customFormat="false" ht="12.75" hidden="false" customHeight="false" outlineLevel="0" collapsed="false">
      <c r="T897" s="275"/>
    </row>
    <row r="898" customFormat="false" ht="12.75" hidden="false" customHeight="false" outlineLevel="0" collapsed="false">
      <c r="T898" s="275"/>
    </row>
    <row r="899" customFormat="false" ht="12.75" hidden="false" customHeight="false" outlineLevel="0" collapsed="false">
      <c r="T899" s="275"/>
    </row>
    <row r="900" customFormat="false" ht="12.75" hidden="false" customHeight="false" outlineLevel="0" collapsed="false">
      <c r="T900" s="275"/>
    </row>
    <row r="901" customFormat="false" ht="12.75" hidden="false" customHeight="false" outlineLevel="0" collapsed="false">
      <c r="T901" s="275"/>
    </row>
    <row r="902" customFormat="false" ht="12.75" hidden="false" customHeight="false" outlineLevel="0" collapsed="false">
      <c r="T902" s="275"/>
    </row>
    <row r="903" customFormat="false" ht="12.75" hidden="false" customHeight="false" outlineLevel="0" collapsed="false">
      <c r="T903" s="275"/>
    </row>
    <row r="904" customFormat="false" ht="12.75" hidden="false" customHeight="false" outlineLevel="0" collapsed="false">
      <c r="T904" s="275"/>
    </row>
    <row r="905" customFormat="false" ht="12.75" hidden="false" customHeight="false" outlineLevel="0" collapsed="false">
      <c r="T905" s="275"/>
    </row>
    <row r="906" customFormat="false" ht="12.75" hidden="false" customHeight="false" outlineLevel="0" collapsed="false">
      <c r="T906" s="275"/>
    </row>
    <row r="907" customFormat="false" ht="12.75" hidden="false" customHeight="false" outlineLevel="0" collapsed="false">
      <c r="T907" s="275"/>
    </row>
    <row r="908" customFormat="false" ht="12.75" hidden="false" customHeight="false" outlineLevel="0" collapsed="false">
      <c r="T908" s="275"/>
    </row>
    <row r="909" customFormat="false" ht="12.75" hidden="false" customHeight="false" outlineLevel="0" collapsed="false">
      <c r="T909" s="275"/>
    </row>
    <row r="910" customFormat="false" ht="12.75" hidden="false" customHeight="false" outlineLevel="0" collapsed="false">
      <c r="T910" s="275"/>
    </row>
    <row r="911" customFormat="false" ht="12.75" hidden="false" customHeight="false" outlineLevel="0" collapsed="false">
      <c r="T911" s="275"/>
    </row>
    <row r="912" customFormat="false" ht="12.75" hidden="false" customHeight="false" outlineLevel="0" collapsed="false">
      <c r="T912" s="275"/>
    </row>
    <row r="913" customFormat="false" ht="12.75" hidden="false" customHeight="false" outlineLevel="0" collapsed="false">
      <c r="T913" s="275"/>
    </row>
    <row r="914" customFormat="false" ht="12.75" hidden="false" customHeight="false" outlineLevel="0" collapsed="false">
      <c r="T914" s="275"/>
    </row>
    <row r="915" customFormat="false" ht="12.75" hidden="false" customHeight="false" outlineLevel="0" collapsed="false">
      <c r="T915" s="275"/>
    </row>
    <row r="916" customFormat="false" ht="12.75" hidden="false" customHeight="false" outlineLevel="0" collapsed="false">
      <c r="T916" s="275"/>
    </row>
    <row r="917" customFormat="false" ht="12.75" hidden="false" customHeight="false" outlineLevel="0" collapsed="false">
      <c r="T917" s="275"/>
    </row>
    <row r="918" customFormat="false" ht="12.75" hidden="false" customHeight="false" outlineLevel="0" collapsed="false">
      <c r="T918" s="275"/>
    </row>
    <row r="919" customFormat="false" ht="12.75" hidden="false" customHeight="false" outlineLevel="0" collapsed="false">
      <c r="T919" s="275"/>
    </row>
    <row r="920" customFormat="false" ht="12.75" hidden="false" customHeight="false" outlineLevel="0" collapsed="false">
      <c r="T920" s="275"/>
    </row>
    <row r="921" customFormat="false" ht="12.75" hidden="false" customHeight="false" outlineLevel="0" collapsed="false">
      <c r="T921" s="275"/>
    </row>
    <row r="922" customFormat="false" ht="12.75" hidden="false" customHeight="false" outlineLevel="0" collapsed="false">
      <c r="T922" s="275"/>
    </row>
    <row r="923" customFormat="false" ht="12.75" hidden="false" customHeight="false" outlineLevel="0" collapsed="false">
      <c r="T923" s="275"/>
    </row>
    <row r="924" customFormat="false" ht="12.75" hidden="false" customHeight="false" outlineLevel="0" collapsed="false">
      <c r="T924" s="275"/>
    </row>
    <row r="925" customFormat="false" ht="12.75" hidden="false" customHeight="false" outlineLevel="0" collapsed="false">
      <c r="T925" s="275"/>
    </row>
    <row r="926" customFormat="false" ht="12.75" hidden="false" customHeight="false" outlineLevel="0" collapsed="false">
      <c r="T926" s="275"/>
    </row>
    <row r="927" customFormat="false" ht="12.75" hidden="false" customHeight="false" outlineLevel="0" collapsed="false">
      <c r="T927" s="275"/>
    </row>
    <row r="928" customFormat="false" ht="12.75" hidden="false" customHeight="false" outlineLevel="0" collapsed="false">
      <c r="T928" s="275"/>
    </row>
    <row r="929" customFormat="false" ht="12.75" hidden="false" customHeight="false" outlineLevel="0" collapsed="false">
      <c r="T929" s="275"/>
    </row>
    <row r="930" customFormat="false" ht="12.75" hidden="false" customHeight="false" outlineLevel="0" collapsed="false">
      <c r="T930" s="275"/>
    </row>
    <row r="931" customFormat="false" ht="12.75" hidden="false" customHeight="false" outlineLevel="0" collapsed="false">
      <c r="T931" s="275"/>
    </row>
    <row r="932" customFormat="false" ht="12.75" hidden="false" customHeight="false" outlineLevel="0" collapsed="false">
      <c r="T932" s="275"/>
    </row>
    <row r="933" customFormat="false" ht="12.75" hidden="false" customHeight="false" outlineLevel="0" collapsed="false">
      <c r="T933" s="275"/>
    </row>
    <row r="934" customFormat="false" ht="12.75" hidden="false" customHeight="false" outlineLevel="0" collapsed="false">
      <c r="T934" s="275"/>
    </row>
    <row r="935" customFormat="false" ht="12.75" hidden="false" customHeight="false" outlineLevel="0" collapsed="false">
      <c r="T935" s="275"/>
    </row>
    <row r="936" customFormat="false" ht="12.75" hidden="false" customHeight="false" outlineLevel="0" collapsed="false">
      <c r="T936" s="275"/>
    </row>
    <row r="937" customFormat="false" ht="12.75" hidden="false" customHeight="false" outlineLevel="0" collapsed="false">
      <c r="T937" s="275"/>
    </row>
    <row r="938" customFormat="false" ht="12.75" hidden="false" customHeight="false" outlineLevel="0" collapsed="false">
      <c r="T938" s="275"/>
    </row>
    <row r="939" customFormat="false" ht="12.75" hidden="false" customHeight="false" outlineLevel="0" collapsed="false">
      <c r="T939" s="275"/>
    </row>
    <row r="940" customFormat="false" ht="12.75" hidden="false" customHeight="false" outlineLevel="0" collapsed="false">
      <c r="T940" s="275"/>
    </row>
    <row r="941" customFormat="false" ht="12.75" hidden="false" customHeight="false" outlineLevel="0" collapsed="false">
      <c r="T941" s="275"/>
    </row>
    <row r="942" customFormat="false" ht="12.75" hidden="false" customHeight="false" outlineLevel="0" collapsed="false">
      <c r="T942" s="275"/>
    </row>
    <row r="943" customFormat="false" ht="12.75" hidden="false" customHeight="false" outlineLevel="0" collapsed="false">
      <c r="T943" s="275"/>
    </row>
  </sheetData>
  <mergeCells count="134">
    <mergeCell ref="E5:R6"/>
    <mergeCell ref="E7:R7"/>
    <mergeCell ref="F8:P8"/>
    <mergeCell ref="G12:L12"/>
    <mergeCell ref="O12:Q12"/>
    <mergeCell ref="R12:R13"/>
    <mergeCell ref="S12:S13"/>
    <mergeCell ref="H29:O29"/>
    <mergeCell ref="E50:R50"/>
    <mergeCell ref="E52:Q52"/>
    <mergeCell ref="F53:O53"/>
    <mergeCell ref="G61:L61"/>
    <mergeCell ref="O61:Q61"/>
    <mergeCell ref="R61:R62"/>
    <mergeCell ref="S61:S62"/>
    <mergeCell ref="K77:Q77"/>
    <mergeCell ref="A83:D83"/>
    <mergeCell ref="K83:Q83"/>
    <mergeCell ref="K84:Q84"/>
    <mergeCell ref="E108:R109"/>
    <mergeCell ref="F110:R110"/>
    <mergeCell ref="F111:O111"/>
    <mergeCell ref="P111:P112"/>
    <mergeCell ref="D121:D122"/>
    <mergeCell ref="E121:E122"/>
    <mergeCell ref="F121:F122"/>
    <mergeCell ref="G121:L121"/>
    <mergeCell ref="O121:Q121"/>
    <mergeCell ref="R121:R122"/>
    <mergeCell ref="S121:S122"/>
    <mergeCell ref="H136:O136"/>
    <mergeCell ref="H140:O140"/>
    <mergeCell ref="E159:R160"/>
    <mergeCell ref="F161:Q161"/>
    <mergeCell ref="F162:O162"/>
    <mergeCell ref="P162:P163"/>
    <mergeCell ref="G165:L165"/>
    <mergeCell ref="O165:Q165"/>
    <mergeCell ref="R165:R166"/>
    <mergeCell ref="S165:S166"/>
    <mergeCell ref="L181:P181"/>
    <mergeCell ref="K187:Q187"/>
    <mergeCell ref="E196:R197"/>
    <mergeCell ref="F198:Q198"/>
    <mergeCell ref="F199:O199"/>
    <mergeCell ref="G200:L200"/>
    <mergeCell ref="O200:Q200"/>
    <mergeCell ref="R200:R201"/>
    <mergeCell ref="S200:S201"/>
    <mergeCell ref="H216:O216"/>
    <mergeCell ref="H222:O222"/>
    <mergeCell ref="E232:R233"/>
    <mergeCell ref="F234:Q234"/>
    <mergeCell ref="F235:O235"/>
    <mergeCell ref="P235:P236"/>
    <mergeCell ref="G245:L245"/>
    <mergeCell ref="O245:Q245"/>
    <mergeCell ref="K262:Q262"/>
    <mergeCell ref="K267:Q267"/>
    <mergeCell ref="K268:Q268"/>
    <mergeCell ref="E282:R283"/>
    <mergeCell ref="F284:Q284"/>
    <mergeCell ref="F285:O285"/>
    <mergeCell ref="P285:P286"/>
    <mergeCell ref="G295:L295"/>
    <mergeCell ref="O295:Q295"/>
    <mergeCell ref="K313:Q313"/>
    <mergeCell ref="K318:Q318"/>
    <mergeCell ref="K319:Q319"/>
    <mergeCell ref="E336:R337"/>
    <mergeCell ref="F338:Q338"/>
    <mergeCell ref="F339:O339"/>
    <mergeCell ref="G346:L346"/>
    <mergeCell ref="O346:Q346"/>
    <mergeCell ref="R346:R347"/>
    <mergeCell ref="S346:S347"/>
    <mergeCell ref="H364:O364"/>
    <mergeCell ref="H371:O371"/>
    <mergeCell ref="E392:R393"/>
    <mergeCell ref="F394:Q394"/>
    <mergeCell ref="F395:O395"/>
    <mergeCell ref="P395:P396"/>
    <mergeCell ref="D401:D402"/>
    <mergeCell ref="E401:E402"/>
    <mergeCell ref="F401:F402"/>
    <mergeCell ref="G401:L401"/>
    <mergeCell ref="O401:Q401"/>
    <mergeCell ref="R401:R402"/>
    <mergeCell ref="S401:S402"/>
    <mergeCell ref="L416:Q416"/>
    <mergeCell ref="K422:R422"/>
    <mergeCell ref="E435:R436"/>
    <mergeCell ref="F437:Q437"/>
    <mergeCell ref="F438:O438"/>
    <mergeCell ref="P438:P439"/>
    <mergeCell ref="G443:L443"/>
    <mergeCell ref="O443:Q443"/>
    <mergeCell ref="R443:R444"/>
    <mergeCell ref="S443:S444"/>
    <mergeCell ref="K460:Q460"/>
    <mergeCell ref="K467:Q467"/>
    <mergeCell ref="K468:Q468"/>
    <mergeCell ref="E483:R484"/>
    <mergeCell ref="F485:Q485"/>
    <mergeCell ref="F486:P486"/>
    <mergeCell ref="B495:B496"/>
    <mergeCell ref="D495:D496"/>
    <mergeCell ref="E495:E496"/>
    <mergeCell ref="F495:F496"/>
    <mergeCell ref="G495:L495"/>
    <mergeCell ref="O495:Q495"/>
    <mergeCell ref="R495:R496"/>
    <mergeCell ref="S495:S496"/>
    <mergeCell ref="D509:G509"/>
    <mergeCell ref="L509:R509"/>
    <mergeCell ref="L515:R515"/>
    <mergeCell ref="D516:G516"/>
    <mergeCell ref="L516:R516"/>
    <mergeCell ref="F527:Q529"/>
    <mergeCell ref="F531:Q531"/>
    <mergeCell ref="G532:P532"/>
    <mergeCell ref="G533:Q533"/>
    <mergeCell ref="D540:D541"/>
    <mergeCell ref="E540:E541"/>
    <mergeCell ref="F540:F541"/>
    <mergeCell ref="G540:L540"/>
    <mergeCell ref="O540:Q540"/>
    <mergeCell ref="R540:R541"/>
    <mergeCell ref="S540:S541"/>
    <mergeCell ref="C555:F555"/>
    <mergeCell ref="J555:P555"/>
    <mergeCell ref="K562:P562"/>
    <mergeCell ref="C563:F563"/>
    <mergeCell ref="K563:P5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W436"/>
  <sheetViews>
    <sheetView showFormulas="false" showGridLines="true" showRowColHeaders="true" showZeros="true" rightToLeft="false" tabSelected="false" showOutlineSymbols="true" defaultGridColor="true" view="pageBreakPreview" topLeftCell="A403" colorId="64" zoomScale="77" zoomScaleNormal="75" zoomScalePageLayoutView="77" workbookViewId="0">
      <selection pane="topLeft" activeCell="A1" activeCellId="0" sqref="A1:S4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2" customFormat="false" ht="8.25" hidden="false" customHeight="true" outlineLevel="0" collapsed="false"/>
    <row r="3" customFormat="false" ht="12.75" hidden="false" customHeight="false" outlineLevel="0" collapsed="false">
      <c r="B3" s="71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20.25" hidden="false" customHeight="false" outlineLevel="0" collapsed="false">
      <c r="B4" s="71"/>
      <c r="D4" s="21"/>
      <c r="E4" s="82" t="s">
        <v>6</v>
      </c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customFormat="false" ht="24.75" hidden="false" customHeight="true" outlineLevel="0" collapsed="false">
      <c r="B5" s="71"/>
      <c r="D5" s="21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</row>
    <row r="6" customFormat="false" ht="21" hidden="false" customHeight="true" outlineLevel="0" collapsed="false">
      <c r="B6" s="71"/>
      <c r="D6" s="19"/>
      <c r="E6" s="24" t="s">
        <v>41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83"/>
      <c r="T6" s="83"/>
    </row>
    <row r="7" customFormat="false" ht="24.95" hidden="false" customHeight="true" outlineLevel="0" collapsed="false">
      <c r="B7" s="71"/>
      <c r="C7" s="24" t="s">
        <v>8</v>
      </c>
      <c r="D7" s="24"/>
      <c r="E7" s="71"/>
      <c r="F7" s="24" t="s">
        <v>14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71"/>
      <c r="R7" s="276" t="s">
        <v>148</v>
      </c>
      <c r="S7" s="251" t="n">
        <v>113.51</v>
      </c>
      <c r="T7" s="251"/>
    </row>
    <row r="8" customFormat="false" ht="15.75" hidden="false" customHeight="false" outlineLevel="0" collapsed="false">
      <c r="B8" s="132"/>
      <c r="C8" s="133" t="s">
        <v>45</v>
      </c>
      <c r="D8" s="134" t="s">
        <v>11</v>
      </c>
      <c r="E8" s="135" t="s">
        <v>46</v>
      </c>
      <c r="F8" s="277" t="s">
        <v>13</v>
      </c>
      <c r="G8" s="136" t="s">
        <v>14</v>
      </c>
      <c r="H8" s="136"/>
      <c r="I8" s="136"/>
      <c r="J8" s="136"/>
      <c r="K8" s="136"/>
      <c r="L8" s="136"/>
      <c r="M8" s="100"/>
      <c r="N8" s="101"/>
      <c r="O8" s="161" t="s">
        <v>15</v>
      </c>
      <c r="P8" s="161"/>
      <c r="Q8" s="161"/>
      <c r="R8" s="215" t="s">
        <v>16</v>
      </c>
      <c r="S8" s="215" t="s">
        <v>17</v>
      </c>
      <c r="T8" s="278"/>
    </row>
    <row r="9" customFormat="false" ht="53.1" hidden="false" customHeight="true" outlineLevel="0" collapsed="false">
      <c r="B9" s="113" t="n">
        <v>58</v>
      </c>
      <c r="C9" s="279" t="s">
        <v>149</v>
      </c>
      <c r="D9" s="124" t="s">
        <v>150</v>
      </c>
      <c r="E9" s="280" t="n">
        <v>15</v>
      </c>
      <c r="F9" s="42" t="n">
        <v>170</v>
      </c>
      <c r="G9" s="43" t="n">
        <f aca="false">E9*F9</f>
        <v>2550</v>
      </c>
      <c r="H9" s="44"/>
      <c r="I9" s="44"/>
      <c r="J9" s="44" t="n">
        <f aca="false">I9*0.25</f>
        <v>0</v>
      </c>
      <c r="K9" s="43" t="n">
        <f aca="false">IF((VLOOKUP(G9,'[2]TABLAS 15'!$B$22:$D$32,3)-M9)&lt;0,0,VLOOKUP(G9,'[2]TABLAS 15'!$B$22:$D$32,3)-M9)</f>
        <v>0</v>
      </c>
      <c r="L9" s="43" t="n">
        <f aca="false">SUM(G9+I9+K9+J9+H9)</f>
        <v>2550</v>
      </c>
      <c r="M9" s="45" t="n">
        <f aca="false">((G9-VLOOKUP(G9,'[2]TABLAS 15'!$A$6:$D$13,1))*VLOOKUP(G9,'[2]TABLAS 15'!$A$6:$D$13,4)+VLOOKUP(G9,'[2]TABLAS 15'!$A$6:$D$13,3))</f>
        <v>172.012064</v>
      </c>
      <c r="N9" s="46"/>
      <c r="O9" s="43" t="n">
        <f aca="false">IF((VLOOKUP(G9,'[2]TABLAS 15'!$B$22:$D$32,3)-M9)&lt;0,-(VLOOKUP(G9,'[2]TABLAS 15'!$B$22:$D$32,3)-M9),0)</f>
        <v>9.57206400000001</v>
      </c>
      <c r="P9" s="44"/>
      <c r="Q9" s="44" t="n">
        <v>75</v>
      </c>
      <c r="R9" s="56" t="n">
        <f aca="false">L9-O9-P9-Q9</f>
        <v>2465.427936</v>
      </c>
      <c r="S9" s="48"/>
      <c r="T9" s="281"/>
      <c r="U9" s="282"/>
      <c r="V9" s="51"/>
    </row>
    <row r="10" customFormat="false" ht="53.1" hidden="false" customHeight="true" outlineLevel="0" collapsed="false">
      <c r="B10" s="113" t="n">
        <v>59</v>
      </c>
      <c r="C10" s="279" t="s">
        <v>151</v>
      </c>
      <c r="D10" s="124" t="s">
        <v>152</v>
      </c>
      <c r="E10" s="280" t="n">
        <v>15</v>
      </c>
      <c r="F10" s="42" t="n">
        <v>166.2</v>
      </c>
      <c r="G10" s="43" t="n">
        <f aca="false">E10*F10</f>
        <v>2493</v>
      </c>
      <c r="H10" s="44"/>
      <c r="I10" s="44"/>
      <c r="J10" s="44" t="n">
        <f aca="false">I10*0.25</f>
        <v>0</v>
      </c>
      <c r="K10" s="43" t="n">
        <f aca="false">IF((VLOOKUP(G10,'[2]TABLAS 15'!$B$22:$D$32,3)-M10)&lt;0,0,VLOOKUP(G10,'[2]TABLAS 15'!$B$22:$D$32,3)-M10)</f>
        <v>0</v>
      </c>
      <c r="L10" s="43" t="n">
        <f aca="false">SUM(G10+I10+K10+J10+H10)</f>
        <v>2493</v>
      </c>
      <c r="M10" s="45" t="n">
        <f aca="false">((G10-VLOOKUP(G10,'[2]TABLAS 15'!$A$6:$D$13,1))*VLOOKUP(G10,'[2]TABLAS 15'!$A$6:$D$13,4)+VLOOKUP(G10,'[2]TABLAS 15'!$A$6:$D$13,3))</f>
        <v>165.810464</v>
      </c>
      <c r="N10" s="46"/>
      <c r="O10" s="43" t="n">
        <f aca="false">IF((VLOOKUP(G10,'[2]TABLAS 15'!$B$22:$D$32,3)-M10)&lt;0,-(VLOOKUP(G10,'[2]TABLAS 15'!$B$22:$D$32,3)-M10),0)</f>
        <v>3.37046400000003</v>
      </c>
      <c r="P10" s="44"/>
      <c r="Q10" s="44"/>
      <c r="R10" s="56" t="n">
        <f aca="false">L10-O10-P10-Q10</f>
        <v>2489.629536</v>
      </c>
      <c r="S10" s="48"/>
      <c r="T10" s="281"/>
      <c r="U10" s="282"/>
      <c r="V10" s="51"/>
    </row>
    <row r="11" customFormat="false" ht="53.1" hidden="false" customHeight="true" outlineLevel="0" collapsed="false">
      <c r="B11" s="113" t="n">
        <v>60</v>
      </c>
      <c r="C11" s="279" t="s">
        <v>153</v>
      </c>
      <c r="D11" s="181" t="s">
        <v>154</v>
      </c>
      <c r="E11" s="280" t="n">
        <v>15</v>
      </c>
      <c r="F11" s="42" t="n">
        <v>108.2</v>
      </c>
      <c r="G11" s="43" t="n">
        <f aca="false">E11*F11</f>
        <v>1623</v>
      </c>
      <c r="H11" s="44"/>
      <c r="I11" s="44"/>
      <c r="J11" s="44" t="n">
        <f aca="false">I11*0.25</f>
        <v>0</v>
      </c>
      <c r="K11" s="43" t="n">
        <f aca="false">IF((VLOOKUP(G11,'[2]TABLAS 15'!$B$22:$D$32,3)-M11)&lt;0,0,VLOOKUP(G11,'[2]TABLAS 15'!$B$22:$D$32,3)-M11)</f>
        <v>110.5532</v>
      </c>
      <c r="L11" s="43" t="n">
        <f aca="false">SUM(G11+I11+K11+J11+H11)</f>
        <v>1733.5532</v>
      </c>
      <c r="M11" s="45" t="n">
        <f aca="false">((G11-VLOOKUP(G11,'[2]TABLAS 15'!$A$6:$D$13,1))*VLOOKUP(G11,'[2]TABLAS 15'!$A$6:$D$13,4)+VLOOKUP(G11,'[2]TABLAS 15'!$A$6:$D$13,3))</f>
        <v>92.7568</v>
      </c>
      <c r="N11" s="46"/>
      <c r="O11" s="43" t="n">
        <f aca="false">IF((VLOOKUP(G11,'[2]TABLAS 15'!$B$22:$D$32,3)-M11)&lt;0,-(VLOOKUP(G11,'[2]TABLAS 15'!$B$22:$D$32,3)-M11),0)</f>
        <v>0</v>
      </c>
      <c r="P11" s="44"/>
      <c r="Q11" s="44"/>
      <c r="R11" s="56" t="n">
        <f aca="false">L11-O11-P11-Q11</f>
        <v>1733.5532</v>
      </c>
      <c r="S11" s="48"/>
      <c r="T11" s="281"/>
      <c r="U11" s="282"/>
      <c r="V11" s="51"/>
    </row>
    <row r="12" customFormat="false" ht="53.1" hidden="false" customHeight="true" outlineLevel="0" collapsed="false">
      <c r="B12" s="113" t="n">
        <v>61</v>
      </c>
      <c r="C12" s="283" t="s">
        <v>155</v>
      </c>
      <c r="D12" s="284" t="s">
        <v>156</v>
      </c>
      <c r="E12" s="280" t="n">
        <v>15</v>
      </c>
      <c r="F12" s="42" t="n">
        <v>76.8</v>
      </c>
      <c r="G12" s="43" t="n">
        <f aca="false">E12*F12</f>
        <v>1152</v>
      </c>
      <c r="H12" s="44"/>
      <c r="I12" s="44"/>
      <c r="J12" s="44" t="n">
        <f aca="false">I12*0.25</f>
        <v>0</v>
      </c>
      <c r="K12" s="43" t="n">
        <f aca="false">IF((VLOOKUP(G12,'[2]TABLAS 15'!$B$22:$D$32,3)-M12)&lt;0,0,VLOOKUP(G12,'[2]TABLAS 15'!$B$22:$D$32,3)-M12)</f>
        <v>140.8072</v>
      </c>
      <c r="L12" s="43" t="n">
        <f aca="false">SUM(G12+I12+K12+J12+H12)</f>
        <v>1292.8072</v>
      </c>
      <c r="M12" s="45" t="n">
        <f aca="false">((G12-VLOOKUP(G12,'[2]TABLAS 15'!$A$6:$D$13,1))*VLOOKUP(G12,'[2]TABLAS 15'!$A$6:$D$13,4)+VLOOKUP(G12,'[2]TABLAS 15'!$A$6:$D$13,3))</f>
        <v>62.6128</v>
      </c>
      <c r="N12" s="46"/>
      <c r="O12" s="43" t="n">
        <f aca="false">IF((VLOOKUP(G12,'[2]TABLAS 15'!$B$22:$D$32,3)-M12)&lt;0,-(VLOOKUP(G12,'[2]TABLAS 15'!$B$22:$D$32,3)-M12),0)</f>
        <v>0</v>
      </c>
      <c r="P12" s="44"/>
      <c r="Q12" s="44"/>
      <c r="R12" s="56" t="n">
        <f aca="false">L12-O12-P12-Q12</f>
        <v>1292.8072</v>
      </c>
      <c r="S12" s="54"/>
      <c r="T12" s="67"/>
      <c r="U12" s="282"/>
      <c r="V12" s="51"/>
    </row>
    <row r="13" customFormat="false" ht="53.1" hidden="false" customHeight="true" outlineLevel="0" collapsed="false">
      <c r="B13" s="113" t="n">
        <v>62</v>
      </c>
      <c r="C13" s="279" t="s">
        <v>157</v>
      </c>
      <c r="D13" s="124" t="s">
        <v>158</v>
      </c>
      <c r="E13" s="280" t="n">
        <v>15</v>
      </c>
      <c r="F13" s="42" t="n">
        <v>203</v>
      </c>
      <c r="G13" s="43" t="n">
        <f aca="false">E13*F13</f>
        <v>3045</v>
      </c>
      <c r="H13" s="44"/>
      <c r="I13" s="44"/>
      <c r="J13" s="44" t="n">
        <f aca="false">I13*0.25</f>
        <v>0</v>
      </c>
      <c r="K13" s="43" t="n">
        <f aca="false">IF((VLOOKUP(G13,'[2]TABLAS 15'!$B$22:$D$32,3)-M13)&lt;0,0,VLOOKUP(G13,'[2]TABLAS 15'!$B$22:$D$32,3)-M13)</f>
        <v>0</v>
      </c>
      <c r="L13" s="43" t="n">
        <f aca="false">SUM(G13+I13+K13+J13+H13)</f>
        <v>3045</v>
      </c>
      <c r="M13" s="45" t="n">
        <f aca="false">((G13-VLOOKUP(G13,'[2]TABLAS 15'!$A$6:$D$13,1))*VLOOKUP(G13,'[2]TABLAS 15'!$A$6:$D$13,4)+VLOOKUP(G13,'[2]TABLAS 15'!$A$6:$D$13,3))</f>
        <v>225.868064</v>
      </c>
      <c r="N13" s="46"/>
      <c r="O13" s="43" t="n">
        <f aca="false">IF((VLOOKUP(G13,'[2]TABLAS 15'!$B$22:$D$32,3)-M13)&lt;0,-(VLOOKUP(G13,'[2]TABLAS 15'!$B$22:$D$32,3)-M13),0)</f>
        <v>78.548064</v>
      </c>
      <c r="P13" s="44"/>
      <c r="Q13" s="44"/>
      <c r="R13" s="56" t="n">
        <f aca="false">L13-O13-P13-Q13</f>
        <v>2966.451936</v>
      </c>
      <c r="S13" s="54"/>
      <c r="T13" s="67"/>
      <c r="U13" s="282"/>
      <c r="V13" s="51"/>
    </row>
    <row r="14" customFormat="false" ht="53.1" hidden="false" customHeight="true" outlineLevel="0" collapsed="false">
      <c r="B14" s="113" t="n">
        <v>63</v>
      </c>
      <c r="C14" s="279" t="s">
        <v>159</v>
      </c>
      <c r="D14" s="181" t="s">
        <v>160</v>
      </c>
      <c r="E14" s="280" t="n">
        <v>15</v>
      </c>
      <c r="F14" s="42" t="n">
        <v>203</v>
      </c>
      <c r="G14" s="43" t="n">
        <f aca="false">E14*F14</f>
        <v>3045</v>
      </c>
      <c r="H14" s="44"/>
      <c r="I14" s="44"/>
      <c r="J14" s="44" t="n">
        <f aca="false">I14*0.25</f>
        <v>0</v>
      </c>
      <c r="K14" s="43" t="n">
        <f aca="false">IF((VLOOKUP(G14,'[2]TABLAS 15'!$B$22:$D$32,3)-M14)&lt;0,0,VLOOKUP(G14,'[2]TABLAS 15'!$B$22:$D$32,3)-M14)</f>
        <v>0</v>
      </c>
      <c r="L14" s="43" t="n">
        <f aca="false">SUM(G14+I14+K14+J14+H14)</f>
        <v>3045</v>
      </c>
      <c r="M14" s="45" t="n">
        <f aca="false">((G14-VLOOKUP(G14,'[2]TABLAS 15'!$A$6:$D$13,1))*VLOOKUP(G14,'[2]TABLAS 15'!$A$6:$D$13,4)+VLOOKUP(G14,'[2]TABLAS 15'!$A$6:$D$13,3))</f>
        <v>225.868064</v>
      </c>
      <c r="N14" s="46"/>
      <c r="O14" s="43" t="n">
        <f aca="false">IF((VLOOKUP(G14,'[2]TABLAS 15'!$B$22:$D$32,3)-M14)&lt;0,-(VLOOKUP(G14,'[2]TABLAS 15'!$B$22:$D$32,3)-M14),0)</f>
        <v>78.548064</v>
      </c>
      <c r="P14" s="44"/>
      <c r="Q14" s="44"/>
      <c r="R14" s="56" t="n">
        <f aca="false">L14-O14-P14-Q14</f>
        <v>2966.451936</v>
      </c>
      <c r="S14" s="54"/>
      <c r="T14" s="67"/>
      <c r="U14" s="282"/>
      <c r="V14" s="51"/>
    </row>
    <row r="15" customFormat="false" ht="53.1" hidden="false" customHeight="true" outlineLevel="0" collapsed="false">
      <c r="B15" s="113" t="n">
        <v>64</v>
      </c>
      <c r="C15" s="279" t="s">
        <v>161</v>
      </c>
      <c r="D15" s="181" t="s">
        <v>162</v>
      </c>
      <c r="E15" s="280" t="n">
        <v>15</v>
      </c>
      <c r="F15" s="42" t="n">
        <v>203</v>
      </c>
      <c r="G15" s="43" t="n">
        <f aca="false">E15*F15</f>
        <v>3045</v>
      </c>
      <c r="H15" s="44"/>
      <c r="I15" s="44"/>
      <c r="J15" s="44" t="n">
        <f aca="false">I15*0.25</f>
        <v>0</v>
      </c>
      <c r="K15" s="43" t="n">
        <f aca="false">IF((VLOOKUP(G15,'[2]TABLAS 15'!$B$22:$D$32,3)-M15)&lt;0,0,VLOOKUP(G15,'[2]TABLAS 15'!$B$22:$D$32,3)-M15)</f>
        <v>0</v>
      </c>
      <c r="L15" s="43" t="n">
        <f aca="false">SUM(G15+I15+K15+J15+H15)</f>
        <v>3045</v>
      </c>
      <c r="M15" s="45" t="n">
        <f aca="false">((G15-VLOOKUP(G15,'[2]TABLAS 15'!$A$6:$D$13,1))*VLOOKUP(G15,'[2]TABLAS 15'!$A$6:$D$13,4)+VLOOKUP(G15,'[2]TABLAS 15'!$A$6:$D$13,3))</f>
        <v>225.868064</v>
      </c>
      <c r="N15" s="46"/>
      <c r="O15" s="43" t="n">
        <f aca="false">IF((VLOOKUP(G15,'[2]TABLAS 15'!$B$22:$D$32,3)-M15)&lt;0,-(VLOOKUP(G15,'[2]TABLAS 15'!$B$22:$D$32,3)-M15),0)</f>
        <v>78.548064</v>
      </c>
      <c r="P15" s="44"/>
      <c r="Q15" s="44"/>
      <c r="R15" s="56" t="n">
        <f aca="false">L15-O15-P15-Q15</f>
        <v>2966.451936</v>
      </c>
      <c r="S15" s="54"/>
      <c r="T15" s="67"/>
      <c r="U15" s="282"/>
      <c r="V15" s="51"/>
    </row>
    <row r="16" customFormat="false" ht="53.1" hidden="false" customHeight="true" outlineLevel="0" collapsed="false">
      <c r="B16" s="113" t="n">
        <v>65</v>
      </c>
      <c r="C16" s="285" t="s">
        <v>163</v>
      </c>
      <c r="D16" s="181" t="s">
        <v>164</v>
      </c>
      <c r="E16" s="280" t="n">
        <v>14</v>
      </c>
      <c r="F16" s="42" t="n">
        <v>50</v>
      </c>
      <c r="G16" s="43" t="n">
        <f aca="false">E16*F16</f>
        <v>700</v>
      </c>
      <c r="H16" s="44"/>
      <c r="I16" s="44"/>
      <c r="J16" s="44" t="n">
        <f aca="false">I16*0.25</f>
        <v>0</v>
      </c>
      <c r="K16" s="43" t="n">
        <f aca="false">IF((VLOOKUP(G16,'[2]TABLAS 15'!$B$22:$D$32,3)-M16)&lt;0,0,VLOOKUP(G16,'[2]TABLAS 15'!$B$22:$D$32,3)-M16)</f>
        <v>169.8252</v>
      </c>
      <c r="L16" s="43" t="n">
        <f aca="false">SUM(G16+I16+K16+J16+H16)</f>
        <v>869.8252</v>
      </c>
      <c r="M16" s="45" t="n">
        <f aca="false">((G16-VLOOKUP(G16,'[2]TABLAS 15'!$A$6:$D$13,1))*VLOOKUP(G16,'[2]TABLAS 15'!$A$6:$D$13,4)+VLOOKUP(G16,'[2]TABLAS 15'!$A$6:$D$13,3))</f>
        <v>33.6848</v>
      </c>
      <c r="N16" s="46"/>
      <c r="O16" s="43" t="n">
        <f aca="false">IF((VLOOKUP(G16,'[2]TABLAS 15'!$B$22:$D$32,3)-M16)&lt;0,-(VLOOKUP(G16,'[2]TABLAS 15'!$B$22:$D$32,3)-M16),0)</f>
        <v>0</v>
      </c>
      <c r="P16" s="44"/>
      <c r="Q16" s="44"/>
      <c r="R16" s="56" t="n">
        <f aca="false">L16-O16-P16-Q16</f>
        <v>869.8252</v>
      </c>
      <c r="S16" s="54"/>
      <c r="T16" s="67"/>
      <c r="U16" s="282"/>
      <c r="V16" s="51"/>
    </row>
    <row r="17" customFormat="false" ht="53.1" hidden="false" customHeight="true" outlineLevel="0" collapsed="false">
      <c r="B17" s="113" t="n">
        <v>66</v>
      </c>
      <c r="C17" s="279" t="s">
        <v>165</v>
      </c>
      <c r="D17" s="181" t="s">
        <v>166</v>
      </c>
      <c r="E17" s="280" t="n">
        <v>15</v>
      </c>
      <c r="F17" s="42" t="n">
        <v>32.8</v>
      </c>
      <c r="G17" s="43" t="n">
        <f aca="false">E17*F17</f>
        <v>492</v>
      </c>
      <c r="H17" s="44"/>
      <c r="I17" s="44"/>
      <c r="J17" s="44" t="n">
        <f aca="false">I17*0.25</f>
        <v>0</v>
      </c>
      <c r="K17" s="43" t="n">
        <f aca="false">IF((VLOOKUP(G17,'[2]TABLAS 15'!$B$22:$D$32,3)-M17)&lt;0,0,VLOOKUP(G17,'[2]TABLAS 15'!$B$22:$D$32,3)-M17)</f>
        <v>183.1372</v>
      </c>
      <c r="L17" s="43" t="n">
        <f aca="false">SUM(G17+I17+K17+J17+H17)</f>
        <v>675.1372</v>
      </c>
      <c r="M17" s="45" t="n">
        <f aca="false">((G17-VLOOKUP(G17,'[2]TABLAS 15'!$A$6:$D$13,1))*VLOOKUP(G17,'[2]TABLAS 15'!$A$6:$D$13,4)+VLOOKUP(G17,'[2]TABLAS 15'!$A$6:$D$13,3))</f>
        <v>20.3728</v>
      </c>
      <c r="N17" s="46"/>
      <c r="O17" s="43" t="n">
        <f aca="false">IF((VLOOKUP(G17,'[2]TABLAS 15'!$B$22:$D$32,3)-M17)&lt;0,-(VLOOKUP(G17,'[2]TABLAS 15'!$B$22:$D$32,3)-M17),0)</f>
        <v>0</v>
      </c>
      <c r="P17" s="44"/>
      <c r="Q17" s="44"/>
      <c r="R17" s="56" t="n">
        <f aca="false">L17-O17-P17-Q17</f>
        <v>675.1372</v>
      </c>
      <c r="S17" s="54"/>
      <c r="T17" s="67"/>
      <c r="U17" s="282"/>
      <c r="V17" s="51"/>
    </row>
    <row r="18" customFormat="false" ht="53.1" hidden="false" customHeight="true" outlineLevel="0" collapsed="false">
      <c r="B18" s="113" t="n">
        <v>67</v>
      </c>
      <c r="C18" s="286" t="s">
        <v>167</v>
      </c>
      <c r="D18" s="238" t="s">
        <v>168</v>
      </c>
      <c r="E18" s="280" t="n">
        <v>15</v>
      </c>
      <c r="F18" s="42" t="n">
        <v>62.6</v>
      </c>
      <c r="G18" s="43" t="n">
        <f aca="false">E18*F18</f>
        <v>939</v>
      </c>
      <c r="H18" s="44"/>
      <c r="I18" s="44"/>
      <c r="J18" s="44" t="n">
        <f aca="false">I18*0.25</f>
        <v>0</v>
      </c>
      <c r="K18" s="43" t="n">
        <f aca="false">IF((VLOOKUP(G18,'[2]TABLAS 15'!$B$22:$D$32,3)-M18)&lt;0,0,VLOOKUP(G18,'[2]TABLAS 15'!$B$22:$D$32,3)-M18)</f>
        <v>154.4392</v>
      </c>
      <c r="L18" s="43" t="n">
        <f aca="false">SUM(G18+I18+K18+J18+H18)</f>
        <v>1093.4392</v>
      </c>
      <c r="M18" s="45" t="n">
        <f aca="false">((G18-VLOOKUP(G18,'[2]TABLAS 15'!$A$6:$D$13,1))*VLOOKUP(G18,'[2]TABLAS 15'!$A$6:$D$13,4)+VLOOKUP(G18,'[2]TABLAS 15'!$A$6:$D$13,3))</f>
        <v>48.9808</v>
      </c>
      <c r="N18" s="46"/>
      <c r="O18" s="43" t="n">
        <f aca="false">IF((VLOOKUP(G18,'[2]TABLAS 15'!$B$22:$D$32,3)-M18)&lt;0,-(VLOOKUP(G18,'[2]TABLAS 15'!$B$22:$D$32,3)-M18),0)</f>
        <v>0</v>
      </c>
      <c r="P18" s="44"/>
      <c r="Q18" s="44"/>
      <c r="R18" s="56" t="n">
        <f aca="false">L18-O18-P18-Q18</f>
        <v>1093.4392</v>
      </c>
      <c r="S18" s="54"/>
      <c r="T18" s="67"/>
      <c r="U18" s="282"/>
      <c r="V18" s="51"/>
    </row>
    <row r="19" customFormat="false" ht="53.1" hidden="false" customHeight="true" outlineLevel="0" collapsed="false">
      <c r="B19" s="113" t="n">
        <v>68</v>
      </c>
      <c r="C19" s="279" t="s">
        <v>169</v>
      </c>
      <c r="D19" s="181" t="s">
        <v>170</v>
      </c>
      <c r="E19" s="280" t="n">
        <v>15</v>
      </c>
      <c r="F19" s="42" t="n">
        <v>63</v>
      </c>
      <c r="G19" s="43" t="n">
        <f aca="false">E19*F19</f>
        <v>945</v>
      </c>
      <c r="H19" s="44"/>
      <c r="I19" s="44"/>
      <c r="J19" s="44" t="n">
        <f aca="false">I19*0.25</f>
        <v>0</v>
      </c>
      <c r="K19" s="43" t="n">
        <f aca="false">IF((VLOOKUP(G19,'[2]TABLAS 15'!$B$22:$D$32,3)-M19)&lt;0,0,VLOOKUP(G19,'[2]TABLAS 15'!$B$22:$D$32,3)-M19)</f>
        <v>154.0552</v>
      </c>
      <c r="L19" s="43" t="n">
        <f aca="false">SUM(G19+I19+K19+J19+H19)</f>
        <v>1099.0552</v>
      </c>
      <c r="M19" s="45" t="n">
        <f aca="false">((G19-VLOOKUP(G19,'[2]TABLAS 15'!$A$6:$D$13,1))*VLOOKUP(G19,'[2]TABLAS 15'!$A$6:$D$13,4)+VLOOKUP(G19,'[2]TABLAS 15'!$A$6:$D$13,3))</f>
        <v>49.3648</v>
      </c>
      <c r="N19" s="46"/>
      <c r="O19" s="43" t="n">
        <f aca="false">IF((VLOOKUP(G19,'[2]TABLAS 15'!$B$22:$D$32,3)-M19)&lt;0,-(VLOOKUP(G19,'[2]TABLAS 15'!$B$22:$D$32,3)-M19),0)</f>
        <v>0</v>
      </c>
      <c r="P19" s="44"/>
      <c r="Q19" s="44"/>
      <c r="R19" s="56" t="n">
        <f aca="false">L19-O19-P19-Q19</f>
        <v>1099.0552</v>
      </c>
      <c r="S19" s="54"/>
      <c r="T19" s="67"/>
      <c r="U19" s="282"/>
      <c r="V19" s="51"/>
    </row>
    <row r="20" customFormat="false" ht="53.1" hidden="false" customHeight="true" outlineLevel="0" collapsed="false">
      <c r="B20" s="113" t="n">
        <v>69</v>
      </c>
      <c r="C20" s="285" t="s">
        <v>171</v>
      </c>
      <c r="D20" s="287" t="s">
        <v>172</v>
      </c>
      <c r="E20" s="280" t="n">
        <v>15</v>
      </c>
      <c r="F20" s="42" t="n">
        <v>160</v>
      </c>
      <c r="G20" s="43" t="n">
        <v>2400</v>
      </c>
      <c r="H20" s="44"/>
      <c r="I20" s="44"/>
      <c r="J20" s="44" t="n">
        <f aca="false">I20*0.25</f>
        <v>0</v>
      </c>
      <c r="K20" s="43" t="n">
        <f aca="false">IF((VLOOKUP(G20,'[2]TABLAS 15'!$B$22:$D$32,3)-M20)&lt;0,0,VLOOKUP(G20,'[2]TABLAS 15'!$B$22:$D$32,3)-M20)</f>
        <v>6.74793599999998</v>
      </c>
      <c r="L20" s="43" t="n">
        <f aca="false">SUM(G20+I20+K20+J20+H20)</f>
        <v>2406.747936</v>
      </c>
      <c r="M20" s="45" t="n">
        <f aca="false">((G20-VLOOKUP(G20,'[2]TABLAS 15'!$A$6:$D$13,1))*VLOOKUP(G20,'[2]TABLAS 15'!$A$6:$D$13,4)+VLOOKUP(G20,'[2]TABLAS 15'!$A$6:$D$13,3))</f>
        <v>155.692064</v>
      </c>
      <c r="N20" s="46"/>
      <c r="O20" s="43" t="n">
        <f aca="false">IF((VLOOKUP(G20,'[2]TABLAS 15'!$B$22:$D$32,3)-M20)&lt;0,-(VLOOKUP(G20,'[2]TABLAS 15'!$B$22:$D$32,3)-M20),0)</f>
        <v>0</v>
      </c>
      <c r="P20" s="44"/>
      <c r="Q20" s="44"/>
      <c r="R20" s="56" t="n">
        <f aca="false">L20-O20-P20-Q20</f>
        <v>2406.747936</v>
      </c>
      <c r="S20" s="54"/>
      <c r="T20" s="67"/>
      <c r="U20" s="282"/>
      <c r="V20" s="51"/>
    </row>
    <row r="21" customFormat="false" ht="12.75" hidden="false" customHeight="false" outlineLevel="0" collapsed="false">
      <c r="B21" s="54"/>
      <c r="C21" s="288"/>
      <c r="D21" s="289"/>
      <c r="E21" s="41"/>
      <c r="F21" s="42"/>
      <c r="G21" s="43"/>
      <c r="H21" s="44"/>
      <c r="I21" s="44"/>
      <c r="J21" s="44"/>
      <c r="K21" s="43"/>
      <c r="L21" s="43"/>
      <c r="M21" s="45"/>
      <c r="N21" s="46"/>
      <c r="O21" s="43"/>
      <c r="P21" s="44"/>
      <c r="Q21" s="44"/>
      <c r="R21" s="43"/>
      <c r="S21" s="54"/>
      <c r="T21" s="67"/>
    </row>
    <row r="22" customFormat="false" ht="15" hidden="false" customHeight="false" outlineLevel="0" collapsed="false">
      <c r="B22" s="67"/>
      <c r="C22" s="234"/>
      <c r="D22" s="234"/>
      <c r="E22" s="61"/>
      <c r="F22" s="62"/>
      <c r="G22" s="43" t="n">
        <f aca="false">SUM(G9:G21)</f>
        <v>22429</v>
      </c>
      <c r="H22" s="44" t="n">
        <f aca="false">SUM(H9:H21)</f>
        <v>0</v>
      </c>
      <c r="I22" s="44"/>
      <c r="J22" s="44" t="n">
        <f aca="false">SUM(J9:J21)</f>
        <v>0</v>
      </c>
      <c r="K22" s="43" t="n">
        <f aca="false">SUM(K9:K21)</f>
        <v>919.565136</v>
      </c>
      <c r="L22" s="43" t="n">
        <f aca="false">SUM(L9:L21)</f>
        <v>23348.565136</v>
      </c>
      <c r="M22" s="45" t="n">
        <f aca="false">SUM(M9:M21)</f>
        <v>1478.891584</v>
      </c>
      <c r="N22" s="46"/>
      <c r="O22" s="43" t="n">
        <f aca="false">SUM(O9:O21)</f>
        <v>248.58672</v>
      </c>
      <c r="P22" s="44"/>
      <c r="Q22" s="44" t="n">
        <f aca="false">SUM(Q9:Q21)</f>
        <v>75</v>
      </c>
      <c r="R22" s="63"/>
      <c r="S22" s="67"/>
      <c r="T22" s="67"/>
    </row>
    <row r="23" customFormat="false" ht="13.5" hidden="false" customHeight="false" outlineLevel="0" collapsed="false">
      <c r="B23" s="67"/>
      <c r="C23" s="264"/>
      <c r="D23" s="264"/>
      <c r="E23" s="61"/>
      <c r="F23" s="62"/>
      <c r="G23" s="63"/>
      <c r="H23" s="64"/>
      <c r="I23" s="64"/>
      <c r="J23" s="64"/>
      <c r="K23" s="63"/>
      <c r="L23" s="63"/>
      <c r="M23" s="65"/>
      <c r="N23" s="66"/>
      <c r="O23" s="63"/>
      <c r="P23" s="64"/>
      <c r="Q23" s="64"/>
      <c r="R23" s="63"/>
      <c r="S23" s="67"/>
      <c r="T23" s="67"/>
    </row>
    <row r="24" customFormat="false" ht="13.5" hidden="false" customHeight="false" outlineLevel="0" collapsed="false">
      <c r="D24" s="20"/>
      <c r="E24" s="61"/>
      <c r="F24" s="62"/>
      <c r="G24" s="63"/>
      <c r="H24" s="64"/>
      <c r="I24" s="64"/>
      <c r="J24" s="64"/>
      <c r="K24" s="63"/>
      <c r="L24" s="63"/>
      <c r="M24" s="65"/>
      <c r="N24" s="66"/>
      <c r="O24" s="63"/>
      <c r="P24" s="64"/>
      <c r="Q24" s="64" t="s">
        <v>16</v>
      </c>
      <c r="R24" s="243" t="n">
        <f aca="false">SUM(R10:R23)</f>
        <v>20559.55048</v>
      </c>
      <c r="S24" s="67"/>
      <c r="T24" s="67"/>
    </row>
    <row r="25" customFormat="false" ht="12.75" hidden="false" customHeight="false" outlineLevel="0" collapsed="false">
      <c r="D25" s="20"/>
      <c r="E25" s="61"/>
      <c r="F25" s="62"/>
      <c r="G25" s="63"/>
      <c r="H25" s="64"/>
      <c r="I25" s="64"/>
      <c r="J25" s="64"/>
      <c r="K25" s="63"/>
      <c r="L25" s="63"/>
      <c r="M25" s="65"/>
      <c r="N25" s="66"/>
      <c r="O25" s="63"/>
      <c r="P25" s="64"/>
      <c r="Q25" s="64"/>
      <c r="R25" s="63"/>
      <c r="S25" s="67"/>
      <c r="T25" s="67"/>
    </row>
    <row r="26" customFormat="false" ht="12.75" hidden="false" customHeight="false" outlineLevel="0" collapsed="false">
      <c r="D26" s="290" t="s">
        <v>0</v>
      </c>
      <c r="E26" s="291"/>
      <c r="F26" s="291"/>
      <c r="G26" s="291"/>
      <c r="H26" s="291"/>
      <c r="I26" s="291"/>
      <c r="J26" s="291"/>
      <c r="K26" s="291"/>
      <c r="L26" s="291"/>
      <c r="M26" s="292" t="s">
        <v>1</v>
      </c>
      <c r="N26" s="292"/>
      <c r="O26" s="292"/>
      <c r="P26" s="292"/>
      <c r="Q26" s="292"/>
      <c r="R26" s="292"/>
      <c r="S26" s="292"/>
      <c r="T26" s="67"/>
    </row>
    <row r="27" customFormat="false" ht="12.75" hidden="false" customHeight="false" outlineLevel="0" collapsed="false">
      <c r="D27" s="20"/>
      <c r="E27" s="61"/>
      <c r="F27" s="62"/>
      <c r="G27" s="63"/>
      <c r="H27" s="64"/>
      <c r="I27" s="64"/>
      <c r="J27" s="64"/>
      <c r="K27" s="63"/>
      <c r="L27" s="63"/>
      <c r="M27" s="65"/>
      <c r="N27" s="66"/>
      <c r="O27" s="63"/>
      <c r="P27" s="64"/>
      <c r="Q27" s="64"/>
      <c r="R27" s="63"/>
      <c r="S27" s="67"/>
      <c r="T27" s="67"/>
    </row>
    <row r="28" customFormat="false" ht="12.75" hidden="false" customHeight="false" outlineLevel="0" collapsed="false">
      <c r="C28" s="291"/>
      <c r="D28" s="290" t="s">
        <v>2</v>
      </c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3" t="s">
        <v>40</v>
      </c>
      <c r="R28" s="291"/>
      <c r="S28" s="291"/>
      <c r="T28" s="67"/>
    </row>
    <row r="29" customFormat="false" ht="18" hidden="false" customHeight="false" outlineLevel="0" collapsed="false">
      <c r="C29" s="291"/>
      <c r="D29" s="79" t="s">
        <v>4</v>
      </c>
      <c r="E29" s="291"/>
      <c r="F29" s="291"/>
      <c r="G29" s="291"/>
      <c r="H29" s="291"/>
      <c r="I29" s="291"/>
      <c r="J29" s="291"/>
      <c r="K29" s="291"/>
      <c r="L29" s="291"/>
      <c r="M29" s="3" t="s">
        <v>5</v>
      </c>
      <c r="N29" s="3"/>
      <c r="O29" s="3"/>
      <c r="P29" s="3"/>
      <c r="Q29" s="3"/>
      <c r="R29" s="3"/>
      <c r="S29" s="3"/>
      <c r="T29" s="67"/>
    </row>
    <row r="30" customFormat="false" ht="12.75" hidden="false" customHeight="false" outlineLevel="0" collapsed="false">
      <c r="D30" s="20"/>
      <c r="E30" s="61"/>
      <c r="F30" s="62"/>
      <c r="G30" s="63"/>
      <c r="H30" s="64"/>
      <c r="I30" s="64"/>
      <c r="J30" s="64"/>
      <c r="K30" s="63"/>
      <c r="L30" s="63"/>
      <c r="M30" s="65"/>
      <c r="N30" s="66"/>
      <c r="O30" s="63"/>
      <c r="P30" s="64"/>
      <c r="Q30" s="64"/>
      <c r="R30" s="63"/>
      <c r="S30" s="67"/>
      <c r="T30" s="67"/>
    </row>
    <row r="31" customFormat="false" ht="4.5" hidden="false" customHeight="true" outlineLevel="0" collapsed="false">
      <c r="D31" s="20"/>
      <c r="E31" s="61"/>
      <c r="F31" s="62"/>
      <c r="G31" s="63"/>
      <c r="H31" s="64"/>
      <c r="I31" s="64"/>
      <c r="J31" s="64"/>
      <c r="K31" s="63"/>
      <c r="L31" s="63"/>
      <c r="M31" s="65"/>
      <c r="N31" s="66"/>
      <c r="O31" s="63"/>
      <c r="P31" s="64"/>
      <c r="Q31" s="64"/>
      <c r="R31" s="63"/>
      <c r="S31" s="67"/>
      <c r="T31" s="67"/>
    </row>
    <row r="32" customFormat="false" ht="12.75" hidden="true" customHeight="false" outlineLevel="0" collapsed="false">
      <c r="D32" s="20"/>
      <c r="E32" s="61"/>
      <c r="F32" s="62"/>
      <c r="G32" s="63"/>
      <c r="H32" s="64"/>
      <c r="I32" s="64"/>
      <c r="J32" s="64"/>
      <c r="K32" s="63"/>
      <c r="L32" s="63"/>
      <c r="M32" s="65"/>
      <c r="N32" s="66"/>
      <c r="O32" s="63"/>
      <c r="P32" s="64"/>
      <c r="Q32" s="64"/>
      <c r="R32" s="63"/>
      <c r="S32" s="67"/>
      <c r="T32" s="67"/>
    </row>
    <row r="33" customFormat="false" ht="15.75" hidden="true" customHeight="false" outlineLevel="0" collapsed="false">
      <c r="C33" s="294"/>
      <c r="L33" s="294"/>
      <c r="M33" s="294"/>
      <c r="N33" s="294"/>
      <c r="O33" s="294"/>
      <c r="P33" s="294"/>
      <c r="Q33" s="294"/>
      <c r="R33" s="294"/>
    </row>
    <row r="34" customFormat="false" ht="15.75" hidden="false" customHeight="false" outlineLevel="0" collapsed="false">
      <c r="C34" s="294"/>
      <c r="L34" s="294"/>
      <c r="M34" s="294"/>
      <c r="N34" s="294"/>
      <c r="O34" s="294"/>
      <c r="P34" s="294"/>
      <c r="Q34" s="294"/>
      <c r="R34" s="294"/>
    </row>
    <row r="35" customFormat="false" ht="15.75" hidden="false" customHeight="false" outlineLevel="0" collapsed="false">
      <c r="C35" s="294"/>
      <c r="L35" s="294"/>
      <c r="M35" s="294"/>
      <c r="N35" s="294"/>
      <c r="O35" s="294"/>
      <c r="P35" s="294"/>
      <c r="Q35" s="294"/>
      <c r="R35" s="294"/>
    </row>
    <row r="36" customFormat="false" ht="15.75" hidden="false" customHeight="false" outlineLevel="0" collapsed="false">
      <c r="C36" s="294"/>
      <c r="L36" s="294"/>
      <c r="M36" s="294"/>
      <c r="N36" s="294"/>
      <c r="O36" s="294"/>
      <c r="P36" s="294"/>
      <c r="Q36" s="294"/>
      <c r="R36" s="294"/>
    </row>
    <row r="37" customFormat="false" ht="12.75" hidden="false" customHeight="false" outlineLevel="0" collapsed="false">
      <c r="A37" s="291"/>
      <c r="B37" s="81"/>
      <c r="C37" s="291"/>
      <c r="D37" s="295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91"/>
      <c r="T37" s="291"/>
    </row>
    <row r="38" customFormat="false" ht="12.75" hidden="false" customHeight="false" outlineLevel="0" collapsed="false">
      <c r="A38" s="291"/>
      <c r="B38" s="81"/>
      <c r="C38" s="291"/>
      <c r="D38" s="295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91"/>
      <c r="T38" s="291"/>
    </row>
    <row r="39" customFormat="false" ht="12.75" hidden="false" customHeight="false" outlineLevel="0" collapsed="false">
      <c r="A39" s="291"/>
      <c r="B39" s="81"/>
      <c r="C39" s="291"/>
      <c r="D39" s="295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91"/>
      <c r="T39" s="291"/>
    </row>
    <row r="40" customFormat="false" ht="20.25" hidden="false" customHeight="false" outlineLevel="0" collapsed="false">
      <c r="A40" s="291"/>
      <c r="B40" s="81"/>
      <c r="C40" s="291"/>
      <c r="D40" s="21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91"/>
      <c r="T40" s="291"/>
    </row>
    <row r="41" customFormat="false" ht="20.25" hidden="false" customHeight="false" outlineLevel="0" collapsed="false">
      <c r="A41" s="291"/>
      <c r="B41" s="81"/>
      <c r="C41" s="291"/>
      <c r="D41" s="21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91"/>
      <c r="T41" s="291"/>
    </row>
    <row r="42" customFormat="false" ht="20.25" hidden="false" customHeight="false" outlineLevel="0" collapsed="false">
      <c r="A42" s="291"/>
      <c r="B42" s="81"/>
      <c r="C42" s="291"/>
      <c r="D42" s="21"/>
      <c r="E42" s="82" t="s">
        <v>6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291"/>
      <c r="T42" s="291"/>
    </row>
    <row r="43" customFormat="false" ht="20.25" hidden="false" customHeight="false" outlineLevel="0" collapsed="false">
      <c r="A43" s="291"/>
      <c r="B43" s="81"/>
      <c r="C43" s="291"/>
      <c r="D43" s="21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291"/>
      <c r="T43" s="291"/>
    </row>
    <row r="44" customFormat="false" ht="12.75" hidden="false" customHeight="true" outlineLevel="0" collapsed="false">
      <c r="A44" s="291"/>
      <c r="B44" s="81"/>
      <c r="C44" s="291"/>
      <c r="D44" s="295"/>
      <c r="E44" s="296"/>
      <c r="F44" s="24" t="s">
        <v>109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83"/>
      <c r="R44" s="83"/>
      <c r="S44" s="83"/>
      <c r="T44" s="83"/>
    </row>
    <row r="45" customFormat="false" ht="30.75" hidden="false" customHeight="true" outlineLevel="0" collapsed="false">
      <c r="A45" s="291"/>
      <c r="B45" s="81"/>
      <c r="C45" s="24" t="s">
        <v>8</v>
      </c>
      <c r="D45" s="296"/>
      <c r="E45" s="81"/>
      <c r="F45" s="297" t="s">
        <v>173</v>
      </c>
      <c r="G45" s="297"/>
      <c r="H45" s="297"/>
      <c r="I45" s="297"/>
      <c r="J45" s="297"/>
      <c r="K45" s="297"/>
      <c r="L45" s="297"/>
      <c r="M45" s="297"/>
      <c r="N45" s="297"/>
      <c r="O45" s="297"/>
      <c r="P45" s="298"/>
      <c r="Q45" s="299" t="s">
        <v>43</v>
      </c>
      <c r="R45" s="300" t="n">
        <v>113.11</v>
      </c>
      <c r="S45" s="291"/>
      <c r="T45" s="291"/>
    </row>
    <row r="46" customFormat="false" ht="13.5" hidden="false" customHeight="true" outlineLevel="0" collapsed="false">
      <c r="A46" s="291"/>
      <c r="B46" s="81"/>
      <c r="C46" s="301"/>
      <c r="D46" s="296"/>
      <c r="E46" s="81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8"/>
      <c r="Q46" s="299"/>
      <c r="R46" s="300"/>
      <c r="S46" s="291"/>
      <c r="T46" s="291"/>
    </row>
    <row r="47" customFormat="false" ht="13.5" hidden="false" customHeight="true" outlineLevel="0" collapsed="false">
      <c r="A47" s="291"/>
      <c r="B47" s="81"/>
      <c r="C47" s="301"/>
      <c r="D47" s="296"/>
      <c r="E47" s="81"/>
      <c r="F47" s="296"/>
      <c r="G47" s="296"/>
      <c r="H47" s="296"/>
      <c r="I47" s="296"/>
      <c r="J47" s="296"/>
      <c r="K47" s="296"/>
      <c r="L47" s="296"/>
      <c r="M47" s="296"/>
      <c r="N47" s="296"/>
      <c r="O47" s="296"/>
      <c r="P47" s="298"/>
      <c r="Q47" s="299"/>
      <c r="R47" s="300"/>
      <c r="S47" s="291"/>
      <c r="T47" s="291"/>
    </row>
    <row r="48" customFormat="false" ht="12.75" hidden="false" customHeight="false" outlineLevel="0" collapsed="false">
      <c r="A48" s="291"/>
      <c r="B48" s="302"/>
      <c r="C48" s="81"/>
      <c r="D48" s="81"/>
      <c r="E48" s="303"/>
      <c r="F48" s="303"/>
      <c r="G48" s="304"/>
      <c r="H48" s="304"/>
      <c r="I48" s="304"/>
      <c r="J48" s="304"/>
      <c r="K48" s="213"/>
      <c r="L48" s="81"/>
      <c r="M48" s="81"/>
      <c r="N48" s="81"/>
      <c r="O48" s="81"/>
      <c r="P48" s="81"/>
      <c r="Q48" s="299"/>
      <c r="R48" s="81"/>
      <c r="S48" s="81"/>
      <c r="T48" s="81"/>
    </row>
    <row r="49" customFormat="false" ht="12.75" hidden="false" customHeight="false" outlineLevel="0" collapsed="false">
      <c r="A49" s="291"/>
      <c r="B49" s="302"/>
      <c r="C49" s="81"/>
      <c r="D49" s="81"/>
      <c r="E49" s="303"/>
      <c r="F49" s="303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305"/>
      <c r="S49" s="306"/>
      <c r="T49" s="306"/>
    </row>
    <row r="50" customFormat="false" ht="15.75" hidden="false" customHeight="false" outlineLevel="0" collapsed="false">
      <c r="A50" s="291"/>
      <c r="B50" s="132"/>
      <c r="C50" s="133" t="s">
        <v>45</v>
      </c>
      <c r="D50" s="134" t="s">
        <v>11</v>
      </c>
      <c r="E50" s="135" t="s">
        <v>46</v>
      </c>
      <c r="F50" s="134" t="s">
        <v>13</v>
      </c>
      <c r="G50" s="136" t="s">
        <v>14</v>
      </c>
      <c r="H50" s="136"/>
      <c r="I50" s="136"/>
      <c r="J50" s="136"/>
      <c r="K50" s="136"/>
      <c r="L50" s="136"/>
      <c r="M50" s="100"/>
      <c r="N50" s="307"/>
      <c r="O50" s="161" t="s">
        <v>15</v>
      </c>
      <c r="P50" s="161"/>
      <c r="Q50" s="161"/>
      <c r="R50" s="215" t="s">
        <v>16</v>
      </c>
      <c r="S50" s="215" t="s">
        <v>17</v>
      </c>
      <c r="T50" s="278"/>
    </row>
    <row r="51" customFormat="false" ht="15" hidden="false" customHeight="false" outlineLevel="0" collapsed="false">
      <c r="A51" s="291"/>
      <c r="B51" s="137"/>
      <c r="C51" s="138" t="s">
        <v>47</v>
      </c>
      <c r="D51" s="139"/>
      <c r="E51" s="140"/>
      <c r="F51" s="139"/>
      <c r="G51" s="308" t="s">
        <v>18</v>
      </c>
      <c r="H51" s="309" t="s">
        <v>48</v>
      </c>
      <c r="I51" s="310" t="s">
        <v>20</v>
      </c>
      <c r="J51" s="310" t="s">
        <v>21</v>
      </c>
      <c r="K51" s="311" t="s">
        <v>23</v>
      </c>
      <c r="L51" s="311" t="s">
        <v>24</v>
      </c>
      <c r="M51" s="312" t="s">
        <v>25</v>
      </c>
      <c r="N51" s="313"/>
      <c r="O51" s="314" t="s">
        <v>26</v>
      </c>
      <c r="P51" s="314" t="s">
        <v>27</v>
      </c>
      <c r="Q51" s="314" t="s">
        <v>174</v>
      </c>
      <c r="R51" s="217"/>
      <c r="S51" s="217"/>
      <c r="T51" s="315"/>
    </row>
    <row r="52" customFormat="false" ht="60" hidden="false" customHeight="true" outlineLevel="0" collapsed="false">
      <c r="A52" s="291"/>
      <c r="B52" s="316" t="n">
        <v>70</v>
      </c>
      <c r="C52" s="203" t="s">
        <v>175</v>
      </c>
      <c r="D52" s="317" t="s">
        <v>176</v>
      </c>
      <c r="E52" s="258" t="n">
        <v>15</v>
      </c>
      <c r="F52" s="239" t="n">
        <v>26</v>
      </c>
      <c r="G52" s="43" t="n">
        <f aca="false">E52*F52</f>
        <v>390</v>
      </c>
      <c r="H52" s="44"/>
      <c r="I52" s="44"/>
      <c r="J52" s="44"/>
      <c r="K52" s="43" t="n">
        <f aca="false">IF((VLOOKUP(G52,'[3]TABLAS 15'!$B$22:$D$32,3)-M52)&lt;0,0,VLOOKUP(G52,'[3]TABLAS 15'!$B$22:$D$32,3)-M52)</f>
        <v>186.83592</v>
      </c>
      <c r="L52" s="43" t="n">
        <f aca="false">SUM(G52+I52+K52+J52+H52)</f>
        <v>576.83592</v>
      </c>
      <c r="M52" s="45" t="n">
        <f aca="false">((G52-VLOOKUP(G52,'[3]TABLAS 15'!$A$6:$D$13,1))*VLOOKUP(G52,'[3]TABLAS 15'!$A$6:$D$13,4)+VLOOKUP(G52,'[3]TABLAS 15'!$A$6:$D$13,3))</f>
        <v>13.99408</v>
      </c>
      <c r="N52" s="318"/>
      <c r="O52" s="43" t="n">
        <f aca="false">IF((VLOOKUP(G52,'[3]TABLAS 15'!$B$22:$D$32,3)-M52)&lt;0,-(VLOOKUP(G52,'[3]TABLAS 15'!$B$22:$D$32,3)-M52),0)</f>
        <v>0</v>
      </c>
      <c r="P52" s="44"/>
      <c r="Q52" s="44" t="n">
        <v>75</v>
      </c>
      <c r="R52" s="56" t="n">
        <f aca="false">L52-O52-P52-Q52</f>
        <v>501.83592</v>
      </c>
      <c r="S52" s="319"/>
      <c r="T52" s="320"/>
      <c r="U52" s="282"/>
      <c r="V52" s="51"/>
    </row>
    <row r="53" customFormat="false" ht="60" hidden="false" customHeight="true" outlineLevel="0" collapsed="false">
      <c r="A53" s="291"/>
      <c r="B53" s="316" t="n">
        <v>71</v>
      </c>
      <c r="C53" s="203" t="s">
        <v>177</v>
      </c>
      <c r="D53" s="317" t="s">
        <v>178</v>
      </c>
      <c r="E53" s="258" t="n">
        <v>15</v>
      </c>
      <c r="F53" s="239" t="n">
        <v>26</v>
      </c>
      <c r="G53" s="43" t="n">
        <f aca="false">E53*F53</f>
        <v>390</v>
      </c>
      <c r="H53" s="44"/>
      <c r="I53" s="44"/>
      <c r="J53" s="44"/>
      <c r="K53" s="43" t="n">
        <f aca="false">IF((VLOOKUP(G53,'[3]TABLAS 15'!$B$22:$D$32,3)-M53)&lt;0,0,VLOOKUP(G53,'[3]TABLAS 15'!$B$22:$D$32,3)-M53)</f>
        <v>186.83592</v>
      </c>
      <c r="L53" s="43" t="n">
        <f aca="false">SUM(G53+I53+K53+J53+H53)</f>
        <v>576.83592</v>
      </c>
      <c r="M53" s="45" t="n">
        <f aca="false">((G53-VLOOKUP(G53,'[3]TABLAS 15'!$A$6:$D$13,1))*VLOOKUP(G53,'[3]TABLAS 15'!$A$6:$D$13,4)+VLOOKUP(G53,'[3]TABLAS 15'!$A$6:$D$13,3))</f>
        <v>13.99408</v>
      </c>
      <c r="N53" s="318"/>
      <c r="O53" s="43" t="n">
        <f aca="false">IF((VLOOKUP(G53,'[3]TABLAS 15'!$B$22:$D$32,3)-M53)&lt;0,-(VLOOKUP(G53,'[3]TABLAS 15'!$B$22:$D$32,3)-M53),0)</f>
        <v>0</v>
      </c>
      <c r="P53" s="44"/>
      <c r="Q53" s="44"/>
      <c r="R53" s="56" t="n">
        <f aca="false">L53-O53-P53-Q53</f>
        <v>576.83592</v>
      </c>
      <c r="S53" s="319"/>
      <c r="T53" s="320"/>
      <c r="U53" s="282"/>
      <c r="V53" s="51"/>
    </row>
    <row r="54" customFormat="false" ht="60" hidden="false" customHeight="true" outlineLevel="0" collapsed="false">
      <c r="A54" s="291"/>
      <c r="B54" s="316" t="n">
        <v>72</v>
      </c>
      <c r="C54" s="203" t="s">
        <v>179</v>
      </c>
      <c r="D54" s="317" t="s">
        <v>180</v>
      </c>
      <c r="E54" s="258" t="n">
        <v>15</v>
      </c>
      <c r="F54" s="239" t="n">
        <v>26</v>
      </c>
      <c r="G54" s="43" t="n">
        <f aca="false">E54*F54</f>
        <v>390</v>
      </c>
      <c r="H54" s="44"/>
      <c r="I54" s="44"/>
      <c r="J54" s="44"/>
      <c r="K54" s="43" t="n">
        <f aca="false">IF((VLOOKUP(G54,'[3]TABLAS 15'!$B$22:$D$32,3)-M54)&lt;0,0,VLOOKUP(G54,'[3]TABLAS 15'!$B$22:$D$32,3)-M54)</f>
        <v>186.83592</v>
      </c>
      <c r="L54" s="43" t="n">
        <f aca="false">SUM(G54+I54+K54+J54+H54)</f>
        <v>576.83592</v>
      </c>
      <c r="M54" s="45" t="n">
        <f aca="false">((G54-VLOOKUP(G54,'[3]TABLAS 15'!$A$6:$D$13,1))*VLOOKUP(G54,'[3]TABLAS 15'!$A$6:$D$13,4)+VLOOKUP(G54,'[3]TABLAS 15'!$A$6:$D$13,3))</f>
        <v>13.99408</v>
      </c>
      <c r="N54" s="318"/>
      <c r="O54" s="43" t="n">
        <f aca="false">IF((VLOOKUP(G54,'[3]TABLAS 15'!$B$22:$D$32,3)-M54)&lt;0,-(VLOOKUP(G54,'[3]TABLAS 15'!$B$22:$D$32,3)-M54),0)</f>
        <v>0</v>
      </c>
      <c r="P54" s="44" t="n">
        <v>520</v>
      </c>
      <c r="Q54" s="44"/>
      <c r="R54" s="56" t="n">
        <f aca="false">L54-O54-P54-Q54</f>
        <v>56.83592</v>
      </c>
      <c r="S54" s="319"/>
      <c r="T54" s="320"/>
      <c r="U54" s="282"/>
      <c r="V54" s="51"/>
    </row>
    <row r="55" customFormat="false" ht="60" hidden="false" customHeight="true" outlineLevel="0" collapsed="false">
      <c r="A55" s="291"/>
      <c r="B55" s="316" t="n">
        <v>73</v>
      </c>
      <c r="C55" s="203" t="s">
        <v>181</v>
      </c>
      <c r="D55" s="317" t="s">
        <v>182</v>
      </c>
      <c r="E55" s="258" t="n">
        <v>15</v>
      </c>
      <c r="F55" s="239" t="n">
        <v>26</v>
      </c>
      <c r="G55" s="43" t="n">
        <f aca="false">E55*F55</f>
        <v>390</v>
      </c>
      <c r="H55" s="44"/>
      <c r="I55" s="44"/>
      <c r="J55" s="44"/>
      <c r="K55" s="43" t="n">
        <f aca="false">IF((VLOOKUP(G55,'[3]TABLAS 15'!$B$22:$D$32,3)-M55)&lt;0,0,VLOOKUP(G55,'[3]TABLAS 15'!$B$22:$D$32,3)-M55)</f>
        <v>186.83592</v>
      </c>
      <c r="L55" s="43" t="n">
        <f aca="false">SUM(G55+I55+K55+J55+H55)</f>
        <v>576.83592</v>
      </c>
      <c r="M55" s="45" t="n">
        <f aca="false">((G55-VLOOKUP(G55,'[3]TABLAS 15'!$A$6:$D$13,1))*VLOOKUP(G55,'[3]TABLAS 15'!$A$6:$D$13,4)+VLOOKUP(G55,'[3]TABLAS 15'!$A$6:$D$13,3))</f>
        <v>13.99408</v>
      </c>
      <c r="N55" s="318"/>
      <c r="O55" s="43" t="n">
        <f aca="false">IF((VLOOKUP(G55,'[3]TABLAS 15'!$B$22:$D$32,3)-M55)&lt;0,-(VLOOKUP(G55,'[3]TABLAS 15'!$B$22:$D$32,3)-M55),0)</f>
        <v>0</v>
      </c>
      <c r="P55" s="44"/>
      <c r="Q55" s="44"/>
      <c r="R55" s="56" t="n">
        <f aca="false">L55-O55-P55-Q55</f>
        <v>576.83592</v>
      </c>
      <c r="S55" s="319"/>
      <c r="T55" s="320"/>
      <c r="U55" s="282"/>
      <c r="V55" s="51"/>
    </row>
    <row r="56" customFormat="false" ht="60" hidden="false" customHeight="true" outlineLevel="0" collapsed="false">
      <c r="A56" s="291"/>
      <c r="B56" s="316" t="n">
        <v>74</v>
      </c>
      <c r="C56" s="321" t="s">
        <v>183</v>
      </c>
      <c r="D56" s="317" t="s">
        <v>184</v>
      </c>
      <c r="E56" s="258" t="n">
        <v>15</v>
      </c>
      <c r="F56" s="239" t="n">
        <v>26</v>
      </c>
      <c r="G56" s="43" t="n">
        <f aca="false">E56*F56</f>
        <v>390</v>
      </c>
      <c r="H56" s="44"/>
      <c r="I56" s="44"/>
      <c r="J56" s="44"/>
      <c r="K56" s="43" t="n">
        <f aca="false">IF((VLOOKUP(G56,'[3]TABLAS 15'!$B$22:$D$32,3)-M56)&lt;0,0,VLOOKUP(G56,'[3]TABLAS 15'!$B$22:$D$32,3)-M56)</f>
        <v>186.83592</v>
      </c>
      <c r="L56" s="43" t="n">
        <f aca="false">SUM(G56+I56+K56+J56+H56)</f>
        <v>576.83592</v>
      </c>
      <c r="M56" s="45" t="n">
        <f aca="false">((G56-VLOOKUP(G56,'[3]TABLAS 15'!$A$6:$D$13,1))*VLOOKUP(G56,'[3]TABLAS 15'!$A$6:$D$13,4)+VLOOKUP(G56,'[3]TABLAS 15'!$A$6:$D$13,3))</f>
        <v>13.99408</v>
      </c>
      <c r="N56" s="318"/>
      <c r="O56" s="43" t="n">
        <f aca="false">IF((VLOOKUP(G56,'[3]TABLAS 15'!$B$22:$D$32,3)-M56)&lt;0,-(VLOOKUP(G56,'[3]TABLAS 15'!$B$22:$D$32,3)-M56),0)</f>
        <v>0</v>
      </c>
      <c r="P56" s="44"/>
      <c r="Q56" s="44"/>
      <c r="R56" s="56" t="n">
        <f aca="false">L56-O56-P56-Q56</f>
        <v>576.83592</v>
      </c>
      <c r="S56" s="319"/>
      <c r="T56" s="320"/>
      <c r="U56" s="282"/>
      <c r="V56" s="51"/>
    </row>
    <row r="57" customFormat="false" ht="60" hidden="false" customHeight="true" outlineLevel="0" collapsed="false">
      <c r="A57" s="291"/>
      <c r="B57" s="316" t="n">
        <v>75</v>
      </c>
      <c r="C57" s="203" t="s">
        <v>185</v>
      </c>
      <c r="D57" s="317" t="s">
        <v>186</v>
      </c>
      <c r="E57" s="258" t="n">
        <v>15</v>
      </c>
      <c r="F57" s="239" t="n">
        <v>26</v>
      </c>
      <c r="G57" s="43" t="n">
        <f aca="false">E57*F57</f>
        <v>390</v>
      </c>
      <c r="H57" s="44"/>
      <c r="I57" s="44"/>
      <c r="J57" s="44"/>
      <c r="K57" s="43" t="n">
        <f aca="false">IF((VLOOKUP(G57,'[3]TABLAS 15'!$B$22:$D$32,3)-M57)&lt;0,0,VLOOKUP(G57,'[3]TABLAS 15'!$B$22:$D$32,3)-M57)</f>
        <v>186.83592</v>
      </c>
      <c r="L57" s="43" t="n">
        <f aca="false">SUM(G57+I57+K57+J57+H57)</f>
        <v>576.83592</v>
      </c>
      <c r="M57" s="45" t="n">
        <f aca="false">((G57-VLOOKUP(G57,'[3]TABLAS 15'!$A$6:$D$13,1))*VLOOKUP(G57,'[3]TABLAS 15'!$A$6:$D$13,4)+VLOOKUP(G57,'[3]TABLAS 15'!$A$6:$D$13,3))</f>
        <v>13.99408</v>
      </c>
      <c r="N57" s="318"/>
      <c r="O57" s="43" t="n">
        <f aca="false">IF((VLOOKUP(G57,'[3]TABLAS 15'!$B$22:$D$32,3)-M57)&lt;0,-(VLOOKUP(G57,'[3]TABLAS 15'!$B$22:$D$32,3)-M57),0)</f>
        <v>0</v>
      </c>
      <c r="P57" s="44"/>
      <c r="Q57" s="44"/>
      <c r="R57" s="56" t="n">
        <f aca="false">L57-O57-P57-Q57</f>
        <v>576.83592</v>
      </c>
      <c r="S57" s="319"/>
      <c r="T57" s="320"/>
      <c r="U57" s="282"/>
      <c r="V57" s="51"/>
    </row>
    <row r="58" customFormat="false" ht="60" hidden="false" customHeight="true" outlineLevel="0" collapsed="false">
      <c r="A58" s="291"/>
      <c r="B58" s="316" t="n">
        <v>76</v>
      </c>
      <c r="C58" s="203" t="s">
        <v>187</v>
      </c>
      <c r="D58" s="317" t="s">
        <v>188</v>
      </c>
      <c r="E58" s="258" t="n">
        <v>15</v>
      </c>
      <c r="F58" s="239" t="n">
        <v>60</v>
      </c>
      <c r="G58" s="43" t="n">
        <f aca="false">E58*F58</f>
        <v>900</v>
      </c>
      <c r="H58" s="44"/>
      <c r="I58" s="44"/>
      <c r="J58" s="44"/>
      <c r="K58" s="43" t="n">
        <f aca="false">IF((VLOOKUP(G58,'[3]TABLAS 15'!$B$22:$D$32,3)-M58)&lt;0,0,VLOOKUP(G58,'[3]TABLAS 15'!$B$22:$D$32,3)-M58)</f>
        <v>154.10592</v>
      </c>
      <c r="L58" s="43" t="n">
        <f aca="false">SUM(G58+I58+K58+J58+H58)</f>
        <v>1054.10592</v>
      </c>
      <c r="M58" s="45" t="n">
        <f aca="false">((G58-VLOOKUP(G58,'[3]TABLAS 15'!$A$6:$D$13,1))*VLOOKUP(G58,'[3]TABLAS 15'!$A$6:$D$13,4)+VLOOKUP(G58,'[3]TABLAS 15'!$A$6:$D$13,3))</f>
        <v>46.63408</v>
      </c>
      <c r="N58" s="318"/>
      <c r="O58" s="43" t="n">
        <f aca="false">IF((VLOOKUP(G58,'[3]TABLAS 15'!$B$22:$D$32,3)-M58)&lt;0,-(VLOOKUP(G58,'[3]TABLAS 15'!$B$22:$D$32,3)-M58),0)</f>
        <v>0</v>
      </c>
      <c r="P58" s="44"/>
      <c r="Q58" s="44"/>
      <c r="R58" s="56" t="n">
        <f aca="false">L58-O58-P58-Q58</f>
        <v>1054.10592</v>
      </c>
      <c r="S58" s="319"/>
      <c r="T58" s="320"/>
      <c r="U58" s="282"/>
      <c r="V58" s="51"/>
    </row>
    <row r="59" customFormat="false" ht="12.75" hidden="false" customHeight="false" outlineLevel="0" collapsed="false">
      <c r="B59" s="316"/>
      <c r="C59" s="58"/>
      <c r="D59" s="58"/>
      <c r="E59" s="58"/>
      <c r="F59" s="58"/>
      <c r="G59" s="322" t="n">
        <f aca="false">SUM(G52:G58)</f>
        <v>3240</v>
      </c>
      <c r="H59" s="323"/>
      <c r="I59" s="323"/>
      <c r="J59" s="322"/>
      <c r="K59" s="322" t="n">
        <f aca="false">SUM(K52:K58)</f>
        <v>1275.12144</v>
      </c>
      <c r="L59" s="322" t="n">
        <f aca="false">SUM(L52:L58)</f>
        <v>4515.12144</v>
      </c>
      <c r="M59" s="324" t="n">
        <f aca="false">SUM(M52:M58)</f>
        <v>130.59856</v>
      </c>
      <c r="N59" s="58"/>
      <c r="O59" s="324" t="n">
        <f aca="false">SUM(O52:O58)</f>
        <v>0</v>
      </c>
      <c r="P59" s="58"/>
      <c r="Q59" s="322" t="n">
        <f aca="false">SUM(Q52:Q58)</f>
        <v>75</v>
      </c>
      <c r="R59" s="325"/>
    </row>
    <row r="60" customFormat="false" ht="12.75" hidden="false" customHeight="false" outlineLevel="0" collapsed="false">
      <c r="G60" s="326"/>
      <c r="J60" s="326"/>
      <c r="K60" s="326"/>
      <c r="L60" s="326"/>
      <c r="M60" s="326"/>
      <c r="O60" s="326"/>
      <c r="Q60" s="2"/>
      <c r="R60" s="2"/>
    </row>
    <row r="61" customFormat="false" ht="12.75" hidden="false" customHeight="false" outlineLevel="0" collapsed="false">
      <c r="Q61" s="327" t="s">
        <v>16</v>
      </c>
      <c r="R61" s="322" t="n">
        <f aca="false">SUM(R52:R60)</f>
        <v>3920.12144</v>
      </c>
    </row>
    <row r="63" customFormat="false" ht="12.75" hidden="false" customHeight="false" outlineLevel="0" collapsed="false">
      <c r="A63" s="291"/>
      <c r="B63" s="291"/>
      <c r="C63" s="291"/>
      <c r="D63" s="290" t="s">
        <v>0</v>
      </c>
      <c r="E63" s="291"/>
      <c r="F63" s="291"/>
      <c r="G63" s="291"/>
      <c r="H63" s="291"/>
      <c r="I63" s="291"/>
      <c r="J63" s="291"/>
      <c r="K63" s="291"/>
      <c r="L63" s="291"/>
      <c r="M63" s="292" t="s">
        <v>1</v>
      </c>
      <c r="N63" s="292"/>
      <c r="O63" s="292"/>
      <c r="P63" s="292"/>
      <c r="Q63" s="292"/>
      <c r="R63" s="292"/>
      <c r="S63" s="292"/>
      <c r="T63" s="328"/>
    </row>
    <row r="64" customFormat="false" ht="12.75" hidden="false" customHeight="false" outlineLevel="0" collapsed="false">
      <c r="A64" s="291"/>
      <c r="B64" s="291"/>
      <c r="C64" s="291"/>
      <c r="D64" s="290"/>
      <c r="E64" s="291"/>
      <c r="F64" s="291"/>
      <c r="G64" s="291"/>
      <c r="H64" s="291"/>
      <c r="I64" s="291"/>
      <c r="J64" s="291"/>
      <c r="K64" s="291"/>
      <c r="L64" s="291"/>
      <c r="M64" s="328"/>
      <c r="N64" s="328"/>
      <c r="O64" s="328"/>
      <c r="P64" s="328"/>
      <c r="Q64" s="328"/>
      <c r="R64" s="328"/>
      <c r="S64" s="328"/>
      <c r="T64" s="328"/>
    </row>
    <row r="65" customFormat="false" ht="12.75" hidden="false" customHeight="false" outlineLevel="0" collapsed="false">
      <c r="A65" s="291"/>
      <c r="B65" s="291"/>
      <c r="C65" s="291"/>
      <c r="D65" s="290"/>
      <c r="E65" s="291"/>
      <c r="F65" s="291"/>
      <c r="G65" s="291"/>
      <c r="H65" s="291"/>
      <c r="I65" s="291"/>
      <c r="J65" s="291"/>
      <c r="K65" s="291"/>
      <c r="L65" s="291"/>
      <c r="M65" s="328"/>
      <c r="N65" s="328"/>
      <c r="O65" s="328"/>
      <c r="P65" s="328"/>
      <c r="Q65" s="328"/>
      <c r="R65" s="328"/>
      <c r="S65" s="328"/>
      <c r="T65" s="328"/>
    </row>
    <row r="66" customFormat="false" ht="12.75" hidden="false" customHeight="false" outlineLevel="0" collapsed="false">
      <c r="A66" s="291"/>
      <c r="B66" s="291"/>
      <c r="C66" s="291"/>
      <c r="D66" s="290"/>
      <c r="E66" s="291"/>
      <c r="F66" s="291"/>
      <c r="G66" s="291"/>
      <c r="H66" s="291"/>
      <c r="I66" s="291"/>
      <c r="J66" s="291"/>
      <c r="K66" s="291"/>
      <c r="L66" s="291"/>
      <c r="M66" s="328"/>
      <c r="N66" s="328"/>
      <c r="O66" s="328"/>
      <c r="P66" s="328"/>
      <c r="Q66" s="328"/>
      <c r="R66" s="328"/>
      <c r="S66" s="328"/>
      <c r="T66" s="328"/>
    </row>
    <row r="67" customFormat="false" ht="12.75" hidden="false" customHeight="false" outlineLevel="0" collapsed="false">
      <c r="A67" s="291"/>
      <c r="B67" s="291"/>
      <c r="C67" s="291"/>
      <c r="D67" s="290"/>
      <c r="E67" s="291"/>
      <c r="F67" s="291"/>
      <c r="G67" s="291"/>
      <c r="H67" s="291"/>
      <c r="I67" s="291"/>
      <c r="J67" s="291"/>
      <c r="K67" s="291"/>
      <c r="L67" s="291"/>
      <c r="M67" s="328"/>
      <c r="N67" s="328"/>
      <c r="O67" s="328"/>
      <c r="P67" s="328"/>
      <c r="Q67" s="328"/>
      <c r="R67" s="328"/>
      <c r="S67" s="328"/>
      <c r="T67" s="328"/>
    </row>
    <row r="68" customFormat="false" ht="12.75" hidden="false" customHeight="false" outlineLevel="0" collapsed="false">
      <c r="A68" s="291"/>
      <c r="B68" s="291"/>
      <c r="C68" s="291"/>
      <c r="D68" s="291"/>
      <c r="E68" s="291"/>
      <c r="F68" s="291"/>
      <c r="G68" s="291"/>
      <c r="H68" s="291"/>
      <c r="I68" s="291"/>
      <c r="J68" s="290" t="s">
        <v>2</v>
      </c>
      <c r="K68" s="290"/>
      <c r="L68" s="290"/>
      <c r="M68" s="291"/>
      <c r="N68" s="291"/>
      <c r="O68" s="291"/>
      <c r="P68" s="291"/>
      <c r="Q68" s="291"/>
      <c r="R68" s="291"/>
      <c r="S68" s="291"/>
      <c r="T68" s="291"/>
    </row>
    <row r="69" customFormat="false" ht="12.75" hidden="false" customHeight="false" outlineLevel="0" collapsed="false">
      <c r="A69" s="291"/>
      <c r="B69" s="291"/>
      <c r="C69" s="291"/>
      <c r="D69" s="291"/>
      <c r="E69" s="291"/>
      <c r="F69" s="291"/>
      <c r="G69" s="329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</row>
    <row r="70" customFormat="false" ht="12.75" hidden="false" customHeight="false" outlineLevel="0" collapsed="false">
      <c r="A70" s="291"/>
      <c r="B70" s="291"/>
      <c r="C70" s="291"/>
      <c r="D70" s="290" t="s">
        <v>2</v>
      </c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3" t="s">
        <v>40</v>
      </c>
      <c r="R70" s="291"/>
      <c r="S70" s="291"/>
      <c r="T70" s="291"/>
    </row>
    <row r="71" customFormat="false" ht="18" hidden="false" customHeight="false" outlineLevel="0" collapsed="false">
      <c r="A71" s="291"/>
      <c r="B71" s="291"/>
      <c r="C71" s="291"/>
      <c r="D71" s="79" t="s">
        <v>4</v>
      </c>
      <c r="E71" s="291"/>
      <c r="F71" s="291"/>
      <c r="G71" s="291"/>
      <c r="H71" s="291"/>
      <c r="I71" s="291"/>
      <c r="J71" s="291"/>
      <c r="K71" s="291"/>
      <c r="L71" s="291"/>
      <c r="M71" s="3" t="s">
        <v>5</v>
      </c>
      <c r="N71" s="3"/>
      <c r="O71" s="3"/>
      <c r="P71" s="3"/>
      <c r="Q71" s="3"/>
      <c r="R71" s="3"/>
      <c r="S71" s="3"/>
      <c r="T71" s="5"/>
    </row>
    <row r="72" customFormat="false" ht="18" hidden="false" customHeight="false" outlineLevel="0" collapsed="false">
      <c r="A72" s="291"/>
      <c r="B72" s="291"/>
      <c r="C72" s="291"/>
      <c r="D72" s="79"/>
      <c r="E72" s="291"/>
      <c r="F72" s="291"/>
      <c r="G72" s="291"/>
      <c r="H72" s="291"/>
      <c r="I72" s="291"/>
      <c r="J72" s="291"/>
      <c r="K72" s="291"/>
      <c r="L72" s="291"/>
      <c r="M72" s="5"/>
      <c r="N72" s="5"/>
      <c r="O72" s="5"/>
      <c r="P72" s="5"/>
      <c r="Q72" s="5"/>
      <c r="R72" s="5"/>
      <c r="S72" s="5"/>
      <c r="T72" s="5"/>
    </row>
    <row r="73" customFormat="false" ht="18" hidden="false" customHeight="false" outlineLevel="0" collapsed="false">
      <c r="A73" s="291"/>
      <c r="B73" s="291"/>
      <c r="C73" s="291"/>
      <c r="D73" s="79"/>
      <c r="E73" s="291"/>
      <c r="F73" s="291"/>
      <c r="G73" s="291"/>
      <c r="H73" s="291"/>
      <c r="I73" s="291"/>
      <c r="J73" s="291"/>
      <c r="K73" s="291"/>
      <c r="L73" s="291"/>
      <c r="M73" s="5"/>
      <c r="N73" s="5"/>
      <c r="O73" s="5"/>
      <c r="P73" s="5"/>
      <c r="Q73" s="5"/>
      <c r="R73" s="5"/>
      <c r="S73" s="5"/>
      <c r="T73" s="5"/>
    </row>
    <row r="74" customFormat="false" ht="18" hidden="false" customHeight="false" outlineLevel="0" collapsed="false">
      <c r="A74" s="291"/>
      <c r="B74" s="291"/>
      <c r="C74" s="291"/>
      <c r="D74" s="79"/>
      <c r="E74" s="291"/>
      <c r="F74" s="291"/>
      <c r="G74" s="291"/>
      <c r="H74" s="291"/>
      <c r="I74" s="291"/>
      <c r="J74" s="291"/>
      <c r="K74" s="291"/>
      <c r="L74" s="291"/>
      <c r="M74" s="5"/>
      <c r="N74" s="5"/>
      <c r="O74" s="5"/>
      <c r="P74" s="5"/>
      <c r="Q74" s="5"/>
      <c r="R74" s="5"/>
      <c r="S74" s="5"/>
      <c r="T74" s="5"/>
    </row>
    <row r="75" customFormat="false" ht="18" hidden="false" customHeight="false" outlineLevel="0" collapsed="false">
      <c r="A75" s="291"/>
      <c r="B75" s="291"/>
      <c r="C75" s="291"/>
      <c r="D75" s="79"/>
      <c r="E75" s="291"/>
      <c r="F75" s="291"/>
      <c r="G75" s="291"/>
      <c r="H75" s="291"/>
      <c r="I75" s="291"/>
      <c r="J75" s="291"/>
      <c r="K75" s="291"/>
      <c r="L75" s="291"/>
      <c r="M75" s="5"/>
      <c r="N75" s="5"/>
      <c r="O75" s="5"/>
      <c r="P75" s="5"/>
      <c r="Q75" s="5"/>
      <c r="R75" s="5"/>
      <c r="S75" s="5"/>
      <c r="T75" s="5"/>
    </row>
    <row r="76" customFormat="false" ht="18" hidden="false" customHeight="false" outlineLevel="0" collapsed="false">
      <c r="A76" s="291"/>
      <c r="B76" s="291"/>
      <c r="C76" s="291"/>
      <c r="D76" s="79"/>
      <c r="E76" s="291"/>
      <c r="F76" s="291"/>
      <c r="G76" s="291"/>
      <c r="H76" s="291"/>
      <c r="I76" s="291"/>
      <c r="J76" s="291"/>
      <c r="K76" s="291"/>
      <c r="L76" s="291"/>
      <c r="M76" s="5"/>
      <c r="N76" s="5"/>
      <c r="O76" s="5"/>
      <c r="P76" s="5"/>
      <c r="Q76" s="5"/>
      <c r="R76" s="5"/>
      <c r="S76" s="5"/>
      <c r="T76" s="5"/>
    </row>
    <row r="77" customFormat="false" ht="12.75" hidden="false" customHeight="false" outlineLevel="0" collapsed="false">
      <c r="A77" s="291"/>
      <c r="B77" s="81"/>
      <c r="C77" s="291"/>
      <c r="D77" s="295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91"/>
      <c r="T77" s="291"/>
    </row>
    <row r="78" customFormat="false" ht="20.25" hidden="false" customHeight="false" outlineLevel="0" collapsed="false">
      <c r="A78" s="291"/>
      <c r="B78" s="81"/>
      <c r="C78" s="291"/>
      <c r="D78" s="21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91"/>
      <c r="T78" s="291"/>
    </row>
    <row r="79" customFormat="false" ht="20.25" hidden="false" customHeight="false" outlineLevel="0" collapsed="false">
      <c r="A79" s="291"/>
      <c r="B79" s="81"/>
      <c r="C79" s="291"/>
      <c r="D79" s="21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91"/>
      <c r="T79" s="291"/>
    </row>
    <row r="80" customFormat="false" ht="20.25" hidden="false" customHeight="false" outlineLevel="0" collapsed="false">
      <c r="A80" s="291"/>
      <c r="B80" s="81"/>
      <c r="C80" s="291"/>
      <c r="D80" s="21"/>
      <c r="E80" s="82" t="s">
        <v>6</v>
      </c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291"/>
      <c r="T80" s="291"/>
    </row>
    <row r="81" customFormat="false" ht="20.25" hidden="false" customHeight="false" outlineLevel="0" collapsed="false">
      <c r="A81" s="291"/>
      <c r="B81" s="81"/>
      <c r="C81" s="291"/>
      <c r="D81" s="21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291"/>
      <c r="T81" s="291"/>
    </row>
    <row r="82" customFormat="false" ht="12.75" hidden="false" customHeight="true" outlineLevel="0" collapsed="false">
      <c r="A82" s="291"/>
      <c r="B82" s="81"/>
      <c r="C82" s="291"/>
      <c r="D82" s="295"/>
      <c r="E82" s="296"/>
      <c r="F82" s="24" t="s">
        <v>41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83"/>
      <c r="R82" s="83"/>
      <c r="S82" s="83"/>
      <c r="T82" s="83"/>
    </row>
    <row r="83" customFormat="false" ht="30.75" hidden="false" customHeight="true" outlineLevel="0" collapsed="false">
      <c r="A83" s="291"/>
      <c r="B83" s="81"/>
      <c r="C83" s="24" t="s">
        <v>8</v>
      </c>
      <c r="D83" s="296"/>
      <c r="E83" s="81"/>
      <c r="F83" s="297" t="s">
        <v>173</v>
      </c>
      <c r="G83" s="297"/>
      <c r="H83" s="297"/>
      <c r="I83" s="297"/>
      <c r="J83" s="297"/>
      <c r="K83" s="297"/>
      <c r="L83" s="297"/>
      <c r="M83" s="297"/>
      <c r="N83" s="297"/>
      <c r="O83" s="297"/>
      <c r="P83" s="298"/>
      <c r="Q83" s="299" t="s">
        <v>43</v>
      </c>
      <c r="R83" s="300" t="n">
        <v>113.11</v>
      </c>
      <c r="S83" s="291"/>
      <c r="T83" s="291"/>
    </row>
    <row r="84" customFormat="false" ht="13.5" hidden="false" customHeight="true" outlineLevel="0" collapsed="false">
      <c r="A84" s="291"/>
      <c r="B84" s="81"/>
      <c r="C84" s="301"/>
      <c r="D84" s="296"/>
      <c r="E84" s="81"/>
      <c r="F84" s="296"/>
      <c r="G84" s="296"/>
      <c r="H84" s="296"/>
      <c r="I84" s="296"/>
      <c r="J84" s="296"/>
      <c r="K84" s="296"/>
      <c r="L84" s="296"/>
      <c r="M84" s="296"/>
      <c r="N84" s="296"/>
      <c r="O84" s="296"/>
      <c r="P84" s="298"/>
      <c r="Q84" s="299"/>
      <c r="R84" s="300"/>
      <c r="S84" s="291"/>
      <c r="T84" s="291"/>
    </row>
    <row r="85" customFormat="false" ht="15.75" hidden="false" customHeight="false" outlineLevel="0" collapsed="false">
      <c r="A85" s="291"/>
      <c r="B85" s="132"/>
      <c r="C85" s="133" t="s">
        <v>45</v>
      </c>
      <c r="D85" s="134" t="s">
        <v>11</v>
      </c>
      <c r="E85" s="135" t="s">
        <v>46</v>
      </c>
      <c r="F85" s="134" t="s">
        <v>13</v>
      </c>
      <c r="G85" s="136" t="s">
        <v>14</v>
      </c>
      <c r="H85" s="136"/>
      <c r="I85" s="136"/>
      <c r="J85" s="136"/>
      <c r="K85" s="136"/>
      <c r="L85" s="136"/>
      <c r="M85" s="100"/>
      <c r="N85" s="307"/>
      <c r="O85" s="161" t="s">
        <v>15</v>
      </c>
      <c r="P85" s="161"/>
      <c r="Q85" s="161"/>
      <c r="R85" s="215" t="s">
        <v>16</v>
      </c>
      <c r="S85" s="215" t="s">
        <v>17</v>
      </c>
      <c r="T85" s="278"/>
    </row>
    <row r="86" customFormat="false" ht="15" hidden="false" customHeight="false" outlineLevel="0" collapsed="false">
      <c r="A86" s="291"/>
      <c r="B86" s="137"/>
      <c r="C86" s="138" t="s">
        <v>47</v>
      </c>
      <c r="D86" s="139"/>
      <c r="E86" s="140"/>
      <c r="F86" s="139"/>
      <c r="G86" s="308" t="s">
        <v>18</v>
      </c>
      <c r="H86" s="309" t="s">
        <v>48</v>
      </c>
      <c r="I86" s="310" t="s">
        <v>20</v>
      </c>
      <c r="J86" s="310" t="s">
        <v>21</v>
      </c>
      <c r="K86" s="311" t="s">
        <v>23</v>
      </c>
      <c r="L86" s="311" t="s">
        <v>24</v>
      </c>
      <c r="M86" s="312" t="s">
        <v>25</v>
      </c>
      <c r="N86" s="313"/>
      <c r="O86" s="314" t="s">
        <v>26</v>
      </c>
      <c r="P86" s="314" t="s">
        <v>27</v>
      </c>
      <c r="Q86" s="314" t="s">
        <v>174</v>
      </c>
      <c r="R86" s="217"/>
      <c r="S86" s="217"/>
      <c r="T86" s="315"/>
    </row>
    <row r="87" customFormat="false" ht="60" hidden="false" customHeight="true" outlineLevel="0" collapsed="false">
      <c r="A87" s="291"/>
      <c r="B87" s="316" t="n">
        <v>77</v>
      </c>
      <c r="C87" s="203" t="s">
        <v>189</v>
      </c>
      <c r="D87" s="330" t="s">
        <v>190</v>
      </c>
      <c r="E87" s="258" t="n">
        <v>15</v>
      </c>
      <c r="F87" s="239" t="n">
        <v>26</v>
      </c>
      <c r="G87" s="43" t="n">
        <f aca="false">E87*F87</f>
        <v>390</v>
      </c>
      <c r="H87" s="44"/>
      <c r="I87" s="44"/>
      <c r="J87" s="44"/>
      <c r="K87" s="43" t="n">
        <f aca="false">IF((VLOOKUP(G87,'[3]TABLAS 15'!$B$22:$D$32,3)-M87)&lt;0,0,VLOOKUP(G87,'[3]TABLAS 15'!$B$22:$D$32,3)-M87)</f>
        <v>186.83592</v>
      </c>
      <c r="L87" s="43" t="n">
        <f aca="false">SUM(G87+I87+K87+J87+H87)</f>
        <v>576.83592</v>
      </c>
      <c r="M87" s="45" t="n">
        <f aca="false">((G87-VLOOKUP(G87,'[3]TABLAS 15'!$A$6:$D$13,1))*VLOOKUP(G87,'[3]TABLAS 15'!$A$6:$D$13,4)+VLOOKUP(G87,'[3]TABLAS 15'!$A$6:$D$13,3))</f>
        <v>13.99408</v>
      </c>
      <c r="N87" s="318"/>
      <c r="O87" s="43" t="n">
        <f aca="false">IF((VLOOKUP(G87,'[3]TABLAS 15'!$B$22:$D$32,3)-M87)&lt;0,-(VLOOKUP(G87,'[3]TABLAS 15'!$B$22:$D$32,3)-M87),0)</f>
        <v>0</v>
      </c>
      <c r="P87" s="44"/>
      <c r="Q87" s="44"/>
      <c r="R87" s="56" t="n">
        <f aca="false">L87-O87-P87-Q87</f>
        <v>576.83592</v>
      </c>
      <c r="S87" s="319"/>
      <c r="T87" s="320"/>
      <c r="U87" s="282"/>
      <c r="V87" s="51"/>
    </row>
    <row r="88" customFormat="false" ht="60" hidden="false" customHeight="true" outlineLevel="0" collapsed="false">
      <c r="A88" s="291"/>
      <c r="B88" s="316" t="n">
        <v>78</v>
      </c>
      <c r="C88" s="203" t="s">
        <v>191</v>
      </c>
      <c r="D88" s="330" t="s">
        <v>192</v>
      </c>
      <c r="E88" s="258" t="n">
        <v>15</v>
      </c>
      <c r="F88" s="239" t="n">
        <v>26</v>
      </c>
      <c r="G88" s="43" t="n">
        <f aca="false">E88*F88</f>
        <v>390</v>
      </c>
      <c r="H88" s="44"/>
      <c r="I88" s="44"/>
      <c r="J88" s="44"/>
      <c r="K88" s="43" t="n">
        <f aca="false">IF((VLOOKUP(G88,'[3]TABLAS 15'!$B$22:$D$32,3)-M88)&lt;0,0,VLOOKUP(G88,'[3]TABLAS 15'!$B$22:$D$32,3)-M88)</f>
        <v>186.83592</v>
      </c>
      <c r="L88" s="43" t="n">
        <f aca="false">SUM(G88+I88+K88+J88+H88)</f>
        <v>576.83592</v>
      </c>
      <c r="M88" s="45" t="n">
        <f aca="false">((G88-VLOOKUP(G88,'[3]TABLAS 15'!$A$6:$D$13,1))*VLOOKUP(G88,'[3]TABLAS 15'!$A$6:$D$13,4)+VLOOKUP(G88,'[3]TABLAS 15'!$A$6:$D$13,3))</f>
        <v>13.99408</v>
      </c>
      <c r="N88" s="318"/>
      <c r="O88" s="43" t="n">
        <f aca="false">IF((VLOOKUP(G88,'[3]TABLAS 15'!$B$22:$D$32,3)-M88)&lt;0,-(VLOOKUP(G88,'[3]TABLAS 15'!$B$22:$D$32,3)-M88),0)</f>
        <v>0</v>
      </c>
      <c r="P88" s="44"/>
      <c r="Q88" s="44"/>
      <c r="R88" s="56" t="n">
        <f aca="false">L88-O88-P88-Q88</f>
        <v>576.83592</v>
      </c>
      <c r="S88" s="319"/>
      <c r="T88" s="320"/>
      <c r="U88" s="282"/>
      <c r="V88" s="51"/>
    </row>
    <row r="89" customFormat="false" ht="60" hidden="false" customHeight="true" outlineLevel="0" collapsed="false">
      <c r="A89" s="291"/>
      <c r="B89" s="316" t="n">
        <v>79</v>
      </c>
      <c r="C89" s="203" t="s">
        <v>193</v>
      </c>
      <c r="D89" s="330" t="s">
        <v>194</v>
      </c>
      <c r="E89" s="258" t="n">
        <v>15</v>
      </c>
      <c r="F89" s="239" t="n">
        <v>26</v>
      </c>
      <c r="G89" s="43" t="n">
        <f aca="false">E89*F89</f>
        <v>390</v>
      </c>
      <c r="H89" s="44"/>
      <c r="I89" s="44"/>
      <c r="J89" s="44"/>
      <c r="K89" s="43" t="n">
        <f aca="false">IF((VLOOKUP(G89,'[3]TABLAS 15'!$B$22:$D$32,3)-M89)&lt;0,0,VLOOKUP(G89,'[3]TABLAS 15'!$B$22:$D$32,3)-M89)</f>
        <v>186.83592</v>
      </c>
      <c r="L89" s="43" t="n">
        <f aca="false">SUM(G89+I89+K89+J89+H89)</f>
        <v>576.83592</v>
      </c>
      <c r="M89" s="45" t="n">
        <f aca="false">((G89-VLOOKUP(G89,'[3]TABLAS 15'!$A$6:$D$13,1))*VLOOKUP(G89,'[3]TABLAS 15'!$A$6:$D$13,4)+VLOOKUP(G89,'[3]TABLAS 15'!$A$6:$D$13,3))</f>
        <v>13.99408</v>
      </c>
      <c r="N89" s="318"/>
      <c r="O89" s="43" t="n">
        <f aca="false">IF((VLOOKUP(G89,'[3]TABLAS 15'!$B$22:$D$32,3)-M89)&lt;0,-(VLOOKUP(G89,'[3]TABLAS 15'!$B$22:$D$32,3)-M89),0)</f>
        <v>0</v>
      </c>
      <c r="P89" s="44"/>
      <c r="Q89" s="44"/>
      <c r="R89" s="56" t="n">
        <f aca="false">L89-O89-P89-Q89</f>
        <v>576.83592</v>
      </c>
      <c r="S89" s="319"/>
      <c r="T89" s="320"/>
      <c r="U89" s="282"/>
      <c r="V89" s="51"/>
    </row>
    <row r="90" customFormat="false" ht="60" hidden="false" customHeight="true" outlineLevel="0" collapsed="false">
      <c r="A90" s="291"/>
      <c r="B90" s="316" t="n">
        <v>80</v>
      </c>
      <c r="C90" s="203" t="s">
        <v>195</v>
      </c>
      <c r="D90" s="330" t="s">
        <v>196</v>
      </c>
      <c r="E90" s="258" t="n">
        <v>15</v>
      </c>
      <c r="F90" s="239" t="n">
        <v>26</v>
      </c>
      <c r="G90" s="43" t="n">
        <f aca="false">E90*F90</f>
        <v>390</v>
      </c>
      <c r="H90" s="44"/>
      <c r="I90" s="44"/>
      <c r="J90" s="44"/>
      <c r="K90" s="43" t="n">
        <f aca="false">IF((VLOOKUP(G90,'[3]TABLAS 15'!$B$22:$D$32,3)-M90)&lt;0,0,VLOOKUP(G90,'[3]TABLAS 15'!$B$22:$D$32,3)-M90)</f>
        <v>186.83592</v>
      </c>
      <c r="L90" s="43" t="n">
        <f aca="false">SUM(G90+I90+K90+J90+H90)</f>
        <v>576.83592</v>
      </c>
      <c r="M90" s="45" t="n">
        <f aca="false">((G90-VLOOKUP(G90,'[3]TABLAS 15'!$A$6:$D$13,1))*VLOOKUP(G90,'[3]TABLAS 15'!$A$6:$D$13,4)+VLOOKUP(G90,'[3]TABLAS 15'!$A$6:$D$13,3))</f>
        <v>13.99408</v>
      </c>
      <c r="N90" s="318"/>
      <c r="O90" s="43" t="n">
        <f aca="false">IF((VLOOKUP(G90,'[3]TABLAS 15'!$B$22:$D$32,3)-M90)&lt;0,-(VLOOKUP(G90,'[3]TABLAS 15'!$B$22:$D$32,3)-M90),0)</f>
        <v>0</v>
      </c>
      <c r="P90" s="44"/>
      <c r="Q90" s="44"/>
      <c r="R90" s="56" t="n">
        <f aca="false">L90-O90-P90-Q90</f>
        <v>576.83592</v>
      </c>
      <c r="S90" s="319"/>
      <c r="T90" s="320"/>
      <c r="U90" s="282"/>
      <c r="V90" s="51"/>
    </row>
    <row r="91" customFormat="false" ht="60" hidden="false" customHeight="true" outlineLevel="0" collapsed="false">
      <c r="A91" s="291"/>
      <c r="B91" s="316" t="n">
        <v>81</v>
      </c>
      <c r="C91" s="321" t="s">
        <v>197</v>
      </c>
      <c r="D91" s="330" t="s">
        <v>198</v>
      </c>
      <c r="E91" s="258" t="n">
        <v>15</v>
      </c>
      <c r="F91" s="239" t="n">
        <v>26</v>
      </c>
      <c r="G91" s="43" t="n">
        <f aca="false">E91*F91</f>
        <v>390</v>
      </c>
      <c r="H91" s="44"/>
      <c r="I91" s="44"/>
      <c r="J91" s="44"/>
      <c r="K91" s="43" t="n">
        <f aca="false">IF((VLOOKUP(G91,'[3]TABLAS 15'!$B$22:$D$32,3)-M91)&lt;0,0,VLOOKUP(G91,'[3]TABLAS 15'!$B$22:$D$32,3)-M91)</f>
        <v>186.83592</v>
      </c>
      <c r="L91" s="43" t="n">
        <f aca="false">SUM(G91+I91+K91+J91+H91)</f>
        <v>576.83592</v>
      </c>
      <c r="M91" s="45" t="n">
        <f aca="false">((G91-VLOOKUP(G91,'[3]TABLAS 15'!$A$6:$D$13,1))*VLOOKUP(G91,'[3]TABLAS 15'!$A$6:$D$13,4)+VLOOKUP(G91,'[3]TABLAS 15'!$A$6:$D$13,3))</f>
        <v>13.99408</v>
      </c>
      <c r="N91" s="318"/>
      <c r="O91" s="43" t="n">
        <f aca="false">IF((VLOOKUP(G91,'[3]TABLAS 15'!$B$22:$D$32,3)-M91)&lt;0,-(VLOOKUP(G91,'[3]TABLAS 15'!$B$22:$D$32,3)-M91),0)</f>
        <v>0</v>
      </c>
      <c r="P91" s="44"/>
      <c r="Q91" s="44"/>
      <c r="R91" s="56" t="n">
        <f aca="false">L91-O91-P91-Q91</f>
        <v>576.83592</v>
      </c>
      <c r="S91" s="319"/>
      <c r="T91" s="320"/>
      <c r="U91" s="282"/>
      <c r="V91" s="51"/>
    </row>
    <row r="92" customFormat="false" ht="60" hidden="false" customHeight="true" outlineLevel="0" collapsed="false">
      <c r="A92" s="291"/>
      <c r="B92" s="316" t="n">
        <v>82</v>
      </c>
      <c r="C92" s="203" t="s">
        <v>199</v>
      </c>
      <c r="D92" s="330" t="s">
        <v>200</v>
      </c>
      <c r="E92" s="258" t="n">
        <v>15</v>
      </c>
      <c r="F92" s="239" t="n">
        <v>26</v>
      </c>
      <c r="G92" s="43" t="n">
        <f aca="false">E92*F92</f>
        <v>390</v>
      </c>
      <c r="H92" s="44"/>
      <c r="I92" s="44"/>
      <c r="J92" s="44"/>
      <c r="K92" s="43" t="n">
        <f aca="false">IF((VLOOKUP(G92,'[3]TABLAS 15'!$B$22:$D$32,3)-M92)&lt;0,0,VLOOKUP(G92,'[3]TABLAS 15'!$B$22:$D$32,3)-M92)</f>
        <v>186.83592</v>
      </c>
      <c r="L92" s="43" t="n">
        <f aca="false">SUM(G92+I92+K92+J92+H92)</f>
        <v>576.83592</v>
      </c>
      <c r="M92" s="45" t="n">
        <f aca="false">((G92-VLOOKUP(G92,'[3]TABLAS 15'!$A$6:$D$13,1))*VLOOKUP(G92,'[3]TABLAS 15'!$A$6:$D$13,4)+VLOOKUP(G92,'[3]TABLAS 15'!$A$6:$D$13,3))</f>
        <v>13.99408</v>
      </c>
      <c r="N92" s="318"/>
      <c r="O92" s="43" t="n">
        <f aca="false">IF((VLOOKUP(G92,'[3]TABLAS 15'!$B$22:$D$32,3)-M92)&lt;0,-(VLOOKUP(G92,'[3]TABLAS 15'!$B$22:$D$32,3)-M92),0)</f>
        <v>0</v>
      </c>
      <c r="P92" s="44"/>
      <c r="Q92" s="44"/>
      <c r="R92" s="56" t="n">
        <f aca="false">L92-O92-P92-Q92</f>
        <v>576.83592</v>
      </c>
      <c r="S92" s="319"/>
      <c r="T92" s="320"/>
      <c r="U92" s="282"/>
      <c r="V92" s="51"/>
    </row>
    <row r="93" customFormat="false" ht="60" hidden="false" customHeight="true" outlineLevel="0" collapsed="false">
      <c r="A93" s="291"/>
      <c r="B93" s="316" t="n">
        <v>83</v>
      </c>
      <c r="C93" s="321" t="s">
        <v>201</v>
      </c>
      <c r="D93" s="330" t="s">
        <v>202</v>
      </c>
      <c r="E93" s="258" t="n">
        <v>15</v>
      </c>
      <c r="F93" s="239" t="n">
        <v>26</v>
      </c>
      <c r="G93" s="43" t="n">
        <f aca="false">E93*F93</f>
        <v>390</v>
      </c>
      <c r="H93" s="44"/>
      <c r="I93" s="44"/>
      <c r="J93" s="44"/>
      <c r="K93" s="43" t="n">
        <f aca="false">IF((VLOOKUP(G93,'[3]TABLAS 15'!$B$22:$D$32,3)-M93)&lt;0,0,VLOOKUP(G93,'[3]TABLAS 15'!$B$22:$D$32,3)-M93)</f>
        <v>186.83592</v>
      </c>
      <c r="L93" s="43" t="n">
        <f aca="false">SUM(G93+I93+K93+J93+H93)</f>
        <v>576.83592</v>
      </c>
      <c r="M93" s="45" t="n">
        <f aca="false">((G93-VLOOKUP(G93,'[3]TABLAS 15'!$A$6:$D$13,1))*VLOOKUP(G93,'[3]TABLAS 15'!$A$6:$D$13,4)+VLOOKUP(G93,'[3]TABLAS 15'!$A$6:$D$13,3))</f>
        <v>13.99408</v>
      </c>
      <c r="N93" s="318"/>
      <c r="O93" s="43" t="n">
        <f aca="false">IF((VLOOKUP(G93,'[3]TABLAS 15'!$B$22:$D$32,3)-M93)&lt;0,-(VLOOKUP(G93,'[3]TABLAS 15'!$B$22:$D$32,3)-M93),0)</f>
        <v>0</v>
      </c>
      <c r="P93" s="44"/>
      <c r="Q93" s="44"/>
      <c r="R93" s="56" t="n">
        <f aca="false">L93-O93-P93-Q93</f>
        <v>576.83592</v>
      </c>
      <c r="S93" s="319"/>
      <c r="T93" s="320"/>
      <c r="U93" s="282"/>
      <c r="V93" s="51"/>
    </row>
    <row r="94" customFormat="false" ht="60" hidden="false" customHeight="true" outlineLevel="0" collapsed="false">
      <c r="A94" s="291"/>
      <c r="B94" s="316" t="n">
        <v>84</v>
      </c>
      <c r="C94" s="203" t="s">
        <v>203</v>
      </c>
      <c r="D94" s="330" t="s">
        <v>204</v>
      </c>
      <c r="E94" s="258" t="n">
        <v>15</v>
      </c>
      <c r="F94" s="239" t="n">
        <v>26</v>
      </c>
      <c r="G94" s="43" t="n">
        <f aca="false">E94*F94</f>
        <v>390</v>
      </c>
      <c r="H94" s="44"/>
      <c r="I94" s="44"/>
      <c r="J94" s="44"/>
      <c r="K94" s="43" t="n">
        <f aca="false">IF((VLOOKUP(G94,'[3]TABLAS 15'!$B$22:$D$32,3)-M94)&lt;0,0,VLOOKUP(G94,'[3]TABLAS 15'!$B$22:$D$32,3)-M94)</f>
        <v>186.83592</v>
      </c>
      <c r="L94" s="43" t="n">
        <f aca="false">SUM(G94+I94+K94+J94+H94)</f>
        <v>576.83592</v>
      </c>
      <c r="M94" s="45" t="n">
        <f aca="false">((G94-VLOOKUP(G94,'[3]TABLAS 15'!$A$6:$D$13,1))*VLOOKUP(G94,'[3]TABLAS 15'!$A$6:$D$13,4)+VLOOKUP(G94,'[3]TABLAS 15'!$A$6:$D$13,3))</f>
        <v>13.99408</v>
      </c>
      <c r="N94" s="318"/>
      <c r="O94" s="43" t="n">
        <f aca="false">IF((VLOOKUP(G94,'[3]TABLAS 15'!$B$22:$D$32,3)-M94)&lt;0,-(VLOOKUP(G94,'[3]TABLAS 15'!$B$22:$D$32,3)-M94),0)</f>
        <v>0</v>
      </c>
      <c r="P94" s="44"/>
      <c r="Q94" s="44"/>
      <c r="R94" s="56" t="n">
        <f aca="false">L94-O94-P94-Q94</f>
        <v>576.83592</v>
      </c>
      <c r="S94" s="319"/>
      <c r="T94" s="320"/>
      <c r="U94" s="282"/>
      <c r="V94" s="51"/>
    </row>
    <row r="95" customFormat="false" ht="60" hidden="false" customHeight="true" outlineLevel="0" collapsed="false">
      <c r="A95" s="291"/>
      <c r="B95" s="316" t="n">
        <v>85</v>
      </c>
      <c r="C95" s="203" t="s">
        <v>205</v>
      </c>
      <c r="D95" s="330" t="s">
        <v>206</v>
      </c>
      <c r="E95" s="258" t="n">
        <v>15</v>
      </c>
      <c r="F95" s="239" t="n">
        <v>26</v>
      </c>
      <c r="G95" s="43" t="n">
        <f aca="false">E95*F95</f>
        <v>390</v>
      </c>
      <c r="H95" s="44"/>
      <c r="I95" s="44"/>
      <c r="J95" s="44"/>
      <c r="K95" s="43" t="n">
        <f aca="false">IF((VLOOKUP(G95,'[3]TABLAS 15'!$B$22:$D$32,3)-M95)&lt;0,0,VLOOKUP(G95,'[3]TABLAS 15'!$B$22:$D$32,3)-M95)</f>
        <v>186.83592</v>
      </c>
      <c r="L95" s="43" t="n">
        <f aca="false">SUM(G95+I95+K95+J95+H95)</f>
        <v>576.83592</v>
      </c>
      <c r="M95" s="45" t="n">
        <f aca="false">((G95-VLOOKUP(G95,'[3]TABLAS 15'!$A$6:$D$13,1))*VLOOKUP(G95,'[3]TABLAS 15'!$A$6:$D$13,4)+VLOOKUP(G95,'[3]TABLAS 15'!$A$6:$D$13,3))</f>
        <v>13.99408</v>
      </c>
      <c r="N95" s="318"/>
      <c r="O95" s="43" t="n">
        <f aca="false">IF((VLOOKUP(G95,'[3]TABLAS 15'!$B$22:$D$32,3)-M95)&lt;0,-(VLOOKUP(G95,'[3]TABLAS 15'!$B$22:$D$32,3)-M95),0)</f>
        <v>0</v>
      </c>
      <c r="P95" s="44"/>
      <c r="Q95" s="44"/>
      <c r="R95" s="56" t="n">
        <f aca="false">L95-O95-P95-Q95</f>
        <v>576.83592</v>
      </c>
      <c r="S95" s="319"/>
      <c r="T95" s="320"/>
      <c r="U95" s="282"/>
      <c r="V95" s="51"/>
    </row>
    <row r="96" customFormat="false" ht="12.75" hidden="false" customHeight="false" outlineLevel="0" collapsed="false">
      <c r="B96" s="316"/>
      <c r="C96" s="58"/>
      <c r="D96" s="58"/>
      <c r="E96" s="58"/>
      <c r="F96" s="58"/>
      <c r="G96" s="322" t="n">
        <f aca="false">SUM(G87:G95)</f>
        <v>3510</v>
      </c>
      <c r="H96" s="323"/>
      <c r="I96" s="323"/>
      <c r="J96" s="322"/>
      <c r="K96" s="322" t="n">
        <f aca="false">SUM(K87:K95)</f>
        <v>1681.52328</v>
      </c>
      <c r="L96" s="322" t="n">
        <f aca="false">SUM(L87:L95)</f>
        <v>5191.52328</v>
      </c>
      <c r="M96" s="324" t="n">
        <f aca="false">SUM(M87:M95)</f>
        <v>125.94672</v>
      </c>
      <c r="N96" s="58"/>
      <c r="O96" s="324" t="n">
        <f aca="false">SUM(O87:O95)</f>
        <v>0</v>
      </c>
      <c r="P96" s="58"/>
      <c r="Q96" s="322" t="n">
        <f aca="false">SUM(Q87:Q95)</f>
        <v>0</v>
      </c>
      <c r="R96" s="325"/>
    </row>
    <row r="97" customFormat="false" ht="12.75" hidden="false" customHeight="false" outlineLevel="0" collapsed="false">
      <c r="G97" s="326"/>
      <c r="J97" s="326"/>
      <c r="K97" s="326"/>
      <c r="L97" s="326"/>
      <c r="M97" s="326"/>
      <c r="O97" s="326"/>
      <c r="Q97" s="2"/>
      <c r="R97" s="2"/>
    </row>
    <row r="98" customFormat="false" ht="12.75" hidden="false" customHeight="false" outlineLevel="0" collapsed="false">
      <c r="Q98" s="327" t="s">
        <v>16</v>
      </c>
      <c r="R98" s="322" t="n">
        <f aca="false">SUM(R87:R97)</f>
        <v>5191.52328</v>
      </c>
    </row>
    <row r="100" customFormat="false" ht="12.75" hidden="false" customHeight="false" outlineLevel="0" collapsed="false">
      <c r="A100" s="291"/>
      <c r="B100" s="291"/>
      <c r="C100" s="291"/>
      <c r="D100" s="290" t="s">
        <v>0</v>
      </c>
      <c r="E100" s="291"/>
      <c r="F100" s="291"/>
      <c r="G100" s="291"/>
      <c r="H100" s="291"/>
      <c r="I100" s="291"/>
      <c r="J100" s="291"/>
      <c r="K100" s="291"/>
      <c r="L100" s="291"/>
      <c r="M100" s="292" t="s">
        <v>1</v>
      </c>
      <c r="N100" s="292"/>
      <c r="O100" s="292"/>
      <c r="P100" s="292"/>
      <c r="Q100" s="292"/>
      <c r="R100" s="292"/>
      <c r="S100" s="292"/>
      <c r="T100" s="328"/>
    </row>
    <row r="101" customFormat="false" ht="12.75" hidden="false" customHeight="false" outlineLevel="0" collapsed="false">
      <c r="A101" s="291"/>
      <c r="B101" s="291"/>
      <c r="C101" s="291"/>
      <c r="D101" s="290"/>
      <c r="E101" s="291"/>
      <c r="F101" s="291"/>
      <c r="G101" s="291"/>
      <c r="H101" s="291"/>
      <c r="I101" s="291"/>
      <c r="J101" s="291"/>
      <c r="K101" s="291"/>
      <c r="L101" s="291"/>
      <c r="M101" s="328"/>
      <c r="N101" s="328"/>
      <c r="O101" s="328"/>
      <c r="P101" s="328"/>
      <c r="Q101" s="328"/>
      <c r="R101" s="328"/>
      <c r="S101" s="328"/>
      <c r="T101" s="328"/>
    </row>
    <row r="102" customFormat="false" ht="12.75" hidden="false" customHeight="false" outlineLevel="0" collapsed="false">
      <c r="A102" s="291"/>
      <c r="B102" s="291"/>
      <c r="C102" s="291"/>
      <c r="D102" s="290"/>
      <c r="E102" s="291"/>
      <c r="F102" s="291"/>
      <c r="G102" s="291"/>
      <c r="H102" s="291"/>
      <c r="I102" s="291"/>
      <c r="J102" s="291"/>
      <c r="K102" s="291"/>
      <c r="L102" s="291"/>
      <c r="M102" s="328"/>
      <c r="N102" s="328"/>
      <c r="O102" s="328"/>
      <c r="P102" s="328"/>
      <c r="Q102" s="328"/>
      <c r="R102" s="328"/>
      <c r="S102" s="328"/>
      <c r="T102" s="328"/>
    </row>
    <row r="103" customFormat="false" ht="12.75" hidden="false" customHeight="false" outlineLevel="0" collapsed="false">
      <c r="A103" s="291"/>
      <c r="B103" s="291"/>
      <c r="C103" s="291"/>
      <c r="D103" s="290"/>
      <c r="E103" s="291"/>
      <c r="F103" s="291"/>
      <c r="G103" s="291"/>
      <c r="H103" s="291"/>
      <c r="I103" s="291"/>
      <c r="J103" s="291"/>
      <c r="K103" s="291"/>
      <c r="L103" s="291"/>
      <c r="M103" s="328"/>
      <c r="N103" s="328"/>
      <c r="O103" s="328"/>
      <c r="P103" s="328"/>
      <c r="Q103" s="328"/>
      <c r="R103" s="328"/>
      <c r="S103" s="328"/>
      <c r="T103" s="328"/>
    </row>
    <row r="104" customFormat="false" ht="12.75" hidden="false" customHeight="false" outlineLevel="0" collapsed="false">
      <c r="A104" s="291"/>
      <c r="B104" s="291"/>
      <c r="C104" s="291"/>
      <c r="D104" s="290"/>
      <c r="E104" s="291"/>
      <c r="F104" s="291"/>
      <c r="G104" s="291"/>
      <c r="H104" s="291"/>
      <c r="I104" s="291"/>
      <c r="J104" s="291"/>
      <c r="K104" s="291"/>
      <c r="L104" s="291"/>
      <c r="M104" s="328"/>
      <c r="N104" s="328"/>
      <c r="O104" s="328"/>
      <c r="P104" s="328"/>
      <c r="Q104" s="328"/>
      <c r="R104" s="328"/>
      <c r="S104" s="328"/>
      <c r="T104" s="328"/>
    </row>
    <row r="105" customFormat="false" ht="12.75" hidden="false" customHeight="false" outlineLevel="0" collapsed="false">
      <c r="A105" s="291"/>
      <c r="B105" s="291"/>
      <c r="C105" s="291"/>
      <c r="D105" s="291"/>
      <c r="E105" s="291"/>
      <c r="F105" s="291"/>
      <c r="G105" s="291"/>
      <c r="H105" s="291"/>
      <c r="I105" s="291"/>
      <c r="J105" s="290" t="s">
        <v>2</v>
      </c>
      <c r="K105" s="290"/>
      <c r="L105" s="290"/>
      <c r="M105" s="291"/>
      <c r="N105" s="291"/>
      <c r="O105" s="291"/>
      <c r="P105" s="291"/>
      <c r="Q105" s="291"/>
      <c r="R105" s="291"/>
      <c r="S105" s="291"/>
      <c r="T105" s="291"/>
    </row>
    <row r="106" customFormat="false" ht="12.75" hidden="false" customHeight="false" outlineLevel="0" collapsed="false">
      <c r="A106" s="291"/>
      <c r="B106" s="291"/>
      <c r="C106" s="291"/>
      <c r="D106" s="291"/>
      <c r="E106" s="291"/>
      <c r="F106" s="291"/>
      <c r="G106" s="329"/>
      <c r="H106" s="291"/>
      <c r="I106" s="291"/>
      <c r="J106" s="291"/>
      <c r="K106" s="291"/>
      <c r="L106" s="291"/>
      <c r="M106" s="291"/>
      <c r="N106" s="291"/>
      <c r="O106" s="291"/>
      <c r="P106" s="291"/>
      <c r="Q106" s="291"/>
      <c r="R106" s="291"/>
      <c r="S106" s="291"/>
      <c r="T106" s="291"/>
    </row>
    <row r="107" customFormat="false" ht="12.75" hidden="false" customHeight="false" outlineLevel="0" collapsed="false">
      <c r="A107" s="291"/>
      <c r="B107" s="291"/>
      <c r="C107" s="291"/>
      <c r="D107" s="290" t="s">
        <v>2</v>
      </c>
      <c r="E107" s="291"/>
      <c r="F107" s="291"/>
      <c r="G107" s="291"/>
      <c r="H107" s="291"/>
      <c r="I107" s="291"/>
      <c r="J107" s="291"/>
      <c r="K107" s="291"/>
      <c r="L107" s="291"/>
      <c r="M107" s="291"/>
      <c r="N107" s="291"/>
      <c r="O107" s="291"/>
      <c r="P107" s="291"/>
      <c r="Q107" s="293" t="s">
        <v>40</v>
      </c>
      <c r="R107" s="291"/>
      <c r="S107" s="291"/>
      <c r="T107" s="291"/>
    </row>
    <row r="108" customFormat="false" ht="18" hidden="false" customHeight="false" outlineLevel="0" collapsed="false">
      <c r="A108" s="291"/>
      <c r="B108" s="291"/>
      <c r="C108" s="291"/>
      <c r="D108" s="79" t="s">
        <v>4</v>
      </c>
      <c r="E108" s="291"/>
      <c r="F108" s="291"/>
      <c r="G108" s="291"/>
      <c r="H108" s="291"/>
      <c r="I108" s="291"/>
      <c r="J108" s="291"/>
      <c r="K108" s="291"/>
      <c r="L108" s="291"/>
      <c r="M108" s="3" t="s">
        <v>5</v>
      </c>
      <c r="N108" s="3"/>
      <c r="O108" s="3"/>
      <c r="P108" s="3"/>
      <c r="Q108" s="3"/>
      <c r="R108" s="3"/>
      <c r="S108" s="3"/>
      <c r="T108" s="5"/>
    </row>
    <row r="109" customFormat="false" ht="18" hidden="false" customHeight="false" outlineLevel="0" collapsed="false">
      <c r="A109" s="291"/>
      <c r="B109" s="291"/>
      <c r="C109" s="291"/>
      <c r="D109" s="79"/>
      <c r="E109" s="291"/>
      <c r="F109" s="291"/>
      <c r="G109" s="291"/>
      <c r="H109" s="291"/>
      <c r="I109" s="291"/>
      <c r="J109" s="291"/>
      <c r="K109" s="291"/>
      <c r="L109" s="291"/>
      <c r="M109" s="5"/>
      <c r="N109" s="5"/>
      <c r="O109" s="5"/>
      <c r="P109" s="5"/>
      <c r="Q109" s="5"/>
      <c r="R109" s="5"/>
      <c r="S109" s="5"/>
      <c r="T109" s="5"/>
    </row>
    <row r="110" customFormat="false" ht="18" hidden="false" customHeight="false" outlineLevel="0" collapsed="false">
      <c r="A110" s="291"/>
      <c r="B110" s="291"/>
      <c r="C110" s="291"/>
      <c r="D110" s="79"/>
      <c r="E110" s="291"/>
      <c r="F110" s="291"/>
      <c r="G110" s="291"/>
      <c r="H110" s="291"/>
      <c r="I110" s="291"/>
      <c r="J110" s="291"/>
      <c r="K110" s="291"/>
      <c r="L110" s="291"/>
      <c r="M110" s="5"/>
      <c r="N110" s="5"/>
      <c r="O110" s="5"/>
      <c r="P110" s="5"/>
      <c r="Q110" s="5"/>
      <c r="R110" s="5"/>
      <c r="S110" s="5"/>
      <c r="T110" s="5"/>
    </row>
    <row r="111" customFormat="false" ht="15.75" hidden="false" customHeight="false" outlineLevel="0" collapsed="false">
      <c r="C111" s="294"/>
      <c r="L111" s="294"/>
      <c r="M111" s="294"/>
      <c r="N111" s="294"/>
      <c r="O111" s="294"/>
      <c r="P111" s="294"/>
      <c r="Q111" s="294"/>
      <c r="R111" s="294"/>
    </row>
    <row r="112" customFormat="false" ht="12.75" hidden="false" customHeight="false" outlineLevel="0" collapsed="false">
      <c r="A112" s="291"/>
      <c r="B112" s="81"/>
      <c r="C112" s="291"/>
      <c r="D112" s="295"/>
      <c r="E112" s="259"/>
      <c r="F112" s="259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259"/>
      <c r="S112" s="291"/>
      <c r="T112" s="291"/>
    </row>
    <row r="113" customFormat="false" ht="20.25" hidden="false" customHeight="false" outlineLevel="0" collapsed="false">
      <c r="A113" s="291"/>
      <c r="B113" s="81"/>
      <c r="C113" s="291"/>
      <c r="D113" s="21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91"/>
      <c r="T113" s="291"/>
    </row>
    <row r="114" customFormat="false" ht="20.25" hidden="false" customHeight="false" outlineLevel="0" collapsed="false">
      <c r="A114" s="291"/>
      <c r="B114" s="81"/>
      <c r="C114" s="291"/>
      <c r="D114" s="21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91"/>
      <c r="T114" s="291"/>
    </row>
    <row r="115" customFormat="false" ht="20.25" hidden="false" customHeight="false" outlineLevel="0" collapsed="false">
      <c r="A115" s="291"/>
      <c r="B115" s="81"/>
      <c r="C115" s="291"/>
      <c r="D115" s="21"/>
      <c r="E115" s="82" t="s">
        <v>6</v>
      </c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291"/>
      <c r="T115" s="291"/>
    </row>
    <row r="116" customFormat="false" ht="20.25" hidden="false" customHeight="false" outlineLevel="0" collapsed="false">
      <c r="A116" s="291"/>
      <c r="B116" s="81"/>
      <c r="C116" s="291"/>
      <c r="D116" s="21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291"/>
      <c r="T116" s="291"/>
    </row>
    <row r="117" customFormat="false" ht="12.75" hidden="false" customHeight="true" outlineLevel="0" collapsed="false">
      <c r="A117" s="291"/>
      <c r="B117" s="81"/>
      <c r="C117" s="291"/>
      <c r="D117" s="295"/>
      <c r="E117" s="296"/>
      <c r="F117" s="24" t="s">
        <v>41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83"/>
      <c r="R117" s="83"/>
      <c r="S117" s="83"/>
      <c r="T117" s="83"/>
    </row>
    <row r="118" customFormat="false" ht="30.75" hidden="false" customHeight="true" outlineLevel="0" collapsed="false">
      <c r="A118" s="291"/>
      <c r="B118" s="81"/>
      <c r="C118" s="24" t="s">
        <v>8</v>
      </c>
      <c r="D118" s="296"/>
      <c r="E118" s="81"/>
      <c r="F118" s="297" t="s">
        <v>173</v>
      </c>
      <c r="G118" s="297"/>
      <c r="H118" s="297"/>
      <c r="I118" s="297"/>
      <c r="J118" s="297"/>
      <c r="K118" s="297"/>
      <c r="L118" s="297"/>
      <c r="M118" s="297"/>
      <c r="N118" s="297"/>
      <c r="O118" s="297"/>
      <c r="P118" s="298"/>
      <c r="Q118" s="299" t="s">
        <v>43</v>
      </c>
      <c r="R118" s="300" t="n">
        <v>113.11</v>
      </c>
      <c r="S118" s="291"/>
      <c r="T118" s="291"/>
    </row>
    <row r="119" customFormat="false" ht="13.5" hidden="false" customHeight="true" outlineLevel="0" collapsed="false">
      <c r="A119" s="291"/>
      <c r="B119" s="81"/>
      <c r="C119" s="301"/>
      <c r="D119" s="296"/>
      <c r="E119" s="81"/>
      <c r="F119" s="296"/>
      <c r="G119" s="296"/>
      <c r="H119" s="296"/>
      <c r="I119" s="296"/>
      <c r="J119" s="296"/>
      <c r="K119" s="296"/>
      <c r="L119" s="296"/>
      <c r="M119" s="296"/>
      <c r="N119" s="296"/>
      <c r="O119" s="296"/>
      <c r="P119" s="298"/>
      <c r="Q119" s="299"/>
      <c r="R119" s="300"/>
      <c r="S119" s="291"/>
      <c r="T119" s="291"/>
    </row>
    <row r="120" customFormat="false" ht="15.75" hidden="false" customHeight="false" outlineLevel="0" collapsed="false">
      <c r="A120" s="291"/>
      <c r="B120" s="132"/>
      <c r="C120" s="133" t="s">
        <v>45</v>
      </c>
      <c r="D120" s="134" t="s">
        <v>11</v>
      </c>
      <c r="E120" s="135" t="s">
        <v>46</v>
      </c>
      <c r="F120" s="134" t="s">
        <v>13</v>
      </c>
      <c r="G120" s="136" t="s">
        <v>14</v>
      </c>
      <c r="H120" s="136"/>
      <c r="I120" s="136"/>
      <c r="J120" s="136"/>
      <c r="K120" s="136"/>
      <c r="L120" s="136"/>
      <c r="M120" s="100"/>
      <c r="N120" s="307"/>
      <c r="O120" s="161" t="s">
        <v>15</v>
      </c>
      <c r="P120" s="161"/>
      <c r="Q120" s="161"/>
      <c r="R120" s="215" t="s">
        <v>16</v>
      </c>
      <c r="S120" s="215" t="s">
        <v>17</v>
      </c>
      <c r="T120" s="278"/>
    </row>
    <row r="121" customFormat="false" ht="15" hidden="false" customHeight="false" outlineLevel="0" collapsed="false">
      <c r="A121" s="291"/>
      <c r="B121" s="137"/>
      <c r="C121" s="138" t="s">
        <v>47</v>
      </c>
      <c r="D121" s="139"/>
      <c r="E121" s="140"/>
      <c r="F121" s="139"/>
      <c r="G121" s="308" t="s">
        <v>18</v>
      </c>
      <c r="H121" s="309" t="s">
        <v>48</v>
      </c>
      <c r="I121" s="310" t="s">
        <v>20</v>
      </c>
      <c r="J121" s="310" t="s">
        <v>21</v>
      </c>
      <c r="K121" s="311" t="s">
        <v>23</v>
      </c>
      <c r="L121" s="311" t="s">
        <v>24</v>
      </c>
      <c r="M121" s="312" t="s">
        <v>25</v>
      </c>
      <c r="N121" s="313"/>
      <c r="O121" s="314" t="s">
        <v>26</v>
      </c>
      <c r="P121" s="314" t="s">
        <v>27</v>
      </c>
      <c r="Q121" s="314" t="s">
        <v>174</v>
      </c>
      <c r="R121" s="217"/>
      <c r="S121" s="217"/>
      <c r="T121" s="315"/>
    </row>
    <row r="122" customFormat="false" ht="60" hidden="false" customHeight="true" outlineLevel="0" collapsed="false">
      <c r="A122" s="291"/>
      <c r="B122" s="316" t="n">
        <v>86</v>
      </c>
      <c r="C122" s="203" t="s">
        <v>207</v>
      </c>
      <c r="D122" s="330" t="s">
        <v>208</v>
      </c>
      <c r="E122" s="258" t="n">
        <v>15</v>
      </c>
      <c r="F122" s="239" t="n">
        <v>56.5</v>
      </c>
      <c r="G122" s="43" t="n">
        <f aca="false">E122*F122</f>
        <v>847.5</v>
      </c>
      <c r="H122" s="44"/>
      <c r="I122" s="44"/>
      <c r="J122" s="44"/>
      <c r="K122" s="43" t="n">
        <f aca="false">IF((VLOOKUP(G122,'[3]TABLAS 15'!$B$22:$D$32,3)-M122)&lt;0,0,VLOOKUP(G122,'[3]TABLAS 15'!$B$22:$D$32,3)-M122)</f>
        <v>157.55592</v>
      </c>
      <c r="L122" s="43" t="n">
        <f aca="false">SUM(G122+I122+K122+J122+H122)</f>
        <v>1005.05592</v>
      </c>
      <c r="M122" s="45" t="n">
        <f aca="false">((G122-VLOOKUP(G122,'[3]TABLAS 15'!$A$6:$D$13,1))*VLOOKUP(G122,'[3]TABLAS 15'!$A$6:$D$13,4)+VLOOKUP(G122,'[3]TABLAS 15'!$A$6:$D$13,3))</f>
        <v>43.27408</v>
      </c>
      <c r="N122" s="318"/>
      <c r="O122" s="43" t="n">
        <f aca="false">IF((VLOOKUP(G122,'[3]TABLAS 15'!$B$22:$D$32,3)-M122)&lt;0,-(VLOOKUP(G122,'[3]TABLAS 15'!$B$22:$D$32,3)-M122),0)</f>
        <v>0</v>
      </c>
      <c r="P122" s="44" t="n">
        <v>500</v>
      </c>
      <c r="Q122" s="44"/>
      <c r="R122" s="56" t="n">
        <f aca="false">L122-O122-P122-Q122</f>
        <v>505.05592</v>
      </c>
      <c r="S122" s="319"/>
      <c r="T122" s="320"/>
      <c r="U122" s="282"/>
      <c r="V122" s="51"/>
    </row>
    <row r="123" customFormat="false" ht="60" hidden="false" customHeight="true" outlineLevel="0" collapsed="false">
      <c r="A123" s="291"/>
      <c r="B123" s="316" t="n">
        <v>87</v>
      </c>
      <c r="C123" s="203" t="s">
        <v>209</v>
      </c>
      <c r="D123" s="330" t="s">
        <v>210</v>
      </c>
      <c r="E123" s="258" t="n">
        <v>15</v>
      </c>
      <c r="F123" s="239" t="n">
        <v>26</v>
      </c>
      <c r="G123" s="43" t="n">
        <f aca="false">E123*F123</f>
        <v>390</v>
      </c>
      <c r="H123" s="44"/>
      <c r="I123" s="44"/>
      <c r="J123" s="44"/>
      <c r="K123" s="43" t="n">
        <f aca="false">IF((VLOOKUP(G123,'[3]TABLAS 15'!$B$22:$D$32,3)-M123)&lt;0,0,VLOOKUP(G123,'[3]TABLAS 15'!$B$22:$D$32,3)-M123)</f>
        <v>186.83592</v>
      </c>
      <c r="L123" s="43" t="n">
        <f aca="false">SUM(G123+I123+K123+J123+H123)</f>
        <v>576.83592</v>
      </c>
      <c r="M123" s="45" t="n">
        <f aca="false">((G123-VLOOKUP(G123,'[3]TABLAS 15'!$A$6:$D$13,1))*VLOOKUP(G123,'[3]TABLAS 15'!$A$6:$D$13,4)+VLOOKUP(G123,'[3]TABLAS 15'!$A$6:$D$13,3))</f>
        <v>13.99408</v>
      </c>
      <c r="N123" s="318"/>
      <c r="O123" s="43" t="n">
        <f aca="false">IF((VLOOKUP(G123,'[3]TABLAS 15'!$B$22:$D$32,3)-M123)&lt;0,-(VLOOKUP(G123,'[3]TABLAS 15'!$B$22:$D$32,3)-M123),0)</f>
        <v>0</v>
      </c>
      <c r="P123" s="44"/>
      <c r="Q123" s="44"/>
      <c r="R123" s="56" t="n">
        <f aca="false">L123-O123-P123-Q123</f>
        <v>576.83592</v>
      </c>
      <c r="S123" s="319"/>
      <c r="T123" s="320"/>
      <c r="U123" s="282"/>
      <c r="V123" s="51"/>
    </row>
    <row r="124" customFormat="false" ht="60" hidden="false" customHeight="true" outlineLevel="0" collapsed="false">
      <c r="A124" s="291"/>
      <c r="B124" s="316" t="n">
        <v>88</v>
      </c>
      <c r="C124" s="203" t="s">
        <v>211</v>
      </c>
      <c r="D124" s="330" t="s">
        <v>212</v>
      </c>
      <c r="E124" s="258" t="n">
        <v>15</v>
      </c>
      <c r="F124" s="239" t="n">
        <v>26</v>
      </c>
      <c r="G124" s="43" t="n">
        <f aca="false">E124*F124</f>
        <v>390</v>
      </c>
      <c r="H124" s="44"/>
      <c r="I124" s="44"/>
      <c r="J124" s="44"/>
      <c r="K124" s="43" t="n">
        <f aca="false">IF((VLOOKUP(G124,'[3]TABLAS 15'!$B$22:$D$32,3)-M124)&lt;0,0,VLOOKUP(G124,'[3]TABLAS 15'!$B$22:$D$32,3)-M124)</f>
        <v>186.83592</v>
      </c>
      <c r="L124" s="43" t="n">
        <f aca="false">SUM(G124+I124+K124+J124+H124)</f>
        <v>576.83592</v>
      </c>
      <c r="M124" s="45" t="n">
        <f aca="false">((G124-VLOOKUP(G124,'[3]TABLAS 15'!$A$6:$D$13,1))*VLOOKUP(G124,'[3]TABLAS 15'!$A$6:$D$13,4)+VLOOKUP(G124,'[3]TABLAS 15'!$A$6:$D$13,3))</f>
        <v>13.99408</v>
      </c>
      <c r="N124" s="318"/>
      <c r="O124" s="43" t="n">
        <f aca="false">IF((VLOOKUP(G124,'[3]TABLAS 15'!$B$22:$D$32,3)-M124)&lt;0,-(VLOOKUP(G124,'[3]TABLAS 15'!$B$22:$D$32,3)-M124),0)</f>
        <v>0</v>
      </c>
      <c r="P124" s="44"/>
      <c r="Q124" s="44"/>
      <c r="R124" s="56" t="n">
        <f aca="false">L124-O124-P124-Q124</f>
        <v>576.83592</v>
      </c>
      <c r="S124" s="319"/>
      <c r="T124" s="320"/>
      <c r="U124" s="282"/>
      <c r="V124" s="51"/>
    </row>
    <row r="125" customFormat="false" ht="60" hidden="false" customHeight="true" outlineLevel="0" collapsed="false">
      <c r="A125" s="291"/>
      <c r="B125" s="316" t="n">
        <v>89</v>
      </c>
      <c r="C125" s="203" t="s">
        <v>213</v>
      </c>
      <c r="D125" s="330" t="s">
        <v>214</v>
      </c>
      <c r="E125" s="258" t="n">
        <v>15</v>
      </c>
      <c r="F125" s="239" t="n">
        <v>26</v>
      </c>
      <c r="G125" s="43" t="n">
        <f aca="false">E125*F125</f>
        <v>390</v>
      </c>
      <c r="H125" s="44"/>
      <c r="I125" s="44"/>
      <c r="J125" s="44"/>
      <c r="K125" s="43" t="n">
        <f aca="false">IF((VLOOKUP(G125,'[3]TABLAS 15'!$B$22:$D$32,3)-M125)&lt;0,0,VLOOKUP(G125,'[3]TABLAS 15'!$B$22:$D$32,3)-M125)</f>
        <v>186.83592</v>
      </c>
      <c r="L125" s="43" t="n">
        <f aca="false">SUM(G125+I125+K125+J125+H125)</f>
        <v>576.83592</v>
      </c>
      <c r="M125" s="45" t="n">
        <f aca="false">((G125-VLOOKUP(G125,'[3]TABLAS 15'!$A$6:$D$13,1))*VLOOKUP(G125,'[3]TABLAS 15'!$A$6:$D$13,4)+VLOOKUP(G125,'[3]TABLAS 15'!$A$6:$D$13,3))</f>
        <v>13.99408</v>
      </c>
      <c r="N125" s="318"/>
      <c r="O125" s="43" t="n">
        <f aca="false">IF((VLOOKUP(G125,'[3]TABLAS 15'!$B$22:$D$32,3)-M125)&lt;0,-(VLOOKUP(G125,'[3]TABLAS 15'!$B$22:$D$32,3)-M125),0)</f>
        <v>0</v>
      </c>
      <c r="P125" s="44"/>
      <c r="Q125" s="44"/>
      <c r="R125" s="56" t="n">
        <f aca="false">L125-O125-P125-Q125</f>
        <v>576.83592</v>
      </c>
      <c r="S125" s="319"/>
      <c r="T125" s="320"/>
      <c r="U125" s="282"/>
      <c r="V125" s="51"/>
    </row>
    <row r="126" customFormat="false" ht="60" hidden="false" customHeight="true" outlineLevel="0" collapsed="false">
      <c r="A126" s="291"/>
      <c r="B126" s="316" t="n">
        <v>90</v>
      </c>
      <c r="C126" s="203" t="s">
        <v>215</v>
      </c>
      <c r="D126" s="330" t="s">
        <v>216</v>
      </c>
      <c r="E126" s="258" t="n">
        <v>15</v>
      </c>
      <c r="F126" s="239" t="n">
        <v>26</v>
      </c>
      <c r="G126" s="43" t="n">
        <f aca="false">E126*F126</f>
        <v>390</v>
      </c>
      <c r="H126" s="44"/>
      <c r="I126" s="44"/>
      <c r="J126" s="44"/>
      <c r="K126" s="43" t="n">
        <f aca="false">IF((VLOOKUP(G126,'[3]TABLAS 15'!$B$22:$D$32,3)-M126)&lt;0,0,VLOOKUP(G126,'[3]TABLAS 15'!$B$22:$D$32,3)-M126)</f>
        <v>186.83592</v>
      </c>
      <c r="L126" s="43" t="n">
        <f aca="false">SUM(G126+I126+K126+J126+H126)</f>
        <v>576.83592</v>
      </c>
      <c r="M126" s="45" t="n">
        <f aca="false">((G126-VLOOKUP(G126,'[3]TABLAS 15'!$A$6:$D$13,1))*VLOOKUP(G126,'[3]TABLAS 15'!$A$6:$D$13,4)+VLOOKUP(G126,'[3]TABLAS 15'!$A$6:$D$13,3))</f>
        <v>13.99408</v>
      </c>
      <c r="N126" s="318"/>
      <c r="O126" s="43" t="n">
        <f aca="false">IF((VLOOKUP(G126,'[3]TABLAS 15'!$B$22:$D$32,3)-M126)&lt;0,-(VLOOKUP(G126,'[3]TABLAS 15'!$B$22:$D$32,3)-M126),0)</f>
        <v>0</v>
      </c>
      <c r="P126" s="44"/>
      <c r="Q126" s="44"/>
      <c r="R126" s="56" t="n">
        <f aca="false">L126-O126-P126-Q126</f>
        <v>576.83592</v>
      </c>
      <c r="S126" s="319"/>
      <c r="T126" s="320"/>
      <c r="U126" s="282"/>
      <c r="V126" s="51"/>
    </row>
    <row r="127" customFormat="false" ht="60" hidden="false" customHeight="true" outlineLevel="0" collapsed="false">
      <c r="A127" s="291"/>
      <c r="B127" s="316" t="n">
        <v>91</v>
      </c>
      <c r="C127" s="203" t="s">
        <v>217</v>
      </c>
      <c r="D127" s="330" t="s">
        <v>218</v>
      </c>
      <c r="E127" s="258" t="n">
        <v>15</v>
      </c>
      <c r="F127" s="239" t="n">
        <v>26</v>
      </c>
      <c r="G127" s="43" t="n">
        <f aca="false">E127*F127</f>
        <v>390</v>
      </c>
      <c r="H127" s="44"/>
      <c r="I127" s="44"/>
      <c r="J127" s="44"/>
      <c r="K127" s="43" t="n">
        <f aca="false">IF((VLOOKUP(G127,'[3]TABLAS 15'!$B$22:$D$32,3)-M127)&lt;0,0,VLOOKUP(G127,'[3]TABLAS 15'!$B$22:$D$32,3)-M127)</f>
        <v>186.83592</v>
      </c>
      <c r="L127" s="43" t="n">
        <f aca="false">SUM(G127+I127+K127+J127+H127)</f>
        <v>576.83592</v>
      </c>
      <c r="M127" s="45" t="n">
        <f aca="false">((G127-VLOOKUP(G127,'[3]TABLAS 15'!$A$6:$D$13,1))*VLOOKUP(G127,'[3]TABLAS 15'!$A$6:$D$13,4)+VLOOKUP(G127,'[3]TABLAS 15'!$A$6:$D$13,3))</f>
        <v>13.99408</v>
      </c>
      <c r="N127" s="318"/>
      <c r="O127" s="43" t="n">
        <f aca="false">IF((VLOOKUP(G127,'[3]TABLAS 15'!$B$22:$D$32,3)-M127)&lt;0,-(VLOOKUP(G127,'[3]TABLAS 15'!$B$22:$D$32,3)-M127),0)</f>
        <v>0</v>
      </c>
      <c r="P127" s="44"/>
      <c r="Q127" s="44"/>
      <c r="R127" s="56" t="n">
        <f aca="false">L127-O127-P127-Q127</f>
        <v>576.83592</v>
      </c>
      <c r="S127" s="319"/>
      <c r="T127" s="320"/>
      <c r="U127" s="282"/>
      <c r="V127" s="51"/>
    </row>
    <row r="128" customFormat="false" ht="60" hidden="false" customHeight="true" outlineLevel="0" collapsed="false">
      <c r="A128" s="291"/>
      <c r="B128" s="316" t="n">
        <v>92</v>
      </c>
      <c r="C128" s="203" t="s">
        <v>219</v>
      </c>
      <c r="D128" s="330" t="s">
        <v>220</v>
      </c>
      <c r="E128" s="258" t="n">
        <v>15</v>
      </c>
      <c r="F128" s="239" t="n">
        <v>26</v>
      </c>
      <c r="G128" s="43" t="n">
        <f aca="false">E128*F128</f>
        <v>390</v>
      </c>
      <c r="H128" s="44"/>
      <c r="I128" s="44"/>
      <c r="J128" s="44"/>
      <c r="K128" s="43" t="n">
        <f aca="false">IF((VLOOKUP(G128,'[3]TABLAS 15'!$B$22:$D$32,3)-M128)&lt;0,0,VLOOKUP(G128,'[3]TABLAS 15'!$B$22:$D$32,3)-M128)</f>
        <v>186.83592</v>
      </c>
      <c r="L128" s="43" t="n">
        <f aca="false">SUM(G128+I128+K128+J128+H128)</f>
        <v>576.83592</v>
      </c>
      <c r="M128" s="45" t="n">
        <f aca="false">((G128-VLOOKUP(G128,'[3]TABLAS 15'!$A$6:$D$13,1))*VLOOKUP(G128,'[3]TABLAS 15'!$A$6:$D$13,4)+VLOOKUP(G128,'[3]TABLAS 15'!$A$6:$D$13,3))</f>
        <v>13.99408</v>
      </c>
      <c r="N128" s="318"/>
      <c r="O128" s="43" t="n">
        <f aca="false">IF((VLOOKUP(G128,'[3]TABLAS 15'!$B$22:$D$32,3)-M128)&lt;0,-(VLOOKUP(G128,'[3]TABLAS 15'!$B$22:$D$32,3)-M128),0)</f>
        <v>0</v>
      </c>
      <c r="P128" s="44"/>
      <c r="Q128" s="44"/>
      <c r="R128" s="56" t="n">
        <f aca="false">L128-O128-P128-Q128</f>
        <v>576.83592</v>
      </c>
      <c r="S128" s="319"/>
      <c r="T128" s="320"/>
      <c r="U128" s="282"/>
      <c r="V128" s="51"/>
    </row>
    <row r="129" customFormat="false" ht="60" hidden="false" customHeight="true" outlineLevel="0" collapsed="false">
      <c r="A129" s="291"/>
      <c r="B129" s="316" t="n">
        <v>93</v>
      </c>
      <c r="C129" s="203" t="s">
        <v>221</v>
      </c>
      <c r="D129" s="330" t="s">
        <v>222</v>
      </c>
      <c r="E129" s="258" t="n">
        <v>15</v>
      </c>
      <c r="F129" s="239" t="n">
        <v>57</v>
      </c>
      <c r="G129" s="43" t="n">
        <f aca="false">E129*F129</f>
        <v>855</v>
      </c>
      <c r="H129" s="44"/>
      <c r="I129" s="44"/>
      <c r="J129" s="44"/>
      <c r="K129" s="43" t="n">
        <f aca="false">IF((VLOOKUP(G129,'[3]TABLAS 15'!$B$22:$D$32,3)-M129)&lt;0,0,VLOOKUP(G129,'[3]TABLAS 15'!$B$22:$D$32,3)-M129)</f>
        <v>157.07592</v>
      </c>
      <c r="L129" s="43" t="n">
        <f aca="false">SUM(G129+I129+K129+J129+H129)</f>
        <v>1012.07592</v>
      </c>
      <c r="M129" s="45" t="n">
        <f aca="false">((G129-VLOOKUP(G129,'[3]TABLAS 15'!$A$6:$D$13,1))*VLOOKUP(G129,'[3]TABLAS 15'!$A$6:$D$13,4)+VLOOKUP(G129,'[3]TABLAS 15'!$A$6:$D$13,3))</f>
        <v>43.75408</v>
      </c>
      <c r="N129" s="318"/>
      <c r="O129" s="43" t="n">
        <f aca="false">IF((VLOOKUP(G129,'[3]TABLAS 15'!$B$22:$D$32,3)-M129)&lt;0,-(VLOOKUP(G129,'[3]TABLAS 15'!$B$22:$D$32,3)-M129),0)</f>
        <v>0</v>
      </c>
      <c r="P129" s="44"/>
      <c r="Q129" s="44"/>
      <c r="R129" s="56" t="n">
        <f aca="false">L129-O129-P129-Q129</f>
        <v>1012.07592</v>
      </c>
      <c r="S129" s="319"/>
      <c r="T129" s="320"/>
      <c r="U129" s="282"/>
      <c r="V129" s="51"/>
    </row>
    <row r="130" customFormat="false" ht="12.75" hidden="false" customHeight="false" outlineLevel="0" collapsed="false">
      <c r="B130" s="316"/>
      <c r="C130" s="58"/>
      <c r="D130" s="58"/>
      <c r="E130" s="58"/>
      <c r="F130" s="58"/>
      <c r="G130" s="322" t="n">
        <f aca="false">SUM(G122:G129)</f>
        <v>4042.5</v>
      </c>
      <c r="H130" s="323"/>
      <c r="I130" s="323"/>
      <c r="J130" s="322"/>
      <c r="K130" s="322" t="n">
        <f aca="false">SUM(K122:K129)</f>
        <v>1435.64736</v>
      </c>
      <c r="L130" s="322" t="n">
        <f aca="false">SUM(L122:L129)</f>
        <v>5478.14736</v>
      </c>
      <c r="M130" s="324" t="n">
        <f aca="false">SUM(M122:M129)</f>
        <v>170.99264</v>
      </c>
      <c r="N130" s="58"/>
      <c r="O130" s="324" t="n">
        <f aca="false">SUM(O122:O129)</f>
        <v>0</v>
      </c>
      <c r="P130" s="58"/>
      <c r="Q130" s="322" t="n">
        <f aca="false">SUM(Q122:Q129)</f>
        <v>0</v>
      </c>
      <c r="R130" s="325"/>
    </row>
    <row r="131" customFormat="false" ht="12.75" hidden="false" customHeight="false" outlineLevel="0" collapsed="false">
      <c r="G131" s="326"/>
      <c r="J131" s="326"/>
      <c r="K131" s="326"/>
      <c r="L131" s="326"/>
      <c r="M131" s="326"/>
      <c r="O131" s="326"/>
      <c r="Q131" s="2"/>
      <c r="R131" s="2"/>
    </row>
    <row r="132" customFormat="false" ht="12.75" hidden="false" customHeight="false" outlineLevel="0" collapsed="false">
      <c r="Q132" s="327" t="s">
        <v>16</v>
      </c>
      <c r="R132" s="322" t="n">
        <f aca="false">SUM(R122:R131)</f>
        <v>4978.14736</v>
      </c>
    </row>
    <row r="133" customFormat="false" ht="12.75" hidden="false" customHeight="false" outlineLevel="0" collapsed="false">
      <c r="Q133" s="273"/>
      <c r="R133" s="331"/>
    </row>
    <row r="134" customFormat="false" ht="12.75" hidden="false" customHeight="false" outlineLevel="0" collapsed="false">
      <c r="Q134" s="273"/>
      <c r="R134" s="331"/>
    </row>
    <row r="136" customFormat="false" ht="12.75" hidden="false" customHeight="false" outlineLevel="0" collapsed="false">
      <c r="A136" s="291"/>
      <c r="B136" s="291"/>
      <c r="C136" s="291"/>
      <c r="D136" s="290" t="s">
        <v>0</v>
      </c>
      <c r="E136" s="291"/>
      <c r="F136" s="291"/>
      <c r="G136" s="291"/>
      <c r="H136" s="291"/>
      <c r="I136" s="291"/>
      <c r="J136" s="291"/>
      <c r="K136" s="291"/>
      <c r="L136" s="291"/>
      <c r="M136" s="292" t="s">
        <v>1</v>
      </c>
      <c r="N136" s="292"/>
      <c r="O136" s="292"/>
      <c r="P136" s="292"/>
      <c r="Q136" s="292"/>
      <c r="R136" s="292"/>
      <c r="S136" s="292"/>
      <c r="T136" s="328"/>
    </row>
    <row r="137" customFormat="false" ht="12.75" hidden="false" customHeight="false" outlineLevel="0" collapsed="false">
      <c r="A137" s="291"/>
      <c r="B137" s="291"/>
      <c r="C137" s="291"/>
      <c r="D137" s="290"/>
      <c r="E137" s="291"/>
      <c r="F137" s="291"/>
      <c r="G137" s="291"/>
      <c r="H137" s="291"/>
      <c r="I137" s="291"/>
      <c r="J137" s="291"/>
      <c r="K137" s="291"/>
      <c r="L137" s="291"/>
      <c r="M137" s="328"/>
      <c r="N137" s="328"/>
      <c r="O137" s="328"/>
      <c r="P137" s="328"/>
      <c r="Q137" s="328"/>
      <c r="R137" s="328"/>
      <c r="S137" s="328"/>
      <c r="T137" s="328"/>
    </row>
    <row r="138" customFormat="false" ht="12.75" hidden="false" customHeight="false" outlineLevel="0" collapsed="false">
      <c r="A138" s="291"/>
      <c r="B138" s="291"/>
      <c r="C138" s="291"/>
      <c r="D138" s="290"/>
      <c r="E138" s="291"/>
      <c r="F138" s="291"/>
      <c r="G138" s="291"/>
      <c r="H138" s="291"/>
      <c r="I138" s="291"/>
      <c r="J138" s="291"/>
      <c r="K138" s="291"/>
      <c r="L138" s="291"/>
      <c r="M138" s="328"/>
      <c r="N138" s="328"/>
      <c r="O138" s="328"/>
      <c r="P138" s="328"/>
      <c r="Q138" s="328"/>
      <c r="R138" s="328"/>
      <c r="S138" s="328"/>
      <c r="T138" s="328"/>
    </row>
    <row r="139" customFormat="false" ht="12.75" hidden="false" customHeight="false" outlineLevel="0" collapsed="false">
      <c r="A139" s="291"/>
      <c r="B139" s="291"/>
      <c r="C139" s="291"/>
      <c r="D139" s="290"/>
      <c r="E139" s="291"/>
      <c r="F139" s="291"/>
      <c r="G139" s="291"/>
      <c r="H139" s="291"/>
      <c r="I139" s="291"/>
      <c r="J139" s="291"/>
      <c r="K139" s="291"/>
      <c r="L139" s="291"/>
      <c r="M139" s="328"/>
      <c r="N139" s="328"/>
      <c r="O139" s="328"/>
      <c r="P139" s="328"/>
      <c r="Q139" s="328"/>
      <c r="R139" s="328"/>
      <c r="S139" s="328"/>
      <c r="T139" s="328"/>
    </row>
    <row r="140" customFormat="false" ht="12.75" hidden="false" customHeight="false" outlineLevel="0" collapsed="false">
      <c r="A140" s="291"/>
      <c r="B140" s="291"/>
      <c r="C140" s="291"/>
      <c r="D140" s="290"/>
      <c r="E140" s="291"/>
      <c r="F140" s="291"/>
      <c r="G140" s="291"/>
      <c r="H140" s="291"/>
      <c r="I140" s="291"/>
      <c r="J140" s="291"/>
      <c r="K140" s="291"/>
      <c r="L140" s="291"/>
      <c r="M140" s="328"/>
      <c r="N140" s="328"/>
      <c r="O140" s="328"/>
      <c r="P140" s="328"/>
      <c r="Q140" s="328"/>
      <c r="R140" s="328"/>
      <c r="S140" s="328"/>
      <c r="T140" s="328"/>
    </row>
    <row r="141" customFormat="false" ht="12.75" hidden="false" customHeight="false" outlineLevel="0" collapsed="false">
      <c r="A141" s="291"/>
      <c r="B141" s="291"/>
      <c r="C141" s="291"/>
      <c r="D141" s="291"/>
      <c r="E141" s="291"/>
      <c r="F141" s="291"/>
      <c r="G141" s="291"/>
      <c r="H141" s="291"/>
      <c r="I141" s="291"/>
      <c r="J141" s="290" t="s">
        <v>2</v>
      </c>
      <c r="K141" s="290"/>
      <c r="L141" s="290"/>
      <c r="M141" s="291"/>
      <c r="N141" s="291"/>
      <c r="O141" s="291"/>
      <c r="P141" s="291"/>
      <c r="Q141" s="291"/>
      <c r="R141" s="291"/>
      <c r="S141" s="291"/>
      <c r="T141" s="291"/>
    </row>
    <row r="142" customFormat="false" ht="12.75" hidden="false" customHeight="false" outlineLevel="0" collapsed="false">
      <c r="A142" s="291"/>
      <c r="B142" s="291"/>
      <c r="C142" s="291"/>
      <c r="D142" s="291"/>
      <c r="E142" s="291"/>
      <c r="F142" s="291"/>
      <c r="G142" s="329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</row>
    <row r="143" customFormat="false" ht="12.75" hidden="false" customHeight="false" outlineLevel="0" collapsed="false">
      <c r="A143" s="291"/>
      <c r="B143" s="291"/>
      <c r="C143" s="291"/>
      <c r="D143" s="290" t="s">
        <v>2</v>
      </c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3" t="s">
        <v>40</v>
      </c>
      <c r="R143" s="291"/>
      <c r="S143" s="291"/>
      <c r="T143" s="291"/>
    </row>
    <row r="144" customFormat="false" ht="18" hidden="false" customHeight="false" outlineLevel="0" collapsed="false">
      <c r="A144" s="291"/>
      <c r="B144" s="291"/>
      <c r="C144" s="291"/>
      <c r="D144" s="79" t="s">
        <v>4</v>
      </c>
      <c r="E144" s="291"/>
      <c r="F144" s="291"/>
      <c r="G144" s="291"/>
      <c r="H144" s="291"/>
      <c r="I144" s="291"/>
      <c r="J144" s="291"/>
      <c r="K144" s="291"/>
      <c r="L144" s="291"/>
      <c r="M144" s="3" t="s">
        <v>5</v>
      </c>
      <c r="N144" s="3"/>
      <c r="O144" s="3"/>
      <c r="P144" s="3"/>
      <c r="Q144" s="3"/>
      <c r="R144" s="3"/>
      <c r="S144" s="3"/>
      <c r="T144" s="5"/>
    </row>
    <row r="145" customFormat="false" ht="18" hidden="false" customHeight="false" outlineLevel="0" collapsed="false">
      <c r="A145" s="291"/>
      <c r="B145" s="291"/>
      <c r="C145" s="291"/>
      <c r="D145" s="79"/>
      <c r="E145" s="291"/>
      <c r="F145" s="291"/>
      <c r="G145" s="291"/>
      <c r="H145" s="291"/>
      <c r="I145" s="291"/>
      <c r="J145" s="291"/>
      <c r="K145" s="291"/>
      <c r="L145" s="291"/>
      <c r="M145" s="5"/>
      <c r="N145" s="5"/>
      <c r="O145" s="5"/>
      <c r="P145" s="5"/>
      <c r="Q145" s="5"/>
      <c r="R145" s="5"/>
      <c r="S145" s="5"/>
      <c r="T145" s="5"/>
    </row>
    <row r="146" customFormat="false" ht="18" hidden="false" customHeight="false" outlineLevel="0" collapsed="false">
      <c r="A146" s="291"/>
      <c r="B146" s="291"/>
      <c r="C146" s="291"/>
      <c r="D146" s="79"/>
      <c r="E146" s="291"/>
      <c r="F146" s="291"/>
      <c r="G146" s="291"/>
      <c r="H146" s="291"/>
      <c r="I146" s="291"/>
      <c r="J146" s="291"/>
      <c r="K146" s="291"/>
      <c r="L146" s="291"/>
      <c r="M146" s="5"/>
      <c r="N146" s="5"/>
      <c r="O146" s="5"/>
      <c r="P146" s="5"/>
      <c r="Q146" s="5"/>
      <c r="R146" s="5"/>
      <c r="S146" s="5"/>
      <c r="T146" s="5"/>
    </row>
    <row r="147" customFormat="false" ht="18" hidden="false" customHeight="false" outlineLevel="0" collapsed="false">
      <c r="A147" s="291"/>
      <c r="B147" s="291"/>
      <c r="C147" s="291"/>
      <c r="D147" s="79"/>
      <c r="E147" s="291"/>
      <c r="F147" s="291"/>
      <c r="G147" s="291"/>
      <c r="H147" s="291"/>
      <c r="I147" s="291"/>
      <c r="J147" s="291"/>
      <c r="K147" s="291"/>
      <c r="L147" s="291"/>
      <c r="M147" s="5"/>
      <c r="N147" s="5"/>
      <c r="O147" s="5"/>
      <c r="P147" s="5"/>
      <c r="Q147" s="5"/>
      <c r="R147" s="5"/>
      <c r="S147" s="5"/>
      <c r="T147" s="5"/>
    </row>
    <row r="150" customFormat="false" ht="12.75" hidden="false" customHeight="false" outlineLevel="0" collapsed="false">
      <c r="B150" s="71"/>
      <c r="D150" s="19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</row>
    <row r="151" customFormat="false" ht="12.75" hidden="false" customHeight="false" outlineLevel="0" collapsed="false">
      <c r="B151" s="71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</row>
    <row r="152" customFormat="false" ht="20.25" hidden="false" customHeight="false" outlineLevel="0" collapsed="false">
      <c r="B152" s="71"/>
      <c r="D152" s="21"/>
      <c r="E152" s="82" t="s">
        <v>6</v>
      </c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</row>
    <row r="153" customFormat="false" ht="20.25" hidden="false" customHeight="false" outlineLevel="0" collapsed="false">
      <c r="B153" s="71"/>
      <c r="D153" s="21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</row>
    <row r="154" customFormat="false" ht="12.75" hidden="false" customHeight="true" outlineLevel="0" collapsed="false">
      <c r="B154" s="71"/>
      <c r="D154" s="19"/>
      <c r="E154" s="24"/>
      <c r="F154" s="24" t="s">
        <v>223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83"/>
      <c r="R154" s="83"/>
      <c r="S154" s="83"/>
      <c r="T154" s="83"/>
    </row>
    <row r="155" customFormat="false" ht="13.5" hidden="false" customHeight="true" outlineLevel="0" collapsed="false">
      <c r="B155" s="71"/>
      <c r="D155" s="24"/>
      <c r="E155" s="71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Q155" s="71"/>
    </row>
    <row r="157" customFormat="false" ht="12.75" hidden="false" customHeight="false" outlineLevel="0" collapsed="false">
      <c r="Q157" s="332"/>
    </row>
    <row r="158" customFormat="false" ht="27.75" hidden="false" customHeight="true" outlineLevel="0" collapsed="false">
      <c r="B158" s="71"/>
      <c r="C158" s="24" t="s">
        <v>8</v>
      </c>
      <c r="D158" s="154"/>
      <c r="E158" s="154"/>
      <c r="F158" s="25" t="s">
        <v>224</v>
      </c>
      <c r="G158" s="25"/>
      <c r="H158" s="25"/>
      <c r="I158" s="25"/>
      <c r="J158" s="25"/>
      <c r="K158" s="25"/>
      <c r="L158" s="25"/>
      <c r="M158" s="25"/>
      <c r="N158" s="25"/>
      <c r="O158" s="25"/>
      <c r="P158" s="159"/>
      <c r="Q158" s="26" t="s">
        <v>43</v>
      </c>
      <c r="R158" s="251" t="n">
        <v>113.12</v>
      </c>
      <c r="S158" s="159"/>
      <c r="T158" s="159"/>
    </row>
    <row r="159" customFormat="false" ht="15.75" hidden="false" customHeight="false" outlineLevel="0" collapsed="false">
      <c r="B159" s="71"/>
      <c r="C159" s="154"/>
      <c r="D159" s="154"/>
      <c r="E159" s="154"/>
      <c r="F159" s="154"/>
      <c r="G159" s="155"/>
      <c r="H159" s="155"/>
      <c r="I159" s="155"/>
      <c r="J159" s="155"/>
      <c r="K159" s="156"/>
      <c r="L159" s="87"/>
      <c r="M159" s="211"/>
      <c r="N159" s="85"/>
      <c r="O159" s="211"/>
      <c r="P159" s="211"/>
      <c r="Q159" s="211"/>
      <c r="R159" s="85"/>
      <c r="S159" s="85"/>
      <c r="T159" s="85"/>
    </row>
    <row r="160" customFormat="false" ht="15.75" hidden="false" customHeight="false" outlineLevel="0" collapsed="false">
      <c r="B160" s="71"/>
      <c r="C160" s="85"/>
      <c r="D160" s="85"/>
      <c r="E160" s="86"/>
      <c r="F160" s="86"/>
      <c r="G160" s="85"/>
      <c r="H160" s="85"/>
      <c r="I160" s="85"/>
      <c r="J160" s="85"/>
      <c r="K160" s="85"/>
      <c r="L160" s="87"/>
      <c r="M160" s="88" t="s">
        <v>44</v>
      </c>
      <c r="N160" s="85"/>
      <c r="O160" s="89"/>
      <c r="P160" s="90"/>
      <c r="Q160" s="85"/>
      <c r="R160" s="85"/>
      <c r="S160" s="85"/>
      <c r="T160" s="85"/>
    </row>
    <row r="161" customFormat="false" ht="12.75" hidden="false" customHeight="false" outlineLevel="0" collapsed="false">
      <c r="B161" s="91"/>
      <c r="C161" s="71"/>
      <c r="D161" s="71"/>
      <c r="E161" s="92"/>
      <c r="F161" s="92"/>
      <c r="G161" s="212"/>
      <c r="H161" s="212"/>
      <c r="I161" s="212"/>
      <c r="J161" s="212"/>
      <c r="K161" s="213"/>
      <c r="L161" s="71"/>
      <c r="M161" s="71"/>
      <c r="N161" s="71"/>
      <c r="O161" s="71"/>
      <c r="P161" s="71"/>
      <c r="Q161" s="71"/>
      <c r="R161" s="71"/>
      <c r="S161" s="71"/>
      <c r="T161" s="71"/>
    </row>
    <row r="162" customFormat="false" ht="12.75" hidden="false" customHeight="false" outlineLevel="0" collapsed="false">
      <c r="B162" s="91"/>
      <c r="C162" s="71"/>
      <c r="D162" s="71"/>
      <c r="E162" s="92"/>
      <c r="F162" s="92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93"/>
      <c r="S162" s="94"/>
      <c r="T162" s="306"/>
    </row>
    <row r="163" customFormat="false" ht="15.75" hidden="false" customHeight="false" outlineLevel="0" collapsed="false">
      <c r="B163" s="214"/>
      <c r="C163" s="133" t="s">
        <v>45</v>
      </c>
      <c r="D163" s="99" t="s">
        <v>11</v>
      </c>
      <c r="E163" s="99" t="s">
        <v>46</v>
      </c>
      <c r="F163" s="99" t="s">
        <v>13</v>
      </c>
      <c r="G163" s="136" t="s">
        <v>14</v>
      </c>
      <c r="H163" s="136"/>
      <c r="I163" s="136"/>
      <c r="J163" s="136"/>
      <c r="K163" s="136"/>
      <c r="L163" s="136"/>
      <c r="M163" s="100"/>
      <c r="N163" s="101"/>
      <c r="O163" s="161" t="s">
        <v>15</v>
      </c>
      <c r="P163" s="161"/>
      <c r="Q163" s="161"/>
      <c r="R163" s="136" t="s">
        <v>16</v>
      </c>
      <c r="S163" s="136" t="s">
        <v>17</v>
      </c>
      <c r="T163" s="278"/>
    </row>
    <row r="164" customFormat="false" ht="15" hidden="false" customHeight="true" outlineLevel="0" collapsed="false">
      <c r="B164" s="216"/>
      <c r="C164" s="138" t="s">
        <v>47</v>
      </c>
      <c r="D164" s="99"/>
      <c r="E164" s="99"/>
      <c r="F164" s="99"/>
      <c r="G164" s="333" t="s">
        <v>18</v>
      </c>
      <c r="H164" s="334" t="s">
        <v>48</v>
      </c>
      <c r="I164" s="335" t="s">
        <v>20</v>
      </c>
      <c r="J164" s="335" t="s">
        <v>21</v>
      </c>
      <c r="K164" s="336" t="s">
        <v>23</v>
      </c>
      <c r="L164" s="336" t="s">
        <v>24</v>
      </c>
      <c r="M164" s="337" t="s">
        <v>25</v>
      </c>
      <c r="N164" s="338"/>
      <c r="O164" s="339" t="s">
        <v>26</v>
      </c>
      <c r="P164" s="339" t="s">
        <v>27</v>
      </c>
      <c r="Q164" s="339" t="s">
        <v>174</v>
      </c>
      <c r="R164" s="136"/>
      <c r="S164" s="136"/>
      <c r="T164" s="278"/>
    </row>
    <row r="165" customFormat="false" ht="60" hidden="false" customHeight="true" outlineLevel="0" collapsed="false">
      <c r="B165" s="113" t="n">
        <v>94</v>
      </c>
      <c r="C165" s="321" t="s">
        <v>225</v>
      </c>
      <c r="D165" s="340" t="s">
        <v>226</v>
      </c>
      <c r="E165" s="41" t="n">
        <v>15</v>
      </c>
      <c r="F165" s="42" t="n">
        <v>62.7</v>
      </c>
      <c r="G165" s="43" t="n">
        <f aca="false">E165*F165</f>
        <v>940.5</v>
      </c>
      <c r="H165" s="44"/>
      <c r="I165" s="44"/>
      <c r="J165" s="44" t="n">
        <f aca="false">I165*0.25</f>
        <v>0</v>
      </c>
      <c r="K165" s="43" t="n">
        <f aca="false">IF((VLOOKUP(G165,'[2]TABLAS 15'!$B$22:$D$32,3)-M165)&lt;0,0,VLOOKUP(G165,'[2]TABLAS 15'!$B$22:$D$32,3)-M165)</f>
        <v>154.3432</v>
      </c>
      <c r="L165" s="43" t="n">
        <f aca="false">SUM(G165+I165+K165+J165+H165)</f>
        <v>1094.8432</v>
      </c>
      <c r="M165" s="45" t="n">
        <f aca="false">((G165-VLOOKUP(G165,'[2]TABLAS 15'!$A$6:$D$13,1))*VLOOKUP(G165,'[2]TABLAS 15'!$A$6:$D$13,4)+VLOOKUP(G165,'[2]TABLAS 15'!$A$6:$D$13,3))</f>
        <v>49.0768</v>
      </c>
      <c r="N165" s="46"/>
      <c r="O165" s="43" t="n">
        <f aca="false">IF((VLOOKUP(G165,'[2]TABLAS 15'!$B$22:$D$32,3)-M165)&lt;0,-(VLOOKUP(G165,'[2]TABLAS 15'!$B$22:$D$32,3)-M165),0)</f>
        <v>0</v>
      </c>
      <c r="P165" s="44" t="n">
        <v>104</v>
      </c>
      <c r="Q165" s="44"/>
      <c r="R165" s="56" t="n">
        <f aca="false">L165-O165-P165-Q165</f>
        <v>990.8432</v>
      </c>
      <c r="S165" s="48"/>
      <c r="T165" s="281"/>
      <c r="U165" s="282"/>
      <c r="V165" s="51"/>
    </row>
    <row r="166" customFormat="false" ht="60" hidden="false" customHeight="true" outlineLevel="0" collapsed="false">
      <c r="B166" s="113" t="n">
        <v>95</v>
      </c>
      <c r="C166" s="203" t="s">
        <v>227</v>
      </c>
      <c r="D166" s="340" t="s">
        <v>228</v>
      </c>
      <c r="E166" s="41" t="n">
        <v>15</v>
      </c>
      <c r="F166" s="42" t="n">
        <v>136.5</v>
      </c>
      <c r="G166" s="43" t="n">
        <f aca="false">E166*F166</f>
        <v>2047.5</v>
      </c>
      <c r="H166" s="44"/>
      <c r="I166" s="44"/>
      <c r="J166" s="44" t="n">
        <f aca="false">I166*0.25</f>
        <v>0</v>
      </c>
      <c r="K166" s="43" t="n">
        <f aca="false">IF((VLOOKUP(G166,'[2]TABLAS 15'!$B$22:$D$32,3)-M166)&lt;0,0,VLOOKUP(G166,'[2]TABLAS 15'!$B$22:$D$32,3)-M166)</f>
        <v>71.3052</v>
      </c>
      <c r="L166" s="43" t="n">
        <f aca="false">SUM(G166+I166+K166+J166+H166)</f>
        <v>2118.8052</v>
      </c>
      <c r="M166" s="45" t="n">
        <f aca="false">((G166-VLOOKUP(G166,'[2]TABLAS 15'!$A$6:$D$13,1))*VLOOKUP(G166,'[2]TABLAS 15'!$A$6:$D$13,4)+VLOOKUP(G166,'[2]TABLAS 15'!$A$6:$D$13,3))</f>
        <v>119.9248</v>
      </c>
      <c r="N166" s="46"/>
      <c r="O166" s="43" t="n">
        <f aca="false">IF((VLOOKUP(G166,'[2]TABLAS 15'!$B$22:$D$32,3)-M166)&lt;0,-(VLOOKUP(G166,'[2]TABLAS 15'!$B$22:$D$32,3)-M166),0)</f>
        <v>0</v>
      </c>
      <c r="P166" s="44"/>
      <c r="Q166" s="44"/>
      <c r="R166" s="56" t="n">
        <f aca="false">L166-O166-P166-Q166</f>
        <v>2118.8052</v>
      </c>
      <c r="S166" s="48"/>
      <c r="T166" s="281"/>
      <c r="U166" s="282"/>
      <c r="V166" s="51"/>
    </row>
    <row r="167" customFormat="false" ht="60" hidden="false" customHeight="true" outlineLevel="0" collapsed="false">
      <c r="B167" s="113" t="n">
        <v>96</v>
      </c>
      <c r="C167" s="203" t="s">
        <v>229</v>
      </c>
      <c r="D167" s="340" t="s">
        <v>230</v>
      </c>
      <c r="E167" s="41" t="n">
        <v>15</v>
      </c>
      <c r="F167" s="42" t="n">
        <v>62.7</v>
      </c>
      <c r="G167" s="43" t="n">
        <f aca="false">E167*F167</f>
        <v>940.5</v>
      </c>
      <c r="H167" s="44"/>
      <c r="I167" s="44"/>
      <c r="J167" s="44" t="n">
        <f aca="false">I167*0.25</f>
        <v>0</v>
      </c>
      <c r="K167" s="43" t="n">
        <f aca="false">IF((VLOOKUP(G167,'[2]TABLAS 15'!$B$22:$D$32,3)-M167)&lt;0,0,VLOOKUP(G167,'[2]TABLAS 15'!$B$22:$D$32,3)-M167)</f>
        <v>154.3432</v>
      </c>
      <c r="L167" s="43" t="n">
        <f aca="false">SUM(G167+I167+K167+J167+H167)</f>
        <v>1094.8432</v>
      </c>
      <c r="M167" s="45" t="n">
        <f aca="false">((G167-VLOOKUP(G167,'[2]TABLAS 15'!$A$6:$D$13,1))*VLOOKUP(G167,'[2]TABLAS 15'!$A$6:$D$13,4)+VLOOKUP(G167,'[2]TABLAS 15'!$A$6:$D$13,3))</f>
        <v>49.0768</v>
      </c>
      <c r="N167" s="46"/>
      <c r="O167" s="43" t="n">
        <f aca="false">IF((VLOOKUP(G167,'[2]TABLAS 15'!$B$22:$D$32,3)-M167)&lt;0,-(VLOOKUP(G167,'[2]TABLAS 15'!$B$22:$D$32,3)-M167),0)</f>
        <v>0</v>
      </c>
      <c r="P167" s="44"/>
      <c r="Q167" s="44"/>
      <c r="R167" s="56" t="n">
        <f aca="false">L167-O167-P167-Q167</f>
        <v>1094.8432</v>
      </c>
      <c r="S167" s="54"/>
      <c r="T167" s="67"/>
      <c r="U167" s="282"/>
      <c r="V167" s="51"/>
    </row>
    <row r="168" customFormat="false" ht="60" hidden="false" customHeight="true" outlineLevel="0" collapsed="false">
      <c r="B168" s="113" t="n">
        <v>97</v>
      </c>
      <c r="C168" s="203" t="s">
        <v>231</v>
      </c>
      <c r="D168" s="341" t="s">
        <v>232</v>
      </c>
      <c r="E168" s="41" t="n">
        <v>15</v>
      </c>
      <c r="F168" s="42" t="n">
        <v>62.7</v>
      </c>
      <c r="G168" s="43" t="n">
        <f aca="false">E168*F168</f>
        <v>940.5</v>
      </c>
      <c r="H168" s="44"/>
      <c r="I168" s="44"/>
      <c r="J168" s="44" t="n">
        <f aca="false">I168*0.25</f>
        <v>0</v>
      </c>
      <c r="K168" s="43" t="n">
        <f aca="false">IF((VLOOKUP(G168,'[2]TABLAS 15'!$B$22:$D$32,3)-M168)&lt;0,0,VLOOKUP(G168,'[2]TABLAS 15'!$B$22:$D$32,3)-M168)</f>
        <v>154.3432</v>
      </c>
      <c r="L168" s="43" t="n">
        <f aca="false">SUM(G168+I168+K168+J168+H168)</f>
        <v>1094.8432</v>
      </c>
      <c r="M168" s="45" t="n">
        <f aca="false">((G168-VLOOKUP(G168,'[2]TABLAS 15'!$A$6:$D$13,1))*VLOOKUP(G168,'[2]TABLAS 15'!$A$6:$D$13,4)+VLOOKUP(G168,'[2]TABLAS 15'!$A$6:$D$13,3))</f>
        <v>49.0768</v>
      </c>
      <c r="N168" s="46"/>
      <c r="O168" s="43" t="n">
        <f aca="false">IF((VLOOKUP(G168,'[2]TABLAS 15'!$B$22:$D$32,3)-M168)&lt;0,-(VLOOKUP(G168,'[2]TABLAS 15'!$B$22:$D$32,3)-M168),0)</f>
        <v>0</v>
      </c>
      <c r="P168" s="44"/>
      <c r="Q168" s="44"/>
      <c r="R168" s="56" t="n">
        <f aca="false">L168-O168-P168-Q168</f>
        <v>1094.8432</v>
      </c>
      <c r="S168" s="54"/>
      <c r="T168" s="67"/>
      <c r="U168" s="282"/>
      <c r="V168" s="51"/>
    </row>
    <row r="169" customFormat="false" ht="60" hidden="false" customHeight="true" outlineLevel="0" collapsed="false">
      <c r="B169" s="113" t="n">
        <v>98</v>
      </c>
      <c r="C169" s="203" t="s">
        <v>233</v>
      </c>
      <c r="D169" s="341" t="s">
        <v>234</v>
      </c>
      <c r="E169" s="41" t="n">
        <v>15</v>
      </c>
      <c r="F169" s="42" t="n">
        <v>62.7</v>
      </c>
      <c r="G169" s="43" t="n">
        <f aca="false">E169*F169</f>
        <v>940.5</v>
      </c>
      <c r="H169" s="44"/>
      <c r="I169" s="44"/>
      <c r="J169" s="44" t="n">
        <f aca="false">I169*0.25</f>
        <v>0</v>
      </c>
      <c r="K169" s="43" t="n">
        <f aca="false">IF((VLOOKUP(G169,'[2]TABLAS 15'!$B$22:$D$32,3)-M169)&lt;0,0,VLOOKUP(G169,'[2]TABLAS 15'!$B$22:$D$32,3)-M169)</f>
        <v>154.3432</v>
      </c>
      <c r="L169" s="43" t="n">
        <f aca="false">SUM(G169+I169+K169+J169+H169)</f>
        <v>1094.8432</v>
      </c>
      <c r="M169" s="45" t="n">
        <f aca="false">((G169-VLOOKUP(G169,'[2]TABLAS 15'!$A$6:$D$13,1))*VLOOKUP(G169,'[2]TABLAS 15'!$A$6:$D$13,4)+VLOOKUP(G169,'[2]TABLAS 15'!$A$6:$D$13,3))</f>
        <v>49.0768</v>
      </c>
      <c r="N169" s="46"/>
      <c r="O169" s="43" t="n">
        <f aca="false">IF((VLOOKUP(G169,'[2]TABLAS 15'!$B$22:$D$32,3)-M169)&lt;0,-(VLOOKUP(G169,'[2]TABLAS 15'!$B$22:$D$32,3)-M169),0)</f>
        <v>0</v>
      </c>
      <c r="P169" s="44"/>
      <c r="Q169" s="44"/>
      <c r="R169" s="56" t="n">
        <f aca="false">L169-O169-P169-Q169</f>
        <v>1094.8432</v>
      </c>
      <c r="S169" s="54"/>
      <c r="T169" s="67"/>
      <c r="U169" s="282"/>
      <c r="V169" s="51"/>
    </row>
    <row r="170" customFormat="false" ht="60" hidden="false" customHeight="true" outlineLevel="0" collapsed="false">
      <c r="B170" s="113" t="n">
        <v>99</v>
      </c>
      <c r="C170" s="203" t="s">
        <v>235</v>
      </c>
      <c r="D170" s="341" t="s">
        <v>236</v>
      </c>
      <c r="E170" s="41" t="n">
        <v>15</v>
      </c>
      <c r="F170" s="42" t="n">
        <v>62.7</v>
      </c>
      <c r="G170" s="43" t="n">
        <f aca="false">E170*F170</f>
        <v>940.5</v>
      </c>
      <c r="H170" s="44"/>
      <c r="I170" s="44"/>
      <c r="J170" s="44" t="n">
        <f aca="false">I170*0.25</f>
        <v>0</v>
      </c>
      <c r="K170" s="43" t="n">
        <f aca="false">IF((VLOOKUP(G170,'[2]TABLAS 15'!$B$22:$D$32,3)-M170)&lt;0,0,VLOOKUP(G170,'[2]TABLAS 15'!$B$22:$D$32,3)-M170)</f>
        <v>154.3432</v>
      </c>
      <c r="L170" s="43" t="n">
        <f aca="false">SUM(G170+I170+K170+J170+H170)</f>
        <v>1094.8432</v>
      </c>
      <c r="M170" s="45" t="n">
        <f aca="false">((G170-VLOOKUP(G170,'[2]TABLAS 15'!$A$6:$D$13,1))*VLOOKUP(G170,'[2]TABLAS 15'!$A$6:$D$13,4)+VLOOKUP(G170,'[2]TABLAS 15'!$A$6:$D$13,3))</f>
        <v>49.0768</v>
      </c>
      <c r="N170" s="46"/>
      <c r="O170" s="43" t="n">
        <f aca="false">IF((VLOOKUP(G170,'[2]TABLAS 15'!$B$22:$D$32,3)-M170)&lt;0,-(VLOOKUP(G170,'[2]TABLAS 15'!$B$22:$D$32,3)-M170),0)</f>
        <v>0</v>
      </c>
      <c r="P170" s="44"/>
      <c r="Q170" s="44"/>
      <c r="R170" s="56" t="n">
        <f aca="false">L170-O170-P170-Q170</f>
        <v>1094.8432</v>
      </c>
      <c r="S170" s="54"/>
      <c r="T170" s="67"/>
      <c r="U170" s="282"/>
      <c r="V170" s="51"/>
    </row>
    <row r="171" customFormat="false" ht="60" hidden="false" customHeight="true" outlineLevel="0" collapsed="false">
      <c r="B171" s="113" t="n">
        <v>100</v>
      </c>
      <c r="C171" s="203" t="s">
        <v>237</v>
      </c>
      <c r="D171" s="341" t="s">
        <v>238</v>
      </c>
      <c r="E171" s="41" t="n">
        <v>15</v>
      </c>
      <c r="F171" s="42" t="n">
        <v>66.1</v>
      </c>
      <c r="G171" s="43" t="n">
        <f aca="false">E171*F171</f>
        <v>991.5</v>
      </c>
      <c r="H171" s="44"/>
      <c r="I171" s="44"/>
      <c r="J171" s="44" t="n">
        <f aca="false">I171*0.25</f>
        <v>0</v>
      </c>
      <c r="K171" s="43" t="n">
        <f aca="false">IF((VLOOKUP(G171,'[2]TABLAS 15'!$B$22:$D$32,3)-M171)&lt;0,0,VLOOKUP(G171,'[2]TABLAS 15'!$B$22:$D$32,3)-M171)</f>
        <v>151.0792</v>
      </c>
      <c r="L171" s="43" t="n">
        <f aca="false">SUM(G171+I171+K171+J171+H171)</f>
        <v>1142.5792</v>
      </c>
      <c r="M171" s="45" t="n">
        <f aca="false">((G171-VLOOKUP(G171,'[2]TABLAS 15'!$A$6:$D$13,1))*VLOOKUP(G171,'[2]TABLAS 15'!$A$6:$D$13,4)+VLOOKUP(G171,'[2]TABLAS 15'!$A$6:$D$13,3))</f>
        <v>52.3408</v>
      </c>
      <c r="N171" s="46"/>
      <c r="O171" s="43" t="n">
        <f aca="false">IF((VLOOKUP(G171,'[2]TABLAS 15'!$B$22:$D$32,3)-M171)&lt;0,-(VLOOKUP(G171,'[2]TABLAS 15'!$B$22:$D$32,3)-M171),0)</f>
        <v>0</v>
      </c>
      <c r="P171" s="44"/>
      <c r="Q171" s="44"/>
      <c r="R171" s="56" t="n">
        <f aca="false">L171-O171-P171-Q171</f>
        <v>1142.5792</v>
      </c>
      <c r="S171" s="54"/>
      <c r="T171" s="67"/>
      <c r="U171" s="282"/>
      <c r="V171" s="51"/>
    </row>
    <row r="172" customFormat="false" ht="12.75" hidden="false" customHeight="false" outlineLevel="0" collapsed="false">
      <c r="B172" s="54"/>
      <c r="C172" s="288"/>
      <c r="D172" s="222"/>
      <c r="E172" s="41"/>
      <c r="F172" s="42"/>
      <c r="G172" s="43" t="n">
        <f aca="false">SUM(G165:G169)</f>
        <v>5809.5</v>
      </c>
      <c r="H172" s="44"/>
      <c r="I172" s="44"/>
      <c r="J172" s="44" t="n">
        <f aca="false">SUM(J165:J169)</f>
        <v>0</v>
      </c>
      <c r="K172" s="43" t="n">
        <f aca="false">SUM(K165:K169)</f>
        <v>688.678</v>
      </c>
      <c r="L172" s="43" t="n">
        <f aca="false">SUM(L165:L169)</f>
        <v>6498.178</v>
      </c>
      <c r="M172" s="45" t="n">
        <f aca="false">SUM(M165:M169)</f>
        <v>316.232</v>
      </c>
      <c r="N172" s="46"/>
      <c r="O172" s="43" t="n">
        <f aca="false">SUM(O165:O169)</f>
        <v>0</v>
      </c>
      <c r="P172" s="44" t="n">
        <f aca="false">SUM(P165:P169)</f>
        <v>104</v>
      </c>
      <c r="Q172" s="44" t="n">
        <f aca="false">SUM(Q165:Q169)</f>
        <v>0</v>
      </c>
      <c r="R172" s="43"/>
      <c r="S172" s="54"/>
      <c r="T172" s="67"/>
    </row>
    <row r="173" customFormat="false" ht="15" hidden="false" customHeight="false" outlineLevel="0" collapsed="false">
      <c r="A173" s="20"/>
      <c r="B173" s="67"/>
      <c r="C173" s="234"/>
      <c r="D173" s="234"/>
      <c r="E173" s="61"/>
      <c r="F173" s="62"/>
      <c r="G173" s="63"/>
      <c r="H173" s="64"/>
      <c r="I173" s="64"/>
      <c r="J173" s="64"/>
      <c r="K173" s="63"/>
      <c r="L173" s="63"/>
      <c r="M173" s="65"/>
      <c r="N173" s="66"/>
      <c r="O173" s="63"/>
      <c r="P173" s="64"/>
      <c r="Q173" s="64"/>
      <c r="R173" s="63"/>
      <c r="S173" s="67"/>
      <c r="T173" s="67"/>
    </row>
    <row r="174" customFormat="false" ht="13.5" hidden="false" customHeight="false" outlineLevel="0" collapsed="false">
      <c r="B174" s="263"/>
      <c r="C174" s="264"/>
      <c r="D174" s="265"/>
      <c r="E174" s="61"/>
      <c r="F174" s="62"/>
      <c r="G174" s="63"/>
      <c r="H174" s="64"/>
      <c r="I174" s="64"/>
      <c r="J174" s="64"/>
      <c r="K174" s="63"/>
      <c r="L174" s="63"/>
      <c r="M174" s="65"/>
      <c r="N174" s="66"/>
      <c r="O174" s="63"/>
      <c r="P174" s="64"/>
      <c r="Q174" s="64"/>
      <c r="R174" s="63"/>
      <c r="S174" s="67"/>
      <c r="T174" s="67"/>
    </row>
    <row r="175" customFormat="false" ht="13.5" hidden="false" customHeight="false" outlineLevel="0" collapsed="false">
      <c r="E175" s="61"/>
      <c r="F175" s="62"/>
      <c r="G175" s="63"/>
      <c r="H175" s="64"/>
      <c r="I175" s="64"/>
      <c r="J175" s="64"/>
      <c r="K175" s="63"/>
      <c r="L175" s="63"/>
      <c r="M175" s="65"/>
      <c r="N175" s="66"/>
      <c r="O175" s="63"/>
      <c r="P175" s="64"/>
      <c r="Q175" s="64" t="s">
        <v>16</v>
      </c>
      <c r="R175" s="243" t="n">
        <f aca="false">SUM(R165:R174)</f>
        <v>8631.6004</v>
      </c>
      <c r="S175" s="67"/>
      <c r="T175" s="67"/>
    </row>
    <row r="176" customFormat="false" ht="12.75" hidden="false" customHeight="false" outlineLevel="0" collapsed="false">
      <c r="E176" s="61"/>
      <c r="F176" s="62"/>
      <c r="G176" s="63"/>
      <c r="H176" s="64"/>
      <c r="I176" s="64"/>
      <c r="J176" s="64"/>
      <c r="K176" s="63"/>
      <c r="L176" s="63"/>
      <c r="M176" s="65"/>
      <c r="N176" s="66"/>
      <c r="O176" s="63"/>
      <c r="P176" s="64"/>
      <c r="Q176" s="64"/>
      <c r="R176" s="63"/>
      <c r="S176" s="67"/>
      <c r="T176" s="67"/>
    </row>
    <row r="177" customFormat="false" ht="12.75" hidden="false" customHeight="false" outlineLevel="0" collapsed="false">
      <c r="E177" s="61"/>
      <c r="F177" s="62"/>
      <c r="G177" s="63"/>
      <c r="H177" s="64"/>
      <c r="I177" s="64"/>
      <c r="J177" s="64"/>
      <c r="K177" s="63"/>
      <c r="L177" s="63"/>
      <c r="M177" s="65"/>
      <c r="N177" s="66"/>
      <c r="O177" s="63"/>
      <c r="P177" s="64"/>
      <c r="Q177" s="64"/>
      <c r="R177" s="63"/>
      <c r="S177" s="67"/>
      <c r="T177" s="67"/>
    </row>
    <row r="178" customFormat="false" ht="12.75" hidden="false" customHeight="false" outlineLevel="0" collapsed="false">
      <c r="D178" s="76" t="s">
        <v>0</v>
      </c>
      <c r="E178" s="61"/>
      <c r="F178" s="62"/>
      <c r="G178" s="63"/>
      <c r="H178" s="64"/>
      <c r="I178" s="64"/>
      <c r="J178" s="64"/>
      <c r="K178" s="63"/>
      <c r="L178" s="63"/>
      <c r="M178" s="65"/>
      <c r="N178" s="66"/>
      <c r="O178" s="342" t="s">
        <v>239</v>
      </c>
      <c r="P178" s="342"/>
      <c r="Q178" s="342"/>
      <c r="R178" s="342"/>
      <c r="S178" s="67"/>
      <c r="T178" s="67"/>
    </row>
    <row r="180" customFormat="false" ht="12.75" hidden="false" customHeight="false" outlineLevel="0" collapsed="false">
      <c r="M180" s="196" t="s">
        <v>1</v>
      </c>
      <c r="N180" s="196"/>
      <c r="O180" s="196"/>
      <c r="P180" s="196"/>
      <c r="Q180" s="196"/>
      <c r="R180" s="196"/>
      <c r="S180" s="196"/>
      <c r="T180" s="196"/>
    </row>
    <row r="181" customFormat="false" ht="12.75" hidden="false" customHeight="false" outlineLevel="0" collapsed="false">
      <c r="J181" s="76" t="s">
        <v>2</v>
      </c>
      <c r="K181" s="76"/>
      <c r="L181" s="76"/>
    </row>
    <row r="182" customFormat="false" ht="12.75" hidden="false" customHeight="false" outlineLevel="0" collapsed="false">
      <c r="G182" s="2"/>
    </row>
    <row r="183" customFormat="false" ht="12.75" hidden="false" customHeight="false" outlineLevel="0" collapsed="false">
      <c r="D183" s="76" t="s">
        <v>2</v>
      </c>
      <c r="O183" s="130" t="s">
        <v>40</v>
      </c>
    </row>
    <row r="184" customFormat="false" ht="18" hidden="false" customHeight="false" outlineLevel="0" collapsed="false">
      <c r="D184" s="79" t="s">
        <v>4</v>
      </c>
      <c r="M184" s="343" t="s">
        <v>240</v>
      </c>
      <c r="N184" s="343"/>
      <c r="O184" s="131" t="s">
        <v>5</v>
      </c>
      <c r="P184" s="343"/>
      <c r="Q184" s="343"/>
      <c r="R184" s="343"/>
      <c r="S184" s="343"/>
      <c r="T184" s="343"/>
      <c r="U184" s="343"/>
      <c r="V184" s="343"/>
    </row>
    <row r="185" customFormat="false" ht="15.75" hidden="false" customHeight="false" outlineLevel="0" collapsed="false">
      <c r="D185" s="294"/>
      <c r="M185" s="294"/>
      <c r="N185" s="294"/>
      <c r="O185" s="294"/>
      <c r="P185" s="294"/>
      <c r="Q185" s="294"/>
      <c r="R185" s="294"/>
      <c r="S185" s="294"/>
      <c r="T185" s="294"/>
    </row>
    <row r="186" customFormat="false" ht="15.75" hidden="false" customHeight="false" outlineLevel="0" collapsed="false">
      <c r="D186" s="294"/>
      <c r="M186" s="294"/>
      <c r="N186" s="294"/>
      <c r="O186" s="294"/>
      <c r="P186" s="294"/>
      <c r="Q186" s="294"/>
      <c r="R186" s="294"/>
      <c r="S186" s="294"/>
      <c r="T186" s="294"/>
    </row>
    <row r="187" customFormat="false" ht="15.75" hidden="false" customHeight="false" outlineLevel="0" collapsed="false">
      <c r="D187" s="294"/>
      <c r="M187" s="294"/>
      <c r="N187" s="294"/>
      <c r="O187" s="294"/>
      <c r="P187" s="294"/>
      <c r="Q187" s="294"/>
      <c r="R187" s="294"/>
      <c r="S187" s="294"/>
      <c r="T187" s="294"/>
    </row>
    <row r="188" customFormat="false" ht="15.75" hidden="false" customHeight="false" outlineLevel="0" collapsed="false">
      <c r="D188" s="294"/>
      <c r="M188" s="294"/>
      <c r="N188" s="294"/>
      <c r="O188" s="294"/>
      <c r="P188" s="294"/>
      <c r="Q188" s="294"/>
      <c r="R188" s="294"/>
      <c r="S188" s="294"/>
      <c r="T188" s="294"/>
    </row>
    <row r="189" customFormat="false" ht="12.75" hidden="false" customHeight="false" outlineLevel="0" collapsed="false">
      <c r="B189" s="71"/>
      <c r="D189" s="19"/>
      <c r="E189" s="61"/>
      <c r="F189" s="62"/>
      <c r="G189" s="63"/>
      <c r="H189" s="64"/>
      <c r="I189" s="64"/>
      <c r="J189" s="64"/>
      <c r="K189" s="63"/>
      <c r="L189" s="63"/>
      <c r="M189" s="65"/>
      <c r="N189" s="66"/>
      <c r="O189" s="63"/>
      <c r="P189" s="64"/>
      <c r="Q189" s="64"/>
      <c r="R189" s="63"/>
      <c r="S189" s="67"/>
      <c r="T189" s="67"/>
    </row>
    <row r="190" customFormat="false" ht="12.75" hidden="false" customHeight="false" outlineLevel="0" collapsed="false">
      <c r="B190" s="71"/>
      <c r="D190" s="19"/>
      <c r="E190" s="61"/>
      <c r="F190" s="62"/>
      <c r="G190" s="63"/>
      <c r="H190" s="64"/>
      <c r="I190" s="64"/>
      <c r="J190" s="64"/>
      <c r="K190" s="63"/>
      <c r="L190" s="63"/>
      <c r="M190" s="65"/>
      <c r="N190" s="66"/>
      <c r="O190" s="63"/>
      <c r="P190" s="67"/>
      <c r="Q190" s="67"/>
      <c r="R190" s="63"/>
      <c r="S190" s="67"/>
      <c r="T190" s="67"/>
    </row>
    <row r="191" customFormat="false" ht="20.25" hidden="false" customHeight="false" outlineLevel="0" collapsed="false">
      <c r="B191" s="71"/>
      <c r="D191" s="21"/>
      <c r="E191" s="82" t="s">
        <v>6</v>
      </c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67"/>
      <c r="T191" s="67"/>
    </row>
    <row r="192" customFormat="false" ht="20.25" hidden="false" customHeight="false" outlineLevel="0" collapsed="false">
      <c r="B192" s="71"/>
      <c r="D192" s="21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67"/>
      <c r="T192" s="67"/>
    </row>
    <row r="193" customFormat="false" ht="12.75" hidden="false" customHeight="true" outlineLevel="0" collapsed="false">
      <c r="B193" s="71"/>
      <c r="D193" s="19"/>
      <c r="E193" s="24"/>
      <c r="F193" s="24" t="s">
        <v>241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83"/>
      <c r="R193" s="83"/>
      <c r="S193" s="83"/>
      <c r="T193" s="83"/>
    </row>
    <row r="194" customFormat="false" ht="12.75" hidden="false" customHeight="true" outlineLevel="0" collapsed="false">
      <c r="B194" s="71"/>
      <c r="D194" s="24"/>
      <c r="E194" s="71"/>
      <c r="Q194" s="26" t="s">
        <v>43</v>
      </c>
      <c r="S194" s="67"/>
      <c r="T194" s="67"/>
    </row>
    <row r="195" customFormat="false" ht="17.25" hidden="false" customHeight="true" outlineLevel="0" collapsed="false">
      <c r="B195" s="71"/>
      <c r="C195" s="24" t="s">
        <v>8</v>
      </c>
      <c r="D195" s="154"/>
      <c r="E195" s="154"/>
      <c r="F195" s="25" t="s">
        <v>242</v>
      </c>
      <c r="G195" s="25"/>
      <c r="H195" s="25"/>
      <c r="I195" s="25"/>
      <c r="J195" s="25"/>
      <c r="K195" s="25"/>
      <c r="L195" s="25"/>
      <c r="M195" s="25"/>
      <c r="N195" s="25"/>
      <c r="O195" s="25"/>
      <c r="P195" s="159"/>
      <c r="Q195" s="26"/>
      <c r="R195" s="251" t="n">
        <v>113.13</v>
      </c>
      <c r="S195" s="67"/>
      <c r="T195" s="67"/>
    </row>
    <row r="196" customFormat="false" ht="17.25" hidden="false" customHeight="true" outlineLevel="0" collapsed="false">
      <c r="B196" s="71"/>
      <c r="C196" s="154"/>
      <c r="D196" s="154"/>
      <c r="E196" s="15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159"/>
      <c r="Q196" s="26"/>
      <c r="R196" s="159"/>
      <c r="S196" s="67"/>
      <c r="T196" s="67"/>
    </row>
    <row r="197" customFormat="false" ht="17.25" hidden="false" customHeight="true" outlineLevel="0" collapsed="false">
      <c r="B197" s="71"/>
      <c r="C197" s="154"/>
      <c r="D197" s="154"/>
      <c r="E197" s="15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159"/>
      <c r="Q197" s="26"/>
      <c r="R197" s="159"/>
      <c r="S197" s="67"/>
      <c r="T197" s="67"/>
    </row>
    <row r="198" customFormat="false" ht="12.75" hidden="false" customHeight="false" outlineLevel="0" collapsed="false">
      <c r="B198" s="91"/>
      <c r="C198" s="71"/>
      <c r="D198" s="71"/>
      <c r="E198" s="61"/>
      <c r="F198" s="62"/>
      <c r="G198" s="63"/>
      <c r="H198" s="64"/>
      <c r="I198" s="64"/>
      <c r="J198" s="64"/>
      <c r="K198" s="63"/>
      <c r="L198" s="63"/>
      <c r="M198" s="65"/>
      <c r="N198" s="66"/>
      <c r="O198" s="63"/>
      <c r="P198" s="67"/>
      <c r="Q198" s="67"/>
      <c r="R198" s="63"/>
      <c r="S198" s="67"/>
      <c r="T198" s="67"/>
    </row>
    <row r="199" customFormat="false" ht="15.75" hidden="false" customHeight="false" outlineLevel="0" collapsed="false">
      <c r="B199" s="214"/>
      <c r="C199" s="133" t="s">
        <v>45</v>
      </c>
      <c r="D199" s="99" t="s">
        <v>11</v>
      </c>
      <c r="E199" s="99" t="s">
        <v>46</v>
      </c>
      <c r="F199" s="99" t="s">
        <v>13</v>
      </c>
      <c r="G199" s="136" t="s">
        <v>14</v>
      </c>
      <c r="H199" s="136"/>
      <c r="I199" s="136"/>
      <c r="J199" s="136"/>
      <c r="K199" s="136"/>
      <c r="L199" s="136"/>
      <c r="M199" s="344"/>
      <c r="N199" s="101"/>
      <c r="O199" s="136" t="s">
        <v>15</v>
      </c>
      <c r="P199" s="136"/>
      <c r="Q199" s="136"/>
      <c r="R199" s="136" t="s">
        <v>16</v>
      </c>
      <c r="S199" s="136" t="s">
        <v>17</v>
      </c>
      <c r="T199" s="278"/>
    </row>
    <row r="200" customFormat="false" ht="15" hidden="false" customHeight="true" outlineLevel="0" collapsed="false">
      <c r="B200" s="216"/>
      <c r="C200" s="138" t="s">
        <v>47</v>
      </c>
      <c r="D200" s="99"/>
      <c r="E200" s="99"/>
      <c r="F200" s="99"/>
      <c r="G200" s="333" t="s">
        <v>18</v>
      </c>
      <c r="H200" s="334" t="s">
        <v>48</v>
      </c>
      <c r="I200" s="335" t="s">
        <v>20</v>
      </c>
      <c r="J200" s="335" t="s">
        <v>21</v>
      </c>
      <c r="K200" s="336" t="s">
        <v>23</v>
      </c>
      <c r="L200" s="336" t="s">
        <v>24</v>
      </c>
      <c r="M200" s="337" t="s">
        <v>25</v>
      </c>
      <c r="N200" s="338"/>
      <c r="O200" s="339" t="s">
        <v>26</v>
      </c>
      <c r="P200" s="339" t="s">
        <v>27</v>
      </c>
      <c r="Q200" s="339" t="s">
        <v>174</v>
      </c>
      <c r="R200" s="136"/>
      <c r="S200" s="136"/>
      <c r="T200" s="278"/>
    </row>
    <row r="201" customFormat="false" ht="60" hidden="false" customHeight="true" outlineLevel="0" collapsed="false">
      <c r="B201" s="113" t="n">
        <v>101</v>
      </c>
      <c r="C201" s="345" t="s">
        <v>243</v>
      </c>
      <c r="D201" s="341" t="s">
        <v>244</v>
      </c>
      <c r="E201" s="41" t="n">
        <v>15</v>
      </c>
      <c r="F201" s="42" t="n">
        <v>65</v>
      </c>
      <c r="G201" s="43" t="n">
        <f aca="false">E201*F201</f>
        <v>975</v>
      </c>
      <c r="H201" s="44"/>
      <c r="I201" s="44"/>
      <c r="J201" s="44" t="n">
        <f aca="false">I201*0.25</f>
        <v>0</v>
      </c>
      <c r="K201" s="43" t="n">
        <f aca="false">IF((VLOOKUP(G201,'[2]TABLAS 15'!$B$22:$D$32,3)-M201)&lt;0,0,VLOOKUP(G201,'[2]TABLAS 15'!$B$22:$D$32,3)-M201)</f>
        <v>152.1352</v>
      </c>
      <c r="L201" s="43" t="n">
        <f aca="false">SUM(G201+I201+K201+J201+H201)</f>
        <v>1127.1352</v>
      </c>
      <c r="M201" s="45" t="n">
        <f aca="false">((G201-VLOOKUP(G201,'[2]TABLAS 15'!$A$6:$D$13,1))*VLOOKUP(G201,'[2]TABLAS 15'!$A$6:$D$13,4)+VLOOKUP(G201,'[2]TABLAS 15'!$A$6:$D$13,3))</f>
        <v>51.2848</v>
      </c>
      <c r="N201" s="46"/>
      <c r="O201" s="43" t="n">
        <f aca="false">IF((VLOOKUP(G201,'[2]TABLAS 15'!$B$22:$D$32,3)-M201)&lt;0,-(VLOOKUP(G201,'[2]TABLAS 15'!$B$22:$D$32,3)-M201),0)</f>
        <v>0</v>
      </c>
      <c r="P201" s="44"/>
      <c r="Q201" s="44"/>
      <c r="R201" s="56" t="n">
        <f aca="false">L201-O201-P201-Q201</f>
        <v>1127.1352</v>
      </c>
      <c r="S201" s="48"/>
      <c r="T201" s="281"/>
      <c r="U201" s="282"/>
      <c r="V201" s="51"/>
    </row>
    <row r="202" customFormat="false" ht="60" hidden="false" customHeight="true" outlineLevel="0" collapsed="false">
      <c r="B202" s="113" t="n">
        <v>102</v>
      </c>
      <c r="C202" s="345" t="s">
        <v>245</v>
      </c>
      <c r="D202" s="341" t="s">
        <v>246</v>
      </c>
      <c r="E202" s="41" t="n">
        <v>15</v>
      </c>
      <c r="F202" s="42" t="n">
        <v>64</v>
      </c>
      <c r="G202" s="43" t="n">
        <f aca="false">E202*F202</f>
        <v>960</v>
      </c>
      <c r="H202" s="44"/>
      <c r="I202" s="44"/>
      <c r="J202" s="44" t="n">
        <f aca="false">I202*0.25</f>
        <v>0</v>
      </c>
      <c r="K202" s="43" t="n">
        <f aca="false">IF((VLOOKUP(G202,'[2]TABLAS 15'!$B$22:$D$32,3)-M202)&lt;0,0,VLOOKUP(G202,'[2]TABLAS 15'!$B$22:$D$32,3)-M202)</f>
        <v>153.0952</v>
      </c>
      <c r="L202" s="43" t="n">
        <f aca="false">SUM(G202+I202+K202+J202+H202)</f>
        <v>1113.0952</v>
      </c>
      <c r="M202" s="45" t="n">
        <f aca="false">((G202-VLOOKUP(G202,'[2]TABLAS 15'!$A$6:$D$13,1))*VLOOKUP(G202,'[2]TABLAS 15'!$A$6:$D$13,4)+VLOOKUP(G202,'[2]TABLAS 15'!$A$6:$D$13,3))</f>
        <v>50.3248</v>
      </c>
      <c r="N202" s="46"/>
      <c r="O202" s="43" t="n">
        <f aca="false">IF((VLOOKUP(G202,'[2]TABLAS 15'!$B$22:$D$32,3)-M202)&lt;0,-(VLOOKUP(G202,'[2]TABLAS 15'!$B$22:$D$32,3)-M202),0)</f>
        <v>0</v>
      </c>
      <c r="P202" s="44"/>
      <c r="Q202" s="44"/>
      <c r="R202" s="56" t="n">
        <f aca="false">L202-O202-P202-Q202</f>
        <v>1113.0952</v>
      </c>
      <c r="S202" s="48"/>
      <c r="T202" s="281"/>
      <c r="U202" s="282"/>
      <c r="V202" s="51"/>
    </row>
    <row r="203" customFormat="false" ht="60" hidden="false" customHeight="true" outlineLevel="0" collapsed="false">
      <c r="B203" s="113" t="n">
        <v>103</v>
      </c>
      <c r="C203" s="345" t="s">
        <v>247</v>
      </c>
      <c r="D203" s="341" t="s">
        <v>248</v>
      </c>
      <c r="E203" s="41" t="n">
        <v>15</v>
      </c>
      <c r="F203" s="42" t="n">
        <v>63.5</v>
      </c>
      <c r="G203" s="43" t="n">
        <f aca="false">E203*F203</f>
        <v>952.5</v>
      </c>
      <c r="H203" s="44"/>
      <c r="I203" s="44"/>
      <c r="J203" s="44" t="n">
        <f aca="false">I203*0.25</f>
        <v>0</v>
      </c>
      <c r="K203" s="43" t="n">
        <f aca="false">IF((VLOOKUP(G203,'[2]TABLAS 15'!$B$22:$D$32,3)-M203)&lt;0,0,VLOOKUP(G203,'[2]TABLAS 15'!$B$22:$D$32,3)-M203)</f>
        <v>153.5752</v>
      </c>
      <c r="L203" s="43" t="n">
        <f aca="false">SUM(G203+I203+K203+J203+H203)</f>
        <v>1106.0752</v>
      </c>
      <c r="M203" s="45" t="n">
        <f aca="false">((G203-VLOOKUP(G203,'[2]TABLAS 15'!$A$6:$D$13,1))*VLOOKUP(G203,'[2]TABLAS 15'!$A$6:$D$13,4)+VLOOKUP(G203,'[2]TABLAS 15'!$A$6:$D$13,3))</f>
        <v>49.8448</v>
      </c>
      <c r="N203" s="46"/>
      <c r="O203" s="43" t="n">
        <f aca="false">IF((VLOOKUP(G203,'[2]TABLAS 15'!$B$22:$D$32,3)-M203)&lt;0,-(VLOOKUP(G203,'[2]TABLAS 15'!$B$22:$D$32,3)-M203),0)</f>
        <v>0</v>
      </c>
      <c r="P203" s="44"/>
      <c r="Q203" s="44"/>
      <c r="R203" s="56" t="n">
        <f aca="false">L203-O203-P203-Q203</f>
        <v>1106.0752</v>
      </c>
      <c r="S203" s="54"/>
      <c r="T203" s="67"/>
      <c r="U203" s="282"/>
      <c r="V203" s="51"/>
    </row>
    <row r="204" customFormat="false" ht="60" hidden="false" customHeight="true" outlineLevel="0" collapsed="false">
      <c r="B204" s="113" t="n">
        <v>104</v>
      </c>
      <c r="C204" s="345" t="s">
        <v>249</v>
      </c>
      <c r="D204" s="341" t="s">
        <v>250</v>
      </c>
      <c r="E204" s="41" t="n">
        <v>15</v>
      </c>
      <c r="F204" s="42" t="n">
        <v>69</v>
      </c>
      <c r="G204" s="43" t="n">
        <f aca="false">E204*F204</f>
        <v>1035</v>
      </c>
      <c r="H204" s="44"/>
      <c r="I204" s="44"/>
      <c r="J204" s="44" t="n">
        <f aca="false">I204*0.25</f>
        <v>0</v>
      </c>
      <c r="K204" s="43" t="n">
        <f aca="false">IF((VLOOKUP(G204,'[2]TABLAS 15'!$B$22:$D$32,3)-M204)&lt;0,0,VLOOKUP(G204,'[2]TABLAS 15'!$B$22:$D$32,3)-M204)</f>
        <v>148.2952</v>
      </c>
      <c r="L204" s="43" t="n">
        <f aca="false">SUM(G204+I204+K204+J204+H204)</f>
        <v>1183.2952</v>
      </c>
      <c r="M204" s="45" t="n">
        <f aca="false">((G204-VLOOKUP(G204,'[2]TABLAS 15'!$A$6:$D$13,1))*VLOOKUP(G204,'[2]TABLAS 15'!$A$6:$D$13,4)+VLOOKUP(G204,'[2]TABLAS 15'!$A$6:$D$13,3))</f>
        <v>55.1248</v>
      </c>
      <c r="N204" s="46"/>
      <c r="O204" s="43" t="n">
        <f aca="false">IF((VLOOKUP(G204,'[2]TABLAS 15'!$B$22:$D$32,3)-M204)&lt;0,-(VLOOKUP(G204,'[2]TABLAS 15'!$B$22:$D$32,3)-M204),0)</f>
        <v>0</v>
      </c>
      <c r="P204" s="44" t="n">
        <v>260</v>
      </c>
      <c r="Q204" s="44"/>
      <c r="R204" s="56" t="n">
        <f aca="false">L204-O204-P204-Q204</f>
        <v>923.2952</v>
      </c>
      <c r="S204" s="54"/>
      <c r="T204" s="67"/>
      <c r="U204" s="282"/>
      <c r="V204" s="51"/>
    </row>
    <row r="205" customFormat="false" ht="60" hidden="false" customHeight="true" outlineLevel="0" collapsed="false">
      <c r="B205" s="113" t="n">
        <v>105</v>
      </c>
      <c r="C205" s="345" t="s">
        <v>251</v>
      </c>
      <c r="D205" s="341" t="s">
        <v>248</v>
      </c>
      <c r="E205" s="41" t="n">
        <v>15</v>
      </c>
      <c r="F205" s="42" t="n">
        <v>64</v>
      </c>
      <c r="G205" s="43" t="n">
        <f aca="false">E205*F205</f>
        <v>960</v>
      </c>
      <c r="H205" s="44"/>
      <c r="I205" s="44"/>
      <c r="J205" s="44"/>
      <c r="K205" s="43" t="n">
        <f aca="false">IF((VLOOKUP(G205,'[2]TABLAS 15'!$B$22:$D$32,3)-M205)&lt;0,0,VLOOKUP(G205,'[2]TABLAS 15'!$B$22:$D$32,3)-M205)</f>
        <v>153.0952</v>
      </c>
      <c r="L205" s="43" t="n">
        <f aca="false">SUM(G205+I205+K205+J205+H205)</f>
        <v>1113.0952</v>
      </c>
      <c r="M205" s="45" t="n">
        <f aca="false">((G205-VLOOKUP(G205,'[2]TABLAS 15'!$A$6:$D$13,1))*VLOOKUP(G205,'[2]TABLAS 15'!$A$6:$D$13,4)+VLOOKUP(G205,'[2]TABLAS 15'!$A$6:$D$13,3))</f>
        <v>50.3248</v>
      </c>
      <c r="N205" s="46"/>
      <c r="O205" s="43" t="n">
        <f aca="false">IF((VLOOKUP(G205,'[2]TABLAS 15'!$B$22:$D$32,3)-M205)&lt;0,-(VLOOKUP(G205,'[2]TABLAS 15'!$B$22:$D$32,3)-M205),0)</f>
        <v>0</v>
      </c>
      <c r="P205" s="44"/>
      <c r="Q205" s="44"/>
      <c r="R205" s="56" t="n">
        <f aca="false">L205-O205-P205-Q205</f>
        <v>1113.0952</v>
      </c>
      <c r="S205" s="54"/>
      <c r="T205" s="67"/>
      <c r="U205" s="282"/>
      <c r="V205" s="51"/>
    </row>
    <row r="206" customFormat="false" ht="60" hidden="false" customHeight="true" outlineLevel="0" collapsed="false">
      <c r="B206" s="113" t="n">
        <v>106</v>
      </c>
      <c r="C206" s="346" t="s">
        <v>252</v>
      </c>
      <c r="D206" s="341" t="s">
        <v>253</v>
      </c>
      <c r="E206" s="347" t="n">
        <v>15</v>
      </c>
      <c r="F206" s="42" t="n">
        <v>72.5</v>
      </c>
      <c r="G206" s="43" t="n">
        <f aca="false">E206*F206</f>
        <v>1087.5</v>
      </c>
      <c r="H206" s="44"/>
      <c r="I206" s="44"/>
      <c r="J206" s="44" t="n">
        <f aca="false">I206*0.25</f>
        <v>0</v>
      </c>
      <c r="K206" s="43" t="n">
        <f aca="false">IF((VLOOKUP(G206,'[2]TABLAS 15'!$B$22:$D$32,3)-M206)&lt;0,0,VLOOKUP(G206,'[2]TABLAS 15'!$B$22:$D$32,3)-M206)</f>
        <v>144.9352</v>
      </c>
      <c r="L206" s="43" t="n">
        <f aca="false">SUM(G206+I206+K206+J206+H206)</f>
        <v>1232.4352</v>
      </c>
      <c r="M206" s="45" t="n">
        <f aca="false">((G206-VLOOKUP(G206,'[2]TABLAS 15'!$A$6:$D$13,1))*VLOOKUP(G206,'[2]TABLAS 15'!$A$6:$D$13,4)+VLOOKUP(G206,'[2]TABLAS 15'!$A$6:$D$13,3))</f>
        <v>58.4848</v>
      </c>
      <c r="N206" s="46"/>
      <c r="O206" s="43" t="n">
        <f aca="false">IF((VLOOKUP(G206,'[2]TABLAS 15'!$B$22:$D$32,3)-M206)&lt;0,-(VLOOKUP(G206,'[2]TABLAS 15'!$B$22:$D$32,3)-M206),0)</f>
        <v>0</v>
      </c>
      <c r="P206" s="44"/>
      <c r="Q206" s="44"/>
      <c r="R206" s="56" t="n">
        <f aca="false">L206-O206-P206-Q206</f>
        <v>1232.4352</v>
      </c>
      <c r="S206" s="54"/>
      <c r="T206" s="67"/>
      <c r="U206" s="282"/>
      <c r="V206" s="51"/>
    </row>
    <row r="207" customFormat="false" ht="60" hidden="false" customHeight="true" outlineLevel="0" collapsed="false">
      <c r="B207" s="113" t="n">
        <v>107</v>
      </c>
      <c r="C207" s="345" t="s">
        <v>254</v>
      </c>
      <c r="D207" s="341" t="s">
        <v>255</v>
      </c>
      <c r="E207" s="347" t="n">
        <v>15</v>
      </c>
      <c r="F207" s="42" t="n">
        <v>72.5</v>
      </c>
      <c r="G207" s="43" t="n">
        <f aca="false">E207*F207</f>
        <v>1087.5</v>
      </c>
      <c r="H207" s="44"/>
      <c r="I207" s="44"/>
      <c r="J207" s="44" t="n">
        <f aca="false">I207*0.25</f>
        <v>0</v>
      </c>
      <c r="K207" s="43" t="n">
        <f aca="false">IF((VLOOKUP(G207,'[2]TABLAS 15'!$B$22:$D$32,3)-M207)&lt;0,0,VLOOKUP(G207,'[2]TABLAS 15'!$B$22:$D$32,3)-M207)</f>
        <v>144.9352</v>
      </c>
      <c r="L207" s="43" t="n">
        <f aca="false">SUM(G207+I207+K207+J207+H207)</f>
        <v>1232.4352</v>
      </c>
      <c r="M207" s="45" t="n">
        <f aca="false">((G207-VLOOKUP(G207,'[2]TABLAS 15'!$A$6:$D$13,1))*VLOOKUP(G207,'[2]TABLAS 15'!$A$6:$D$13,4)+VLOOKUP(G207,'[2]TABLAS 15'!$A$6:$D$13,3))</f>
        <v>58.4848</v>
      </c>
      <c r="N207" s="46"/>
      <c r="O207" s="43" t="n">
        <f aca="false">IF((VLOOKUP(G207,'[2]TABLAS 15'!$B$22:$D$32,3)-M207)&lt;0,-(VLOOKUP(G207,'[2]TABLAS 15'!$B$22:$D$32,3)-M207),0)</f>
        <v>0</v>
      </c>
      <c r="P207" s="44"/>
      <c r="Q207" s="44"/>
      <c r="R207" s="56" t="n">
        <f aca="false">L207-O207-P207-Q207</f>
        <v>1232.4352</v>
      </c>
      <c r="S207" s="54"/>
      <c r="T207" s="67"/>
      <c r="U207" s="282"/>
      <c r="V207" s="51"/>
    </row>
    <row r="208" customFormat="false" ht="60" hidden="false" customHeight="true" outlineLevel="0" collapsed="false">
      <c r="B208" s="113" t="n">
        <v>108</v>
      </c>
      <c r="C208" s="345" t="s">
        <v>256</v>
      </c>
      <c r="D208" s="341" t="s">
        <v>257</v>
      </c>
      <c r="E208" s="347" t="n">
        <v>15</v>
      </c>
      <c r="F208" s="42" t="n">
        <v>72</v>
      </c>
      <c r="G208" s="43" t="n">
        <f aca="false">E208*F208</f>
        <v>1080</v>
      </c>
      <c r="H208" s="44"/>
      <c r="I208" s="44"/>
      <c r="J208" s="44" t="n">
        <f aca="false">I208*0.25</f>
        <v>0</v>
      </c>
      <c r="K208" s="43" t="n">
        <f aca="false">IF((VLOOKUP(G208,'[2]TABLAS 15'!$B$22:$D$32,3)-M208)&lt;0,0,VLOOKUP(G208,'[2]TABLAS 15'!$B$22:$D$32,3)-M208)</f>
        <v>145.4152</v>
      </c>
      <c r="L208" s="43" t="n">
        <f aca="false">SUM(G208+I208+K208+J208+H208)</f>
        <v>1225.4152</v>
      </c>
      <c r="M208" s="45" t="n">
        <f aca="false">((G208-VLOOKUP(G208,'[2]TABLAS 15'!$A$6:$D$13,1))*VLOOKUP(G208,'[2]TABLAS 15'!$A$6:$D$13,4)+VLOOKUP(G208,'[2]TABLAS 15'!$A$6:$D$13,3))</f>
        <v>58.0048</v>
      </c>
      <c r="N208" s="46"/>
      <c r="O208" s="43" t="n">
        <f aca="false">IF((VLOOKUP(G208,'[2]TABLAS 15'!$B$22:$D$32,3)-M208)&lt;0,-(VLOOKUP(G208,'[2]TABLAS 15'!$B$22:$D$32,3)-M208),0)</f>
        <v>0</v>
      </c>
      <c r="P208" s="44"/>
      <c r="Q208" s="44"/>
      <c r="R208" s="56" t="n">
        <f aca="false">L208-O208-P208-Q208</f>
        <v>1225.4152</v>
      </c>
      <c r="S208" s="54"/>
      <c r="T208" s="67"/>
      <c r="U208" s="282"/>
      <c r="V208" s="51"/>
    </row>
    <row r="209" customFormat="false" ht="12.75" hidden="false" customHeight="false" outlineLevel="0" collapsed="false">
      <c r="B209" s="58"/>
      <c r="C209" s="58"/>
      <c r="D209" s="58"/>
      <c r="E209" s="58"/>
      <c r="F209" s="323"/>
      <c r="G209" s="323"/>
      <c r="H209" s="323"/>
      <c r="I209" s="323"/>
      <c r="J209" s="323"/>
      <c r="K209" s="323"/>
      <c r="L209" s="323"/>
      <c r="M209" s="58"/>
      <c r="N209" s="58"/>
      <c r="O209" s="58"/>
      <c r="P209" s="58"/>
      <c r="Q209" s="58"/>
    </row>
    <row r="210" customFormat="false" ht="12.75" hidden="false" customHeight="false" outlineLevel="0" collapsed="false">
      <c r="F210" s="348"/>
      <c r="G210" s="322" t="n">
        <f aca="false">SUM(G201:G209)</f>
        <v>8137.5</v>
      </c>
      <c r="H210" s="323"/>
      <c r="I210" s="323"/>
      <c r="J210" s="322" t="n">
        <f aca="false">SUM(J201:J209)</f>
        <v>0</v>
      </c>
      <c r="K210" s="322" t="n">
        <f aca="false">SUM(K201:K209)</f>
        <v>1195.4816</v>
      </c>
      <c r="L210" s="322" t="n">
        <f aca="false">SUM(L201:L209)</f>
        <v>9332.9816</v>
      </c>
      <c r="M210" s="324" t="n">
        <f aca="false">SUM(M201:M209)</f>
        <v>431.8784</v>
      </c>
      <c r="N210" s="58"/>
      <c r="O210" s="324" t="n">
        <f aca="false">SUM(O201:O209)</f>
        <v>0</v>
      </c>
      <c r="P210" s="322" t="n">
        <f aca="false">SUM(P201:P209)</f>
        <v>260</v>
      </c>
      <c r="Q210" s="322" t="n">
        <f aca="false">SUM(Q201:Q209)</f>
        <v>0</v>
      </c>
    </row>
    <row r="211" customFormat="false" ht="12.75" hidden="false" customHeight="false" outlineLevel="0" collapsed="false">
      <c r="F211" s="2"/>
      <c r="G211" s="2"/>
      <c r="H211" s="2"/>
      <c r="I211" s="2"/>
      <c r="J211" s="2"/>
      <c r="K211" s="2"/>
      <c r="L211" s="2"/>
    </row>
    <row r="212" customFormat="false" ht="12.75" hidden="false" customHeight="false" outlineLevel="0" collapsed="false">
      <c r="F212" s="2"/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Q213" s="327" t="s">
        <v>16</v>
      </c>
      <c r="R213" s="349" t="n">
        <f aca="false">SUM(R201:R212)</f>
        <v>9072.9816</v>
      </c>
    </row>
    <row r="216" customFormat="false" ht="12.75" hidden="false" customHeight="false" outlineLevel="0" collapsed="false">
      <c r="C216" s="76" t="s">
        <v>0</v>
      </c>
      <c r="F216" s="62"/>
      <c r="G216" s="77"/>
      <c r="H216" s="77"/>
      <c r="I216" s="77"/>
      <c r="J216" s="77"/>
      <c r="K216" s="128" t="s">
        <v>1</v>
      </c>
      <c r="L216" s="128"/>
      <c r="M216" s="128"/>
      <c r="N216" s="128"/>
      <c r="O216" s="128"/>
      <c r="P216" s="128"/>
      <c r="Q216" s="64"/>
      <c r="R216" s="63"/>
      <c r="S216" s="67"/>
      <c r="T216" s="67"/>
    </row>
    <row r="217" customFormat="false" ht="12.75" hidden="false" customHeight="false" outlineLevel="0" collapsed="false">
      <c r="F217" s="62"/>
      <c r="M217" s="65"/>
      <c r="N217" s="66"/>
      <c r="O217" s="63"/>
      <c r="P217" s="64"/>
      <c r="Q217" s="64"/>
      <c r="R217" s="63"/>
      <c r="S217" s="67"/>
      <c r="T217" s="67"/>
    </row>
    <row r="218" customFormat="false" ht="12.75" hidden="false" customHeight="false" outlineLevel="0" collapsed="false">
      <c r="C218" s="76"/>
      <c r="F218" s="62"/>
      <c r="G218" s="77"/>
      <c r="H218" s="77"/>
      <c r="I218" s="77"/>
      <c r="J218" s="77"/>
      <c r="K218" s="77"/>
      <c r="L218" s="77"/>
      <c r="M218" s="65"/>
      <c r="N218" s="66"/>
      <c r="O218" s="63"/>
      <c r="P218" s="64"/>
      <c r="Q218" s="64"/>
      <c r="R218" s="63"/>
      <c r="S218" s="67"/>
      <c r="T218" s="67"/>
    </row>
    <row r="219" customFormat="false" ht="12.75" hidden="false" customHeight="false" outlineLevel="0" collapsed="false">
      <c r="C219" s="76"/>
      <c r="F219" s="62"/>
      <c r="G219" s="77"/>
      <c r="H219" s="77"/>
      <c r="I219" s="77"/>
      <c r="J219" s="77"/>
      <c r="K219" s="77"/>
      <c r="L219" s="77"/>
      <c r="M219" s="65"/>
      <c r="N219" s="66"/>
      <c r="O219" s="63"/>
      <c r="P219" s="64"/>
      <c r="Q219" s="64"/>
      <c r="R219" s="63"/>
      <c r="S219" s="67"/>
      <c r="T219" s="67"/>
    </row>
    <row r="220" customFormat="false" ht="12.75" hidden="false" customHeight="false" outlineLevel="0" collapsed="false">
      <c r="F220" s="62"/>
      <c r="S220" s="67"/>
      <c r="T220" s="67"/>
    </row>
    <row r="221" customFormat="false" ht="12.75" hidden="false" customHeight="false" outlineLevel="0" collapsed="false">
      <c r="F221" s="62"/>
      <c r="Q221" s="64"/>
      <c r="R221" s="63"/>
      <c r="S221" s="67"/>
      <c r="T221" s="67"/>
    </row>
    <row r="222" customFormat="false" ht="13.5" hidden="false" customHeight="false" outlineLevel="0" collapsed="false">
      <c r="C222" s="350"/>
      <c r="F222" s="62"/>
      <c r="J222" s="78" t="s">
        <v>258</v>
      </c>
      <c r="K222" s="78"/>
      <c r="L222" s="78"/>
      <c r="M222" s="78"/>
      <c r="N222" s="78"/>
      <c r="O222" s="78"/>
      <c r="P222" s="78"/>
      <c r="S222" s="67"/>
      <c r="T222" s="67"/>
    </row>
    <row r="223" customFormat="false" ht="18" hidden="false" customHeight="false" outlineLevel="0" collapsed="false">
      <c r="C223" s="79" t="s">
        <v>4</v>
      </c>
      <c r="F223" s="62"/>
      <c r="J223" s="351" t="s">
        <v>5</v>
      </c>
      <c r="K223" s="351"/>
      <c r="L223" s="351"/>
      <c r="M223" s="351"/>
      <c r="N223" s="351"/>
      <c r="O223" s="351"/>
      <c r="P223" s="351"/>
      <c r="Q223" s="351"/>
      <c r="R223" s="63"/>
      <c r="S223" s="67"/>
      <c r="T223" s="67"/>
    </row>
    <row r="231" customFormat="false" ht="12.75" hidden="false" customHeight="false" outlineLevel="0" collapsed="false">
      <c r="G231" s="2"/>
    </row>
    <row r="232" customFormat="false" ht="20.25" hidden="false" customHeight="false" outlineLevel="0" collapsed="false">
      <c r="B232" s="71"/>
      <c r="D232" s="21"/>
      <c r="E232" s="82" t="s">
        <v>6</v>
      </c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</row>
    <row r="233" customFormat="false" ht="20.25" hidden="false" customHeight="false" outlineLevel="0" collapsed="false">
      <c r="B233" s="71"/>
      <c r="D233" s="21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</row>
    <row r="234" customFormat="false" ht="12.75" hidden="false" customHeight="true" outlineLevel="0" collapsed="false">
      <c r="B234" s="71"/>
      <c r="D234" s="19"/>
      <c r="E234" s="24"/>
      <c r="F234" s="24" t="s">
        <v>41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83"/>
      <c r="R234" s="83"/>
      <c r="S234" s="83"/>
      <c r="T234" s="83"/>
    </row>
    <row r="235" customFormat="false" ht="12.75" hidden="false" customHeight="false" outlineLevel="0" collapsed="false">
      <c r="B235" s="71"/>
      <c r="D235" s="24"/>
      <c r="E235" s="71"/>
      <c r="Q235" s="71"/>
    </row>
    <row r="236" customFormat="false" ht="24" hidden="false" customHeight="true" outlineLevel="0" collapsed="false">
      <c r="B236" s="71"/>
      <c r="C236" s="24" t="s">
        <v>8</v>
      </c>
      <c r="D236" s="154"/>
      <c r="E236" s="154"/>
      <c r="F236" s="25" t="s">
        <v>242</v>
      </c>
      <c r="G236" s="25"/>
      <c r="H236" s="25"/>
      <c r="I236" s="25"/>
      <c r="J236" s="25"/>
      <c r="K236" s="25"/>
      <c r="L236" s="25"/>
      <c r="M236" s="25"/>
      <c r="N236" s="25"/>
      <c r="O236" s="25"/>
      <c r="P236" s="159"/>
      <c r="Q236" s="26" t="s">
        <v>43</v>
      </c>
      <c r="R236" s="251" t="n">
        <v>113.13</v>
      </c>
      <c r="S236" s="159"/>
      <c r="T236" s="159"/>
    </row>
    <row r="238" customFormat="false" ht="17.25" hidden="false" customHeight="false" outlineLevel="0" collapsed="false">
      <c r="B238" s="71"/>
      <c r="C238" s="154"/>
      <c r="D238" s="154"/>
      <c r="E238" s="154"/>
      <c r="F238" s="154"/>
      <c r="G238" s="155"/>
      <c r="H238" s="155"/>
      <c r="I238" s="155"/>
      <c r="J238" s="155"/>
      <c r="K238" s="156"/>
      <c r="L238" s="157"/>
      <c r="M238" s="158"/>
      <c r="N238" s="85"/>
      <c r="O238" s="159"/>
      <c r="P238" s="159"/>
      <c r="Q238" s="332"/>
      <c r="S238" s="159"/>
      <c r="T238" s="159"/>
    </row>
    <row r="241" customFormat="false" ht="15.75" hidden="false" customHeight="false" outlineLevel="0" collapsed="false">
      <c r="B241" s="214"/>
      <c r="C241" s="133" t="s">
        <v>45</v>
      </c>
      <c r="D241" s="134" t="s">
        <v>11</v>
      </c>
      <c r="E241" s="135" t="s">
        <v>46</v>
      </c>
      <c r="F241" s="134" t="s">
        <v>13</v>
      </c>
      <c r="G241" s="136" t="s">
        <v>14</v>
      </c>
      <c r="H241" s="136"/>
      <c r="I241" s="136"/>
      <c r="J241" s="136"/>
      <c r="K241" s="136"/>
      <c r="L241" s="136"/>
      <c r="M241" s="100"/>
      <c r="N241" s="101"/>
      <c r="O241" s="161" t="s">
        <v>15</v>
      </c>
      <c r="P241" s="161"/>
      <c r="Q241" s="161"/>
      <c r="R241" s="215" t="s">
        <v>16</v>
      </c>
      <c r="S241" s="215" t="s">
        <v>17</v>
      </c>
      <c r="T241" s="278"/>
    </row>
    <row r="242" customFormat="false" ht="15" hidden="false" customHeight="false" outlineLevel="0" collapsed="false">
      <c r="B242" s="216"/>
      <c r="C242" s="138" t="s">
        <v>47</v>
      </c>
      <c r="D242" s="139"/>
      <c r="E242" s="140"/>
      <c r="F242" s="139"/>
      <c r="G242" s="107" t="s">
        <v>18</v>
      </c>
      <c r="H242" s="108" t="s">
        <v>48</v>
      </c>
      <c r="I242" s="109" t="s">
        <v>20</v>
      </c>
      <c r="J242" s="109" t="s">
        <v>21</v>
      </c>
      <c r="K242" s="110" t="s">
        <v>23</v>
      </c>
      <c r="L242" s="110" t="s">
        <v>24</v>
      </c>
      <c r="M242" s="111" t="s">
        <v>25</v>
      </c>
      <c r="N242" s="71"/>
      <c r="O242" s="141" t="s">
        <v>26</v>
      </c>
      <c r="P242" s="141" t="s">
        <v>27</v>
      </c>
      <c r="Q242" s="141" t="s">
        <v>174</v>
      </c>
      <c r="R242" s="217"/>
      <c r="S242" s="217"/>
      <c r="T242" s="315"/>
    </row>
    <row r="243" customFormat="false" ht="60" hidden="false" customHeight="true" outlineLevel="0" collapsed="false">
      <c r="B243" s="113" t="n">
        <v>109</v>
      </c>
      <c r="C243" s="345" t="s">
        <v>259</v>
      </c>
      <c r="D243" s="341" t="s">
        <v>260</v>
      </c>
      <c r="E243" s="41" t="n">
        <v>15</v>
      </c>
      <c r="F243" s="42" t="n">
        <v>62.8</v>
      </c>
      <c r="G243" s="43" t="n">
        <f aca="false">E243*F243</f>
        <v>942</v>
      </c>
      <c r="H243" s="44"/>
      <c r="I243" s="44"/>
      <c r="J243" s="44" t="n">
        <f aca="false">I243*0.25</f>
        <v>0</v>
      </c>
      <c r="K243" s="43" t="n">
        <f aca="false">IF((VLOOKUP(G243,'[2]TABLAS 15'!$B$22:$D$32,3)-M243)&lt;0,0,VLOOKUP(G243,'[2]TABLAS 15'!$B$22:$D$32,3)-M243)</f>
        <v>154.2472</v>
      </c>
      <c r="L243" s="43" t="n">
        <f aca="false">SUM(G243+I243+K243+J243+H243)</f>
        <v>1096.2472</v>
      </c>
      <c r="M243" s="45" t="n">
        <f aca="false">((G243-VLOOKUP(G243,'[2]TABLAS 15'!$A$6:$D$13,1))*VLOOKUP(G243,'[2]TABLAS 15'!$A$6:$D$13,4)+VLOOKUP(G243,'[2]TABLAS 15'!$A$6:$D$13,3))</f>
        <v>49.1728</v>
      </c>
      <c r="N243" s="46"/>
      <c r="O243" s="43" t="n">
        <f aca="false">IF((VLOOKUP(G243,'[2]TABLAS 15'!$B$22:$D$32,3)-M243)&lt;0,-(VLOOKUP(G243,'[2]TABLAS 15'!$B$22:$D$32,3)-M243),0)</f>
        <v>0</v>
      </c>
      <c r="P243" s="44"/>
      <c r="Q243" s="44"/>
      <c r="R243" s="56" t="n">
        <f aca="false">L243-O243-P243-Q243</f>
        <v>1096.2472</v>
      </c>
      <c r="S243" s="54"/>
      <c r="T243" s="67"/>
      <c r="U243" s="282"/>
      <c r="V243" s="51"/>
    </row>
    <row r="244" customFormat="false" ht="60" hidden="false" customHeight="true" outlineLevel="0" collapsed="false">
      <c r="B244" s="113" t="n">
        <v>110</v>
      </c>
      <c r="C244" s="345" t="s">
        <v>261</v>
      </c>
      <c r="D244" s="341" t="s">
        <v>262</v>
      </c>
      <c r="E244" s="41" t="n">
        <v>15</v>
      </c>
      <c r="F244" s="42" t="n">
        <v>108.5</v>
      </c>
      <c r="G244" s="43" t="n">
        <f aca="false">E244*F244</f>
        <v>1627.5</v>
      </c>
      <c r="H244" s="44"/>
      <c r="I244" s="44"/>
      <c r="J244" s="44" t="n">
        <f aca="false">I244*0.25</f>
        <v>0</v>
      </c>
      <c r="K244" s="43" t="n">
        <f aca="false">IF((VLOOKUP(G244,'[2]TABLAS 15'!$B$22:$D$32,3)-M244)&lt;0,0,VLOOKUP(G244,'[2]TABLAS 15'!$B$22:$D$32,3)-M244)</f>
        <v>110.2652</v>
      </c>
      <c r="L244" s="43" t="n">
        <f aca="false">SUM(G244+I244+K244+J244+H244)</f>
        <v>1737.7652</v>
      </c>
      <c r="M244" s="45" t="n">
        <f aca="false">((G244-VLOOKUP(G244,'[2]TABLAS 15'!$A$6:$D$13,1))*VLOOKUP(G244,'[2]TABLAS 15'!$A$6:$D$13,4)+VLOOKUP(G244,'[2]TABLAS 15'!$A$6:$D$13,3))</f>
        <v>93.0448</v>
      </c>
      <c r="N244" s="46"/>
      <c r="O244" s="43" t="n">
        <f aca="false">IF((VLOOKUP(G244,'[2]TABLAS 15'!$B$22:$D$32,3)-M244)&lt;0,-(VLOOKUP(G244,'[2]TABLAS 15'!$B$22:$D$32,3)-M244),0)</f>
        <v>0</v>
      </c>
      <c r="P244" s="44"/>
      <c r="Q244" s="44"/>
      <c r="R244" s="56" t="n">
        <f aca="false">L244-O244-P244-Q244</f>
        <v>1737.7652</v>
      </c>
      <c r="S244" s="54"/>
      <c r="T244" s="67"/>
      <c r="U244" s="282"/>
      <c r="V244" s="51"/>
    </row>
    <row r="245" customFormat="false" ht="60" hidden="false" customHeight="true" outlineLevel="0" collapsed="false">
      <c r="B245" s="113" t="n">
        <v>111</v>
      </c>
      <c r="C245" s="286" t="s">
        <v>263</v>
      </c>
      <c r="D245" s="352" t="s">
        <v>264</v>
      </c>
      <c r="E245" s="258" t="n">
        <v>15</v>
      </c>
      <c r="F245" s="239" t="n">
        <v>85.5</v>
      </c>
      <c r="G245" s="43" t="n">
        <f aca="false">E245*F245</f>
        <v>1282.5</v>
      </c>
      <c r="H245" s="44"/>
      <c r="I245" s="44"/>
      <c r="J245" s="44" t="n">
        <f aca="false">I245*0.25</f>
        <v>0</v>
      </c>
      <c r="K245" s="43" t="n">
        <f aca="false">IF((VLOOKUP(G245,'[2]TABLAS 15'!$B$22:$D$32,3)-M245)&lt;0,0,VLOOKUP(G245,'[2]TABLAS 15'!$B$22:$D$32,3)-M245)</f>
        <v>132.4552</v>
      </c>
      <c r="L245" s="43" t="n">
        <f aca="false">SUM(G245+I245+K245+J245+H245)</f>
        <v>1414.9552</v>
      </c>
      <c r="M245" s="45" t="n">
        <f aca="false">((G245-VLOOKUP(G245,'[2]TABLAS 15'!$A$6:$D$13,1))*VLOOKUP(G245,'[2]TABLAS 15'!$A$6:$D$13,4)+VLOOKUP(G245,'[2]TABLAS 15'!$A$6:$D$13,3))</f>
        <v>70.9648</v>
      </c>
      <c r="N245" s="46"/>
      <c r="O245" s="43" t="n">
        <f aca="false">IF((VLOOKUP(G245,'[2]TABLAS 15'!$B$22:$D$32,3)-M245)&lt;0,-(VLOOKUP(G245,'[2]TABLAS 15'!$B$22:$D$32,3)-M245),0)</f>
        <v>0</v>
      </c>
      <c r="P245" s="44"/>
      <c r="Q245" s="44"/>
      <c r="R245" s="56" t="n">
        <f aca="false">L245-O245-P245-Q245</f>
        <v>1414.9552</v>
      </c>
      <c r="S245" s="54"/>
      <c r="T245" s="67"/>
      <c r="U245" s="282"/>
      <c r="V245" s="51"/>
    </row>
    <row r="246" customFormat="false" ht="60" hidden="false" customHeight="true" outlineLevel="0" collapsed="false">
      <c r="B246" s="113" t="n">
        <v>112</v>
      </c>
      <c r="C246" s="345" t="s">
        <v>265</v>
      </c>
      <c r="D246" s="341" t="s">
        <v>266</v>
      </c>
      <c r="E246" s="41" t="n">
        <v>15</v>
      </c>
      <c r="F246" s="42" t="n">
        <v>66</v>
      </c>
      <c r="G246" s="43" t="n">
        <f aca="false">E246*F246</f>
        <v>990</v>
      </c>
      <c r="H246" s="44"/>
      <c r="I246" s="44"/>
      <c r="J246" s="44" t="n">
        <f aca="false">I246*0.25</f>
        <v>0</v>
      </c>
      <c r="K246" s="43" t="n">
        <f aca="false">IF((VLOOKUP(G246,'[2]TABLAS 15'!$B$22:$D$32,3)-M246)&lt;0,0,VLOOKUP(G246,'[2]TABLAS 15'!$B$22:$D$32,3)-M246)</f>
        <v>151.1752</v>
      </c>
      <c r="L246" s="43" t="n">
        <f aca="false">SUM(G246+I246+K246+J246+H246)</f>
        <v>1141.1752</v>
      </c>
      <c r="M246" s="45" t="n">
        <f aca="false">((G246-VLOOKUP(G246,'[2]TABLAS 15'!$A$6:$D$13,1))*VLOOKUP(G246,'[2]TABLAS 15'!$A$6:$D$13,4)+VLOOKUP(G246,'[2]TABLAS 15'!$A$6:$D$13,3))</f>
        <v>52.2448</v>
      </c>
      <c r="N246" s="46"/>
      <c r="O246" s="43" t="n">
        <f aca="false">IF((VLOOKUP(G246,'[2]TABLAS 15'!$B$22:$D$32,3)-M246)&lt;0,-(VLOOKUP(G246,'[2]TABLAS 15'!$B$22:$D$32,3)-M246),0)</f>
        <v>0</v>
      </c>
      <c r="P246" s="44"/>
      <c r="Q246" s="44"/>
      <c r="R246" s="56" t="n">
        <f aca="false">L246-O246-P246-Q246</f>
        <v>1141.1752</v>
      </c>
      <c r="S246" s="54"/>
      <c r="T246" s="67"/>
      <c r="U246" s="282"/>
      <c r="V246" s="51"/>
      <c r="W246" s="326"/>
    </row>
    <row r="247" customFormat="false" ht="60" hidden="false" customHeight="true" outlineLevel="0" collapsed="false">
      <c r="B247" s="113" t="n">
        <v>113</v>
      </c>
      <c r="C247" s="203" t="s">
        <v>267</v>
      </c>
      <c r="D247" s="341" t="s">
        <v>268</v>
      </c>
      <c r="E247" s="41" t="n">
        <v>15</v>
      </c>
      <c r="F247" s="42" t="n">
        <v>62.8</v>
      </c>
      <c r="G247" s="43" t="n">
        <f aca="false">E247*F247</f>
        <v>942</v>
      </c>
      <c r="H247" s="44"/>
      <c r="I247" s="44"/>
      <c r="J247" s="44" t="n">
        <f aca="false">I247*0.25</f>
        <v>0</v>
      </c>
      <c r="K247" s="43" t="n">
        <f aca="false">IF((VLOOKUP(G247,'[2]TABLAS 15'!$B$22:$D$32,3)-M247)&lt;0,0,VLOOKUP(G247,'[2]TABLAS 15'!$B$22:$D$32,3)-M247)</f>
        <v>154.2472</v>
      </c>
      <c r="L247" s="43" t="n">
        <f aca="false">SUM(G247+I247+K247+J247+H247)</f>
        <v>1096.2472</v>
      </c>
      <c r="M247" s="45" t="n">
        <f aca="false">((G247-VLOOKUP(G247,'[2]TABLAS 15'!$A$6:$D$13,1))*VLOOKUP(G247,'[2]TABLAS 15'!$A$6:$D$13,4)+VLOOKUP(G247,'[2]TABLAS 15'!$A$6:$D$13,3))</f>
        <v>49.1728</v>
      </c>
      <c r="N247" s="46"/>
      <c r="O247" s="43" t="n">
        <f aca="false">IF((VLOOKUP(G247,'[2]TABLAS 15'!$B$22:$D$32,3)-M247)&lt;0,-(VLOOKUP(G247,'[2]TABLAS 15'!$B$22:$D$32,3)-M247),0)</f>
        <v>0</v>
      </c>
      <c r="P247" s="44"/>
      <c r="Q247" s="44"/>
      <c r="R247" s="56" t="n">
        <f aca="false">L247-O247-P247-Q247</f>
        <v>1096.2472</v>
      </c>
      <c r="S247" s="54"/>
      <c r="T247" s="67"/>
      <c r="U247" s="282"/>
      <c r="V247" s="51"/>
      <c r="W247" s="326"/>
    </row>
    <row r="248" customFormat="false" ht="60" hidden="false" customHeight="true" outlineLevel="0" collapsed="false">
      <c r="B248" s="113" t="n">
        <v>114</v>
      </c>
      <c r="C248" s="345" t="s">
        <v>269</v>
      </c>
      <c r="D248" s="341" t="s">
        <v>270</v>
      </c>
      <c r="E248" s="41" t="n">
        <v>15</v>
      </c>
      <c r="F248" s="42" t="n">
        <v>62.8</v>
      </c>
      <c r="G248" s="43" t="n">
        <f aca="false">E248*F248</f>
        <v>942</v>
      </c>
      <c r="H248" s="44"/>
      <c r="I248" s="44"/>
      <c r="J248" s="44" t="n">
        <f aca="false">I248*0.25</f>
        <v>0</v>
      </c>
      <c r="K248" s="43" t="n">
        <f aca="false">IF((VLOOKUP(G248,'[2]TABLAS 15'!$B$22:$D$32,3)-M248)&lt;0,0,VLOOKUP(G248,'[2]TABLAS 15'!$B$22:$D$32,3)-M248)</f>
        <v>154.2472</v>
      </c>
      <c r="L248" s="43" t="n">
        <f aca="false">SUM(G248+I248+K248+J248+H248)</f>
        <v>1096.2472</v>
      </c>
      <c r="M248" s="45" t="n">
        <f aca="false">((G248-VLOOKUP(G248,'[2]TABLAS 15'!$A$6:$D$13,1))*VLOOKUP(G248,'[2]TABLAS 15'!$A$6:$D$13,4)+VLOOKUP(G248,'[2]TABLAS 15'!$A$6:$D$13,3))</f>
        <v>49.1728</v>
      </c>
      <c r="N248" s="46"/>
      <c r="O248" s="43" t="n">
        <f aca="false">IF((VLOOKUP(G248,'[2]TABLAS 15'!$B$22:$D$32,3)-M248)&lt;0,-(VLOOKUP(G248,'[2]TABLAS 15'!$B$22:$D$32,3)-M248),0)</f>
        <v>0</v>
      </c>
      <c r="P248" s="44"/>
      <c r="Q248" s="44"/>
      <c r="R248" s="56" t="n">
        <f aca="false">L248-O248-P248-Q248</f>
        <v>1096.2472</v>
      </c>
      <c r="S248" s="54"/>
      <c r="T248" s="67"/>
      <c r="U248" s="282"/>
      <c r="V248" s="51"/>
    </row>
    <row r="249" customFormat="false" ht="60" hidden="false" customHeight="true" outlineLevel="0" collapsed="false">
      <c r="B249" s="113" t="n">
        <v>115</v>
      </c>
      <c r="C249" s="345" t="s">
        <v>271</v>
      </c>
      <c r="D249" s="341" t="s">
        <v>272</v>
      </c>
      <c r="E249" s="41" t="n">
        <v>15</v>
      </c>
      <c r="F249" s="42" t="n">
        <v>66</v>
      </c>
      <c r="G249" s="43" t="n">
        <f aca="false">E249*F249</f>
        <v>990</v>
      </c>
      <c r="H249" s="44"/>
      <c r="I249" s="44"/>
      <c r="J249" s="44" t="n">
        <f aca="false">I249*0.25</f>
        <v>0</v>
      </c>
      <c r="K249" s="43" t="n">
        <f aca="false">IF((VLOOKUP(G249,'[2]TABLAS 15'!$B$22:$D$32,3)-M249)&lt;0,0,VLOOKUP(G249,'[2]TABLAS 15'!$B$22:$D$32,3)-M249)</f>
        <v>151.1752</v>
      </c>
      <c r="L249" s="43" t="n">
        <f aca="false">SUM(G249+I249+K249+J249+H249)</f>
        <v>1141.1752</v>
      </c>
      <c r="M249" s="45" t="n">
        <f aca="false">((G249-VLOOKUP(G249,'[2]TABLAS 15'!$A$6:$D$13,1))*VLOOKUP(G249,'[2]TABLAS 15'!$A$6:$D$13,4)+VLOOKUP(G249,'[2]TABLAS 15'!$A$6:$D$13,3))</f>
        <v>52.2448</v>
      </c>
      <c r="N249" s="46"/>
      <c r="O249" s="43" t="n">
        <f aca="false">IF((VLOOKUP(G249,'[2]TABLAS 15'!$B$22:$D$32,3)-M249)&lt;0,-(VLOOKUP(G249,'[2]TABLAS 15'!$B$22:$D$32,3)-M249),0)</f>
        <v>0</v>
      </c>
      <c r="P249" s="44"/>
      <c r="Q249" s="44"/>
      <c r="R249" s="56" t="n">
        <f aca="false">L249-O249-P249-Q249</f>
        <v>1141.1752</v>
      </c>
      <c r="S249" s="54"/>
      <c r="T249" s="67"/>
      <c r="U249" s="282"/>
      <c r="V249" s="51"/>
    </row>
    <row r="250" customFormat="false" ht="12.75" hidden="false" customHeight="false" outlineLevel="0" collapsed="false">
      <c r="B250" s="54"/>
      <c r="C250" s="353"/>
      <c r="D250" s="222"/>
      <c r="E250" s="41"/>
      <c r="F250" s="42"/>
      <c r="G250" s="43"/>
      <c r="H250" s="44"/>
      <c r="I250" s="44"/>
      <c r="J250" s="44"/>
      <c r="K250" s="43"/>
      <c r="L250" s="43"/>
      <c r="M250" s="45"/>
      <c r="N250" s="46"/>
      <c r="O250" s="43"/>
      <c r="P250" s="44"/>
      <c r="Q250" s="44"/>
      <c r="R250" s="43"/>
      <c r="S250" s="54"/>
      <c r="T250" s="67"/>
    </row>
    <row r="251" customFormat="false" ht="15" hidden="false" customHeight="false" outlineLevel="0" collapsed="false">
      <c r="B251" s="261"/>
      <c r="C251" s="262"/>
      <c r="D251" s="250"/>
      <c r="E251" s="41"/>
      <c r="F251" s="42"/>
      <c r="G251" s="43" t="n">
        <f aca="false">SUM(G243:G250)</f>
        <v>7716</v>
      </c>
      <c r="H251" s="44"/>
      <c r="I251" s="44"/>
      <c r="J251" s="44" t="n">
        <f aca="false">SUM(J243:J250)</f>
        <v>0</v>
      </c>
      <c r="K251" s="43" t="n">
        <f aca="false">SUM(K243:K250)</f>
        <v>1007.8124</v>
      </c>
      <c r="L251" s="43" t="n">
        <f aca="false">SUM(L243:L250)</f>
        <v>8723.8124</v>
      </c>
      <c r="M251" s="45" t="n">
        <f aca="false">SUM(M243:M250)</f>
        <v>416.0176</v>
      </c>
      <c r="N251" s="46"/>
      <c r="O251" s="43" t="n">
        <f aca="false">SUM(O243:O250)</f>
        <v>0</v>
      </c>
      <c r="P251" s="44"/>
      <c r="Q251" s="44" t="n">
        <f aca="false">SUM(Q243:Q250)</f>
        <v>0</v>
      </c>
      <c r="R251" s="43"/>
      <c r="S251" s="54"/>
      <c r="T251" s="67"/>
    </row>
    <row r="252" customFormat="false" ht="12.75" hidden="false" customHeight="false" outlineLevel="0" collapsed="false">
      <c r="B252" s="263"/>
      <c r="C252" s="264"/>
      <c r="D252" s="264"/>
      <c r="E252" s="61"/>
      <c r="F252" s="62"/>
      <c r="G252" s="63"/>
      <c r="H252" s="64"/>
      <c r="I252" s="64"/>
      <c r="J252" s="64"/>
      <c r="K252" s="63"/>
      <c r="L252" s="63"/>
      <c r="M252" s="65"/>
      <c r="N252" s="66"/>
      <c r="O252" s="63"/>
      <c r="P252" s="64"/>
      <c r="Q252" s="64"/>
      <c r="R252" s="63"/>
      <c r="S252" s="67"/>
      <c r="T252" s="67"/>
    </row>
    <row r="253" customFormat="false" ht="13.5" hidden="false" customHeight="false" outlineLevel="0" collapsed="false">
      <c r="F253" s="62"/>
      <c r="M253" s="65"/>
      <c r="N253" s="66"/>
      <c r="O253" s="63"/>
      <c r="P253" s="64"/>
      <c r="Q253" s="64"/>
      <c r="R253" s="63"/>
      <c r="S253" s="67"/>
      <c r="T253" s="67"/>
    </row>
    <row r="254" customFormat="false" ht="13.5" hidden="false" customHeight="false" outlineLevel="0" collapsed="false">
      <c r="C254" s="76"/>
      <c r="F254" s="62"/>
      <c r="G254" s="77"/>
      <c r="H254" s="77"/>
      <c r="I254" s="77"/>
      <c r="J254" s="77"/>
      <c r="K254" s="77"/>
      <c r="L254" s="77"/>
      <c r="M254" s="65"/>
      <c r="N254" s="66"/>
      <c r="O254" s="63"/>
      <c r="P254" s="64"/>
      <c r="Q254" s="64" t="s">
        <v>16</v>
      </c>
      <c r="R254" s="243" t="n">
        <f aca="false">SUM(R243:R253)</f>
        <v>8723.8124</v>
      </c>
      <c r="S254" s="67"/>
      <c r="T254" s="67"/>
    </row>
    <row r="255" customFormat="false" ht="12.75" hidden="false" customHeight="false" outlineLevel="0" collapsed="false">
      <c r="C255" s="76"/>
      <c r="F255" s="62"/>
      <c r="G255" s="77"/>
      <c r="H255" s="77"/>
      <c r="I255" s="77"/>
      <c r="J255" s="77"/>
      <c r="K255" s="77"/>
      <c r="L255" s="77"/>
      <c r="M255" s="65"/>
      <c r="N255" s="66"/>
      <c r="O255" s="63"/>
      <c r="P255" s="64"/>
      <c r="Q255" s="64"/>
      <c r="R255" s="63"/>
      <c r="S255" s="67"/>
      <c r="T255" s="67"/>
    </row>
    <row r="256" customFormat="false" ht="12.75" hidden="false" customHeight="false" outlineLevel="0" collapsed="false">
      <c r="C256" s="76" t="s">
        <v>0</v>
      </c>
      <c r="F256" s="62"/>
      <c r="G256" s="77"/>
      <c r="H256" s="77"/>
      <c r="I256" s="77"/>
      <c r="J256" s="77"/>
      <c r="K256" s="128" t="s">
        <v>1</v>
      </c>
      <c r="L256" s="128"/>
      <c r="M256" s="128"/>
      <c r="N256" s="128"/>
      <c r="O256" s="128"/>
      <c r="P256" s="128"/>
      <c r="Q256" s="64"/>
      <c r="R256" s="63"/>
      <c r="S256" s="67"/>
      <c r="T256" s="67"/>
    </row>
    <row r="257" customFormat="false" ht="12.75" hidden="false" customHeight="false" outlineLevel="0" collapsed="false">
      <c r="F257" s="62"/>
      <c r="M257" s="65"/>
      <c r="N257" s="66"/>
      <c r="O257" s="63"/>
      <c r="P257" s="64"/>
      <c r="Q257" s="64"/>
      <c r="R257" s="63"/>
      <c r="S257" s="67"/>
      <c r="T257" s="67"/>
    </row>
    <row r="258" customFormat="false" ht="12.75" hidden="false" customHeight="false" outlineLevel="0" collapsed="false">
      <c r="C258" s="76"/>
      <c r="F258" s="62"/>
      <c r="G258" s="77"/>
      <c r="H258" s="77"/>
      <c r="I258" s="77"/>
      <c r="J258" s="77"/>
      <c r="K258" s="77"/>
      <c r="L258" s="77"/>
      <c r="M258" s="65"/>
      <c r="N258" s="66"/>
      <c r="O258" s="63"/>
      <c r="P258" s="64"/>
      <c r="Q258" s="64"/>
      <c r="R258" s="63"/>
      <c r="S258" s="67"/>
      <c r="T258" s="67"/>
    </row>
    <row r="259" customFormat="false" ht="12.75" hidden="false" customHeight="false" outlineLevel="0" collapsed="false">
      <c r="C259" s="76"/>
      <c r="F259" s="62"/>
      <c r="G259" s="77"/>
      <c r="H259" s="77"/>
      <c r="I259" s="77"/>
      <c r="J259" s="77"/>
      <c r="K259" s="77"/>
      <c r="L259" s="77"/>
      <c r="M259" s="65"/>
      <c r="N259" s="66"/>
      <c r="O259" s="63"/>
      <c r="P259" s="64"/>
      <c r="Q259" s="64"/>
      <c r="R259" s="63"/>
      <c r="S259" s="67"/>
      <c r="T259" s="67"/>
    </row>
    <row r="260" customFormat="false" ht="12.75" hidden="false" customHeight="false" outlineLevel="0" collapsed="false">
      <c r="F260" s="62"/>
      <c r="S260" s="67"/>
      <c r="T260" s="67"/>
    </row>
    <row r="261" customFormat="false" ht="12.75" hidden="false" customHeight="false" outlineLevel="0" collapsed="false">
      <c r="F261" s="62"/>
      <c r="Q261" s="64"/>
      <c r="R261" s="63"/>
      <c r="S261" s="67"/>
      <c r="T261" s="67"/>
    </row>
    <row r="262" customFormat="false" ht="13.5" hidden="false" customHeight="false" outlineLevel="0" collapsed="false">
      <c r="C262" s="350"/>
      <c r="F262" s="62"/>
      <c r="J262" s="78" t="s">
        <v>273</v>
      </c>
      <c r="K262" s="78"/>
      <c r="L262" s="78"/>
      <c r="M262" s="78"/>
      <c r="N262" s="78"/>
      <c r="O262" s="78"/>
      <c r="P262" s="78"/>
      <c r="S262" s="67"/>
      <c r="T262" s="67"/>
    </row>
    <row r="263" customFormat="false" ht="18" hidden="false" customHeight="false" outlineLevel="0" collapsed="false">
      <c r="C263" s="79" t="s">
        <v>4</v>
      </c>
      <c r="F263" s="62"/>
      <c r="J263" s="351" t="s">
        <v>5</v>
      </c>
      <c r="K263" s="351"/>
      <c r="L263" s="351"/>
      <c r="M263" s="351"/>
      <c r="N263" s="351"/>
      <c r="O263" s="351"/>
      <c r="P263" s="351"/>
      <c r="Q263" s="351"/>
      <c r="R263" s="63"/>
      <c r="S263" s="67"/>
      <c r="T263" s="67"/>
    </row>
    <row r="273" customFormat="false" ht="13.5" hidden="false" customHeight="true" outlineLevel="0" collapsed="false">
      <c r="J273" s="76" t="s">
        <v>2</v>
      </c>
      <c r="K273" s="76"/>
      <c r="L273" s="76"/>
    </row>
    <row r="274" customFormat="false" ht="12.75" hidden="false" customHeight="false" outlineLevel="0" collapsed="false">
      <c r="G274" s="2"/>
    </row>
    <row r="275" customFormat="false" ht="20.25" hidden="false" customHeight="false" outlineLevel="0" collapsed="false">
      <c r="B275" s="71"/>
      <c r="D275" s="21"/>
      <c r="E275" s="82" t="s">
        <v>6</v>
      </c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</row>
    <row r="276" customFormat="false" ht="20.25" hidden="false" customHeight="false" outlineLevel="0" collapsed="false">
      <c r="B276" s="71"/>
      <c r="D276" s="21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</row>
    <row r="277" customFormat="false" ht="12.75" hidden="false" customHeight="true" outlineLevel="0" collapsed="false">
      <c r="B277" s="71"/>
      <c r="D277" s="19"/>
      <c r="E277" s="24"/>
      <c r="F277" s="24" t="s">
        <v>41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83"/>
      <c r="R277" s="83"/>
      <c r="S277" s="83"/>
      <c r="T277" s="83"/>
    </row>
    <row r="278" customFormat="false" ht="12.75" hidden="false" customHeight="false" outlineLevel="0" collapsed="false">
      <c r="B278" s="71"/>
      <c r="D278" s="24"/>
      <c r="E278" s="71"/>
      <c r="Q278" s="71"/>
    </row>
    <row r="279" customFormat="false" ht="18" hidden="false" customHeight="true" outlineLevel="0" collapsed="false">
      <c r="B279" s="71"/>
      <c r="D279" s="154"/>
      <c r="E279" s="154"/>
      <c r="F279" s="25" t="s">
        <v>242</v>
      </c>
      <c r="G279" s="25"/>
      <c r="H279" s="25"/>
      <c r="I279" s="25"/>
      <c r="J279" s="25"/>
      <c r="K279" s="25"/>
      <c r="L279" s="25"/>
      <c r="M279" s="25"/>
      <c r="N279" s="25"/>
      <c r="O279" s="25"/>
      <c r="P279" s="159"/>
      <c r="Q279" s="159"/>
      <c r="R279" s="159"/>
      <c r="S279" s="159"/>
      <c r="T279" s="159"/>
    </row>
    <row r="280" customFormat="false" ht="12.75" hidden="false" customHeight="true" outlineLevel="0" collapsed="false">
      <c r="Q280" s="26" t="s">
        <v>43</v>
      </c>
    </row>
    <row r="281" customFormat="false" ht="17.25" hidden="false" customHeight="false" outlineLevel="0" collapsed="false">
      <c r="B281" s="71"/>
      <c r="C281" s="24" t="s">
        <v>8</v>
      </c>
      <c r="D281" s="154"/>
      <c r="E281" s="154"/>
      <c r="F281" s="154"/>
      <c r="G281" s="155"/>
      <c r="H281" s="155"/>
      <c r="I281" s="155"/>
      <c r="J281" s="155"/>
      <c r="K281" s="156"/>
      <c r="L281" s="157"/>
      <c r="M281" s="158"/>
      <c r="N281" s="85"/>
      <c r="O281" s="159"/>
      <c r="P281" s="159"/>
      <c r="Q281" s="26"/>
      <c r="R281" s="251" t="n">
        <v>113.13</v>
      </c>
      <c r="S281" s="159"/>
      <c r="T281" s="159"/>
    </row>
    <row r="282" customFormat="false" ht="12.75" hidden="false" customHeight="false" outlineLevel="0" collapsed="false">
      <c r="B282" s="91"/>
      <c r="C282" s="71"/>
      <c r="D282" s="71"/>
      <c r="E282" s="92"/>
      <c r="F282" s="92"/>
      <c r="G282" s="212"/>
      <c r="H282" s="212"/>
      <c r="I282" s="212"/>
      <c r="J282" s="212"/>
      <c r="K282" s="213"/>
      <c r="L282" s="71"/>
      <c r="M282" s="71"/>
      <c r="N282" s="71"/>
      <c r="O282" s="71"/>
      <c r="P282" s="71"/>
      <c r="Q282" s="71"/>
      <c r="R282" s="71"/>
      <c r="S282" s="71"/>
      <c r="T282" s="71"/>
    </row>
    <row r="283" customFormat="false" ht="12.75" hidden="false" customHeight="false" outlineLevel="0" collapsed="false">
      <c r="B283" s="91"/>
      <c r="C283" s="71"/>
      <c r="D283" s="71"/>
      <c r="E283" s="92"/>
      <c r="F283" s="92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93"/>
      <c r="S283" s="94"/>
      <c r="T283" s="94"/>
    </row>
    <row r="284" customFormat="false" ht="15.75" hidden="false" customHeight="false" outlineLevel="0" collapsed="false">
      <c r="B284" s="214"/>
      <c r="C284" s="133" t="s">
        <v>45</v>
      </c>
      <c r="D284" s="99" t="s">
        <v>11</v>
      </c>
      <c r="E284" s="99" t="s">
        <v>46</v>
      </c>
      <c r="F284" s="99" t="s">
        <v>13</v>
      </c>
      <c r="G284" s="136" t="s">
        <v>14</v>
      </c>
      <c r="H284" s="136"/>
      <c r="I284" s="136"/>
      <c r="J284" s="136"/>
      <c r="K284" s="136"/>
      <c r="L284" s="136"/>
      <c r="M284" s="100"/>
      <c r="N284" s="101"/>
      <c r="O284" s="161" t="s">
        <v>15</v>
      </c>
      <c r="P284" s="161"/>
      <c r="Q284" s="161"/>
      <c r="R284" s="136" t="s">
        <v>16</v>
      </c>
      <c r="S284" s="136" t="s">
        <v>17</v>
      </c>
      <c r="T284" s="278"/>
    </row>
    <row r="285" customFormat="false" ht="15" hidden="false" customHeight="true" outlineLevel="0" collapsed="false">
      <c r="B285" s="216"/>
      <c r="C285" s="138" t="s">
        <v>47</v>
      </c>
      <c r="D285" s="99"/>
      <c r="E285" s="99"/>
      <c r="F285" s="99"/>
      <c r="G285" s="107" t="s">
        <v>18</v>
      </c>
      <c r="H285" s="108" t="s">
        <v>48</v>
      </c>
      <c r="I285" s="109" t="s">
        <v>20</v>
      </c>
      <c r="J285" s="109" t="s">
        <v>21</v>
      </c>
      <c r="K285" s="110" t="s">
        <v>23</v>
      </c>
      <c r="L285" s="110" t="s">
        <v>24</v>
      </c>
      <c r="M285" s="111" t="s">
        <v>25</v>
      </c>
      <c r="N285" s="71"/>
      <c r="O285" s="141" t="s">
        <v>26</v>
      </c>
      <c r="P285" s="141" t="s">
        <v>27</v>
      </c>
      <c r="Q285" s="141" t="s">
        <v>174</v>
      </c>
      <c r="R285" s="136"/>
      <c r="S285" s="136"/>
      <c r="T285" s="278"/>
    </row>
    <row r="286" customFormat="false" ht="60" hidden="false" customHeight="true" outlineLevel="0" collapsed="false">
      <c r="B286" s="113" t="n">
        <v>116</v>
      </c>
      <c r="C286" s="203" t="s">
        <v>274</v>
      </c>
      <c r="D286" s="341" t="s">
        <v>275</v>
      </c>
      <c r="E286" s="41" t="n">
        <v>15</v>
      </c>
      <c r="F286" s="42" t="n">
        <v>91.5</v>
      </c>
      <c r="G286" s="43" t="n">
        <f aca="false">E286*F286</f>
        <v>1372.5</v>
      </c>
      <c r="H286" s="44"/>
      <c r="I286" s="44"/>
      <c r="J286" s="44" t="n">
        <f aca="false">I286*0.25</f>
        <v>0</v>
      </c>
      <c r="K286" s="43" t="n">
        <f aca="false">IF((VLOOKUP(G286,'[2]TABLAS 15'!$B$22:$D$32,3)-M286)&lt;0,0,VLOOKUP(G286,'[2]TABLAS 15'!$B$22:$D$32,3)-M286)</f>
        <v>126.5852</v>
      </c>
      <c r="L286" s="43" t="n">
        <f aca="false">SUM(G286+I286+K286+J286+H286)</f>
        <v>1499.0852</v>
      </c>
      <c r="M286" s="45" t="n">
        <f aca="false">((G286-VLOOKUP(G286,'[2]TABLAS 15'!$A$6:$D$13,1))*VLOOKUP(G286,'[2]TABLAS 15'!$A$6:$D$13,4)+VLOOKUP(G286,'[2]TABLAS 15'!$A$6:$D$13,3))</f>
        <v>76.7248</v>
      </c>
      <c r="N286" s="46"/>
      <c r="O286" s="43" t="n">
        <f aca="false">IF((VLOOKUP(G286,'[2]TABLAS 15'!$B$22:$D$32,3)-M286)&lt;0,-(VLOOKUP(G286,'[2]TABLAS 15'!$B$22:$D$32,3)-M286),0)</f>
        <v>0</v>
      </c>
      <c r="P286" s="44"/>
      <c r="Q286" s="44"/>
      <c r="R286" s="56" t="n">
        <f aca="false">L286-O286-P286-Q286</f>
        <v>1499.0852</v>
      </c>
      <c r="S286" s="48"/>
      <c r="T286" s="281"/>
      <c r="U286" s="282"/>
      <c r="V286" s="51"/>
    </row>
    <row r="287" customFormat="false" ht="60" hidden="false" customHeight="true" outlineLevel="0" collapsed="false">
      <c r="B287" s="113" t="n">
        <v>117</v>
      </c>
      <c r="C287" s="203" t="s">
        <v>276</v>
      </c>
      <c r="D287" s="341" t="s">
        <v>277</v>
      </c>
      <c r="E287" s="41" t="n">
        <v>15</v>
      </c>
      <c r="F287" s="42" t="n">
        <v>76</v>
      </c>
      <c r="G287" s="43" t="n">
        <f aca="false">E287*F287</f>
        <v>1140</v>
      </c>
      <c r="H287" s="44"/>
      <c r="I287" s="44"/>
      <c r="J287" s="44" t="n">
        <f aca="false">I287*0.25</f>
        <v>0</v>
      </c>
      <c r="K287" s="43" t="n">
        <f aca="false">IF((VLOOKUP(G287,'[2]TABLAS 15'!$B$22:$D$32,3)-M287)&lt;0,0,VLOOKUP(G287,'[2]TABLAS 15'!$B$22:$D$32,3)-M287)</f>
        <v>141.5752</v>
      </c>
      <c r="L287" s="43" t="n">
        <f aca="false">SUM(G287+I287+K287+J287+H287)</f>
        <v>1281.5752</v>
      </c>
      <c r="M287" s="45" t="n">
        <f aca="false">((G287-VLOOKUP(G287,'[2]TABLAS 15'!$A$6:$D$13,1))*VLOOKUP(G287,'[2]TABLAS 15'!$A$6:$D$13,4)+VLOOKUP(G287,'[2]TABLAS 15'!$A$6:$D$13,3))</f>
        <v>61.8448</v>
      </c>
      <c r="N287" s="46"/>
      <c r="O287" s="43" t="n">
        <f aca="false">IF((VLOOKUP(G287,'[2]TABLAS 15'!$B$22:$D$32,3)-M287)&lt;0,-(VLOOKUP(G287,'[2]TABLAS 15'!$B$22:$D$32,3)-M287),0)</f>
        <v>0</v>
      </c>
      <c r="P287" s="44" t="n">
        <v>40</v>
      </c>
      <c r="Q287" s="44"/>
      <c r="R287" s="56" t="n">
        <f aca="false">L287-O287-P287-Q287</f>
        <v>1241.5752</v>
      </c>
      <c r="S287" s="48"/>
      <c r="T287" s="281"/>
      <c r="U287" s="282"/>
      <c r="V287" s="51"/>
    </row>
    <row r="288" customFormat="false" ht="60" hidden="false" customHeight="true" outlineLevel="0" collapsed="false">
      <c r="B288" s="113" t="n">
        <v>118</v>
      </c>
      <c r="C288" s="203" t="s">
        <v>278</v>
      </c>
      <c r="D288" s="341" t="s">
        <v>279</v>
      </c>
      <c r="E288" s="41" t="n">
        <v>15</v>
      </c>
      <c r="F288" s="42" t="n">
        <v>63</v>
      </c>
      <c r="G288" s="43" t="n">
        <f aca="false">E288*F288</f>
        <v>945</v>
      </c>
      <c r="H288" s="44"/>
      <c r="I288" s="44"/>
      <c r="J288" s="44" t="n">
        <f aca="false">I288*0.25</f>
        <v>0</v>
      </c>
      <c r="K288" s="43" t="n">
        <f aca="false">IF((VLOOKUP(G288,'[2]TABLAS 15'!$B$22:$D$32,3)-M288)&lt;0,0,VLOOKUP(G288,'[2]TABLAS 15'!$B$22:$D$32,3)-M288)</f>
        <v>154.0552</v>
      </c>
      <c r="L288" s="43" t="n">
        <f aca="false">SUM(G288+I288+K288+J288+H288)</f>
        <v>1099.0552</v>
      </c>
      <c r="M288" s="45" t="n">
        <f aca="false">((G288-VLOOKUP(G288,'[2]TABLAS 15'!$A$6:$D$13,1))*VLOOKUP(G288,'[2]TABLAS 15'!$A$6:$D$13,4)+VLOOKUP(G288,'[2]TABLAS 15'!$A$6:$D$13,3))</f>
        <v>49.3648</v>
      </c>
      <c r="N288" s="46"/>
      <c r="O288" s="43" t="n">
        <f aca="false">IF((VLOOKUP(G288,'[2]TABLAS 15'!$B$22:$D$32,3)-M288)&lt;0,-(VLOOKUP(G288,'[2]TABLAS 15'!$B$22:$D$32,3)-M288),0)</f>
        <v>0</v>
      </c>
      <c r="P288" s="44"/>
      <c r="Q288" s="44"/>
      <c r="R288" s="56" t="n">
        <f aca="false">L288-O288-P288-Q288</f>
        <v>1099.0552</v>
      </c>
      <c r="S288" s="54"/>
      <c r="T288" s="67"/>
      <c r="U288" s="282"/>
      <c r="V288" s="51"/>
    </row>
    <row r="289" customFormat="false" ht="60" hidden="false" customHeight="true" outlineLevel="0" collapsed="false">
      <c r="B289" s="113" t="n">
        <v>119</v>
      </c>
      <c r="C289" s="203" t="s">
        <v>280</v>
      </c>
      <c r="D289" s="341" t="s">
        <v>281</v>
      </c>
      <c r="E289" s="41" t="n">
        <v>15</v>
      </c>
      <c r="F289" s="42" t="n">
        <v>62.9</v>
      </c>
      <c r="G289" s="43" t="n">
        <f aca="false">E289*F289</f>
        <v>943.5</v>
      </c>
      <c r="H289" s="44"/>
      <c r="I289" s="44"/>
      <c r="J289" s="44" t="n">
        <f aca="false">I289*0.25</f>
        <v>0</v>
      </c>
      <c r="K289" s="43" t="n">
        <f aca="false">IF((VLOOKUP(G289,'[2]TABLAS 15'!$B$22:$D$32,3)-M289)&lt;0,0,VLOOKUP(G289,'[2]TABLAS 15'!$B$22:$D$32,3)-M289)</f>
        <v>154.1512</v>
      </c>
      <c r="L289" s="43" t="n">
        <f aca="false">SUM(G289+I289+K289+J289+H289)</f>
        <v>1097.6512</v>
      </c>
      <c r="M289" s="45" t="n">
        <f aca="false">((G289-VLOOKUP(G289,'[2]TABLAS 15'!$A$6:$D$13,1))*VLOOKUP(G289,'[2]TABLAS 15'!$A$6:$D$13,4)+VLOOKUP(G289,'[2]TABLAS 15'!$A$6:$D$13,3))</f>
        <v>49.2688</v>
      </c>
      <c r="N289" s="46"/>
      <c r="O289" s="43" t="n">
        <f aca="false">IF((VLOOKUP(G289,'[2]TABLAS 15'!$B$22:$D$32,3)-M289)&lt;0,-(VLOOKUP(G289,'[2]TABLAS 15'!$B$22:$D$32,3)-M289),0)</f>
        <v>0</v>
      </c>
      <c r="P289" s="44"/>
      <c r="Q289" s="44"/>
      <c r="R289" s="56" t="n">
        <f aca="false">L289-O289-P289-Q289</f>
        <v>1097.6512</v>
      </c>
      <c r="S289" s="54"/>
      <c r="T289" s="67"/>
      <c r="U289" s="282"/>
      <c r="V289" s="51"/>
    </row>
    <row r="290" customFormat="false" ht="60" hidden="false" customHeight="true" outlineLevel="0" collapsed="false">
      <c r="B290" s="113" t="n">
        <v>120</v>
      </c>
      <c r="C290" s="203" t="s">
        <v>282</v>
      </c>
      <c r="D290" s="341" t="s">
        <v>283</v>
      </c>
      <c r="E290" s="41" t="n">
        <v>15</v>
      </c>
      <c r="F290" s="42" t="n">
        <v>90.8</v>
      </c>
      <c r="G290" s="43" t="n">
        <f aca="false">E290*F290</f>
        <v>1362</v>
      </c>
      <c r="H290" s="44"/>
      <c r="I290" s="44"/>
      <c r="J290" s="44" t="n">
        <f aca="false">I290*0.25</f>
        <v>0</v>
      </c>
      <c r="K290" s="43" t="n">
        <f aca="false">IF((VLOOKUP(G290,'[2]TABLAS 15'!$B$22:$D$32,3)-M290)&lt;0,0,VLOOKUP(G290,'[2]TABLAS 15'!$B$22:$D$32,3)-M290)</f>
        <v>127.2572</v>
      </c>
      <c r="L290" s="43" t="n">
        <f aca="false">SUM(G290+I290+K290+J290+H290)</f>
        <v>1489.2572</v>
      </c>
      <c r="M290" s="45" t="n">
        <f aca="false">((G290-VLOOKUP(G290,'[2]TABLAS 15'!$A$6:$D$13,1))*VLOOKUP(G290,'[2]TABLAS 15'!$A$6:$D$13,4)+VLOOKUP(G290,'[2]TABLAS 15'!$A$6:$D$13,3))</f>
        <v>76.0528</v>
      </c>
      <c r="N290" s="46"/>
      <c r="O290" s="43" t="n">
        <f aca="false">IF((VLOOKUP(G290,'[2]TABLAS 15'!$B$22:$D$32,3)-M290)&lt;0,-(VLOOKUP(G290,'[2]TABLAS 15'!$B$22:$D$32,3)-M290),0)</f>
        <v>0</v>
      </c>
      <c r="P290" s="44"/>
      <c r="Q290" s="44"/>
      <c r="R290" s="56" t="n">
        <f aca="false">L290-O290-P290-Q290</f>
        <v>1489.2572</v>
      </c>
      <c r="S290" s="54"/>
      <c r="T290" s="67"/>
      <c r="U290" s="282"/>
      <c r="V290" s="51"/>
    </row>
    <row r="291" customFormat="false" ht="60" hidden="false" customHeight="true" outlineLevel="0" collapsed="false">
      <c r="B291" s="113" t="n">
        <v>121</v>
      </c>
      <c r="C291" s="203" t="s">
        <v>284</v>
      </c>
      <c r="D291" s="341" t="s">
        <v>285</v>
      </c>
      <c r="E291" s="41" t="n">
        <v>15</v>
      </c>
      <c r="F291" s="42" t="n">
        <v>97.5</v>
      </c>
      <c r="G291" s="43" t="n">
        <f aca="false">E291*F291</f>
        <v>1462.5</v>
      </c>
      <c r="H291" s="44"/>
      <c r="I291" s="44"/>
      <c r="J291" s="44" t="n">
        <f aca="false">I291*0.25</f>
        <v>0</v>
      </c>
      <c r="K291" s="43" t="n">
        <f aca="false">IF((VLOOKUP(G291,'[2]TABLAS 15'!$B$22:$D$32,3)-M291)&lt;0,0,VLOOKUP(G291,'[2]TABLAS 15'!$B$22:$D$32,3)-M291)</f>
        <v>120.8252</v>
      </c>
      <c r="L291" s="43" t="n">
        <f aca="false">SUM(G291+I291+K291+J291+H291)</f>
        <v>1583.3252</v>
      </c>
      <c r="M291" s="45" t="n">
        <f aca="false">((G291-VLOOKUP(G291,'[2]TABLAS 15'!$A$6:$D$13,1))*VLOOKUP(G291,'[2]TABLAS 15'!$A$6:$D$13,4)+VLOOKUP(G291,'[2]TABLAS 15'!$A$6:$D$13,3))</f>
        <v>82.4848</v>
      </c>
      <c r="N291" s="46"/>
      <c r="O291" s="43" t="n">
        <f aca="false">IF((VLOOKUP(G291,'[2]TABLAS 15'!$B$22:$D$32,3)-M291)&lt;0,-(VLOOKUP(G291,'[2]TABLAS 15'!$B$22:$D$32,3)-M291),0)</f>
        <v>0</v>
      </c>
      <c r="P291" s="44"/>
      <c r="Q291" s="44"/>
      <c r="R291" s="56" t="n">
        <f aca="false">L291-O291-P291-Q291</f>
        <v>1583.3252</v>
      </c>
      <c r="S291" s="54"/>
      <c r="T291" s="67"/>
      <c r="U291" s="282"/>
      <c r="V291" s="51"/>
    </row>
    <row r="292" customFormat="false" ht="60" hidden="false" customHeight="true" outlineLevel="0" collapsed="false">
      <c r="B292" s="113" t="n">
        <v>122</v>
      </c>
      <c r="C292" s="203" t="s">
        <v>286</v>
      </c>
      <c r="D292" s="341" t="s">
        <v>287</v>
      </c>
      <c r="E292" s="41" t="n">
        <v>15</v>
      </c>
      <c r="F292" s="42" t="n">
        <v>115</v>
      </c>
      <c r="G292" s="43" t="n">
        <f aca="false">E292*F292</f>
        <v>1725</v>
      </c>
      <c r="H292" s="44"/>
      <c r="I292" s="44"/>
      <c r="J292" s="44" t="n">
        <f aca="false">I292*0.25</f>
        <v>0</v>
      </c>
      <c r="K292" s="43" t="n">
        <f aca="false">IF((VLOOKUP(G292,'[2]TABLAS 15'!$B$22:$D$32,3)-M292)&lt;0,0,VLOOKUP(G292,'[2]TABLAS 15'!$B$22:$D$32,3)-M292)</f>
        <v>104.0252</v>
      </c>
      <c r="L292" s="43" t="n">
        <f aca="false">SUM(G292+I292+K292+J292+H292)</f>
        <v>1829.0252</v>
      </c>
      <c r="M292" s="45" t="n">
        <f aca="false">((G292-VLOOKUP(G292,'[2]TABLAS 15'!$A$6:$D$13,1))*VLOOKUP(G292,'[2]TABLAS 15'!$A$6:$D$13,4)+VLOOKUP(G292,'[2]TABLAS 15'!$A$6:$D$13,3))</f>
        <v>99.2848</v>
      </c>
      <c r="N292" s="46"/>
      <c r="O292" s="43" t="n">
        <f aca="false">IF((VLOOKUP(G292,'[2]TABLAS 15'!$B$22:$D$32,3)-M292)&lt;0,-(VLOOKUP(G292,'[2]TABLAS 15'!$B$22:$D$32,3)-M292),0)</f>
        <v>0</v>
      </c>
      <c r="P292" s="44"/>
      <c r="Q292" s="44"/>
      <c r="R292" s="56" t="n">
        <f aca="false">L292-O292-P292-Q292</f>
        <v>1829.0252</v>
      </c>
      <c r="S292" s="54"/>
      <c r="T292" s="67"/>
      <c r="U292" s="282"/>
      <c r="V292" s="51"/>
    </row>
    <row r="293" customFormat="false" ht="12.75" hidden="false" customHeight="false" outlineLevel="0" collapsed="false">
      <c r="A293" s="20"/>
      <c r="B293" s="54"/>
      <c r="C293" s="354"/>
      <c r="D293" s="222"/>
      <c r="E293" s="41"/>
      <c r="F293" s="42"/>
      <c r="G293" s="43" t="n">
        <f aca="false">SUM(G286:G292)</f>
        <v>8950.5</v>
      </c>
      <c r="H293" s="44"/>
      <c r="I293" s="44"/>
      <c r="J293" s="44" t="n">
        <f aca="false">SUM(J286:J292)</f>
        <v>0</v>
      </c>
      <c r="K293" s="43" t="n">
        <f aca="false">SUM(K286:K292)</f>
        <v>928.4744</v>
      </c>
      <c r="L293" s="43" t="n">
        <f aca="false">SUM(L286:L292)</f>
        <v>9878.9744</v>
      </c>
      <c r="M293" s="45" t="n">
        <f aca="false">SUM(M286:M292)</f>
        <v>495.0256</v>
      </c>
      <c r="N293" s="46"/>
      <c r="O293" s="43" t="n">
        <f aca="false">SUM(O286:O292)</f>
        <v>0</v>
      </c>
      <c r="P293" s="44" t="n">
        <f aca="false">SUM(P286:P292)</f>
        <v>40</v>
      </c>
      <c r="Q293" s="44" t="n">
        <f aca="false">SUM(Q286:Q292)</f>
        <v>0</v>
      </c>
      <c r="R293" s="43"/>
      <c r="S293" s="67"/>
      <c r="T293" s="67"/>
    </row>
    <row r="294" customFormat="false" ht="15" hidden="false" customHeight="false" outlineLevel="0" collapsed="false">
      <c r="B294" s="67"/>
      <c r="C294" s="355"/>
      <c r="D294" s="234"/>
      <c r="E294" s="61"/>
      <c r="F294" s="62"/>
      <c r="G294" s="63"/>
      <c r="H294" s="64"/>
      <c r="I294" s="64"/>
      <c r="J294" s="64"/>
      <c r="K294" s="63"/>
      <c r="L294" s="63"/>
      <c r="M294" s="65"/>
      <c r="N294" s="66"/>
      <c r="O294" s="63"/>
      <c r="P294" s="64"/>
      <c r="Q294" s="64"/>
      <c r="R294" s="63"/>
      <c r="S294" s="67"/>
      <c r="T294" s="67"/>
    </row>
    <row r="295" customFormat="false" ht="12.75" hidden="false" customHeight="false" outlineLevel="0" collapsed="false">
      <c r="B295" s="263"/>
      <c r="C295" s="264"/>
      <c r="D295" s="265"/>
      <c r="E295" s="61"/>
      <c r="F295" s="62"/>
      <c r="M295" s="65"/>
      <c r="N295" s="66"/>
      <c r="O295" s="63"/>
      <c r="P295" s="64"/>
      <c r="Q295" s="64" t="s">
        <v>16</v>
      </c>
      <c r="R295" s="43" t="n">
        <f aca="false">SUM(R286:R294)</f>
        <v>9838.9744</v>
      </c>
      <c r="S295" s="67"/>
      <c r="T295" s="67"/>
    </row>
    <row r="296" customFormat="false" ht="12.75" hidden="false" customHeight="false" outlineLevel="0" collapsed="false">
      <c r="B296" s="263"/>
      <c r="C296" s="264"/>
      <c r="D296" s="265"/>
      <c r="E296" s="61"/>
      <c r="F296" s="62"/>
      <c r="M296" s="65"/>
      <c r="N296" s="66"/>
      <c r="O296" s="63"/>
      <c r="P296" s="64"/>
      <c r="Q296" s="64"/>
      <c r="R296" s="63"/>
      <c r="S296" s="67"/>
      <c r="T296" s="67"/>
    </row>
    <row r="297" customFormat="false" ht="12.75" hidden="false" customHeight="false" outlineLevel="0" collapsed="false">
      <c r="C297" s="76" t="s">
        <v>0</v>
      </c>
      <c r="E297" s="61"/>
      <c r="F297" s="62"/>
      <c r="H297" s="128" t="s">
        <v>1</v>
      </c>
      <c r="I297" s="128"/>
      <c r="J297" s="128"/>
      <c r="K297" s="128"/>
      <c r="L297" s="128"/>
      <c r="M297" s="128"/>
      <c r="N297" s="128"/>
      <c r="O297" s="128"/>
      <c r="P297" s="64"/>
      <c r="S297" s="67"/>
      <c r="T297" s="67"/>
    </row>
    <row r="298" customFormat="false" ht="12.75" hidden="false" customHeight="false" outlineLevel="0" collapsed="false">
      <c r="P298" s="64"/>
      <c r="Q298" s="64"/>
      <c r="R298" s="63"/>
      <c r="S298" s="67"/>
      <c r="T298" s="67"/>
    </row>
    <row r="299" customFormat="false" ht="12.75" hidden="false" customHeight="false" outlineLevel="0" collapsed="false">
      <c r="O299" s="63"/>
      <c r="P299" s="64"/>
      <c r="Q299" s="64"/>
      <c r="R299" s="63"/>
      <c r="S299" s="67"/>
      <c r="T299" s="67"/>
    </row>
    <row r="301" customFormat="false" ht="13.5" hidden="false" customHeight="false" outlineLevel="0" collapsed="false">
      <c r="C301" s="76" t="s">
        <v>2</v>
      </c>
      <c r="H301" s="356"/>
      <c r="I301" s="356"/>
      <c r="J301" s="356"/>
      <c r="K301" s="356"/>
      <c r="L301" s="356"/>
      <c r="M301" s="356"/>
      <c r="N301" s="356"/>
      <c r="O301" s="356"/>
    </row>
    <row r="302" customFormat="false" ht="18" hidden="false" customHeight="false" outlineLevel="0" collapsed="false">
      <c r="C302" s="79" t="s">
        <v>4</v>
      </c>
      <c r="H302" s="3" t="s">
        <v>5</v>
      </c>
      <c r="I302" s="3"/>
      <c r="J302" s="3"/>
      <c r="K302" s="3"/>
      <c r="L302" s="3"/>
      <c r="M302" s="3"/>
      <c r="N302" s="3"/>
      <c r="O302" s="3"/>
      <c r="P302" s="3"/>
    </row>
    <row r="319" customFormat="false" ht="12.75" hidden="false" customHeight="false" outlineLevel="0" collapsed="false">
      <c r="C319" s="76"/>
      <c r="D319" s="20"/>
      <c r="E319" s="61"/>
      <c r="F319" s="62"/>
      <c r="G319" s="63"/>
      <c r="H319" s="64"/>
      <c r="I319" s="64"/>
      <c r="J319" s="64"/>
      <c r="K319" s="63"/>
      <c r="L319" s="63"/>
      <c r="M319" s="65"/>
      <c r="N319" s="66"/>
      <c r="O319" s="63"/>
      <c r="P319" s="64"/>
      <c r="Q319" s="64"/>
      <c r="R319" s="63"/>
      <c r="S319" s="67"/>
      <c r="T319" s="67"/>
    </row>
    <row r="320" customFormat="false" ht="12.75" hidden="false" customHeight="false" outlineLevel="0" collapsed="false">
      <c r="E320" s="61"/>
      <c r="F320" s="62"/>
      <c r="M320" s="65"/>
      <c r="N320" s="66"/>
      <c r="O320" s="63"/>
      <c r="P320" s="64"/>
      <c r="Q320" s="64"/>
      <c r="R320" s="63"/>
      <c r="S320" s="67"/>
      <c r="T320" s="67"/>
    </row>
    <row r="321" customFormat="false" ht="12.75" hidden="false" customHeight="false" outlineLevel="0" collapsed="false">
      <c r="E321" s="61"/>
      <c r="F321" s="62"/>
      <c r="G321" s="63"/>
      <c r="H321" s="64"/>
      <c r="I321" s="64"/>
      <c r="J321" s="64"/>
      <c r="K321" s="63"/>
      <c r="L321" s="63"/>
      <c r="M321" s="65"/>
      <c r="N321" s="66"/>
      <c r="O321" s="63"/>
      <c r="P321" s="64"/>
      <c r="Q321" s="64"/>
      <c r="R321" s="63"/>
      <c r="S321" s="67"/>
      <c r="T321" s="67"/>
    </row>
    <row r="322" customFormat="false" ht="12.75" hidden="false" customHeight="false" outlineLevel="0" collapsed="false">
      <c r="E322" s="61"/>
      <c r="F322" s="62"/>
      <c r="G322" s="63"/>
      <c r="H322" s="64"/>
      <c r="I322" s="64"/>
      <c r="J322" s="64"/>
      <c r="K322" s="63"/>
      <c r="L322" s="63"/>
      <c r="M322" s="65"/>
      <c r="N322" s="66"/>
      <c r="O322" s="63"/>
      <c r="P322" s="64"/>
      <c r="Q322" s="64"/>
      <c r="R322" s="63"/>
      <c r="S322" s="67"/>
      <c r="T322" s="67"/>
    </row>
    <row r="323" customFormat="false" ht="12.75" hidden="false" customHeight="false" outlineLevel="0" collapsed="false">
      <c r="E323" s="61"/>
      <c r="F323" s="62"/>
      <c r="G323" s="63"/>
      <c r="H323" s="64"/>
      <c r="I323" s="64"/>
      <c r="J323" s="64"/>
      <c r="K323" s="63"/>
      <c r="L323" s="63"/>
      <c r="M323" s="65"/>
      <c r="N323" s="66"/>
      <c r="O323" s="63"/>
      <c r="P323" s="67"/>
      <c r="Q323" s="67"/>
      <c r="R323" s="63"/>
      <c r="S323" s="67"/>
      <c r="T323" s="67"/>
    </row>
    <row r="324" customFormat="false" ht="12.75" hidden="false" customHeight="false" outlineLevel="0" collapsed="false">
      <c r="B324" s="71"/>
      <c r="D324" s="19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</row>
    <row r="325" customFormat="false" ht="12.75" hidden="false" customHeight="false" outlineLevel="0" collapsed="false">
      <c r="B325" s="71"/>
      <c r="D325" s="19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</row>
    <row r="326" customFormat="false" ht="20.25" hidden="false" customHeight="false" outlineLevel="0" collapsed="false">
      <c r="B326" s="71"/>
      <c r="D326" s="21"/>
      <c r="E326" s="82" t="s">
        <v>6</v>
      </c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</row>
    <row r="327" customFormat="false" ht="20.25" hidden="false" customHeight="false" outlineLevel="0" collapsed="false">
      <c r="B327" s="71"/>
      <c r="D327" s="21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  <c r="P327" s="82"/>
      <c r="Q327" s="82"/>
      <c r="R327" s="82"/>
    </row>
    <row r="328" customFormat="false" ht="12.75" hidden="false" customHeight="true" outlineLevel="0" collapsed="false">
      <c r="B328" s="71"/>
      <c r="D328" s="19"/>
      <c r="E328" s="24"/>
      <c r="F328" s="24" t="s">
        <v>41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83"/>
      <c r="Q328" s="83"/>
      <c r="R328" s="83"/>
      <c r="S328" s="83"/>
      <c r="T328" s="83"/>
    </row>
    <row r="329" customFormat="false" ht="12.75" hidden="false" customHeight="false" outlineLevel="0" collapsed="false">
      <c r="B329" s="71"/>
      <c r="D329" s="24"/>
      <c r="E329" s="71"/>
      <c r="Q329" s="71"/>
    </row>
    <row r="330" customFormat="false" ht="18" hidden="false" customHeight="true" outlineLevel="0" collapsed="false">
      <c r="B330" s="71"/>
      <c r="C330" s="24" t="s">
        <v>8</v>
      </c>
      <c r="D330" s="154"/>
      <c r="E330" s="154"/>
      <c r="F330" s="25" t="s">
        <v>288</v>
      </c>
      <c r="G330" s="25"/>
      <c r="H330" s="25"/>
      <c r="I330" s="25"/>
      <c r="J330" s="25"/>
      <c r="K330" s="25"/>
      <c r="L330" s="25"/>
      <c r="M330" s="25"/>
      <c r="N330" s="25"/>
      <c r="O330" s="25"/>
      <c r="P330" s="159"/>
      <c r="Q330" s="357" t="s">
        <v>43</v>
      </c>
      <c r="R330" s="251" t="n">
        <v>113.14</v>
      </c>
      <c r="S330" s="159"/>
      <c r="T330" s="159"/>
    </row>
    <row r="332" customFormat="false" ht="12.75" hidden="false" customHeight="false" outlineLevel="0" collapsed="false">
      <c r="Q332" s="357"/>
    </row>
    <row r="333" customFormat="false" ht="17.25" hidden="false" customHeight="false" outlineLevel="0" collapsed="false">
      <c r="B333" s="71"/>
      <c r="C333" s="154"/>
      <c r="D333" s="154"/>
      <c r="E333" s="154"/>
      <c r="F333" s="154"/>
      <c r="G333" s="155"/>
      <c r="H333" s="155"/>
      <c r="I333" s="155"/>
      <c r="J333" s="155"/>
      <c r="K333" s="156"/>
      <c r="L333" s="157"/>
      <c r="M333" s="158"/>
      <c r="N333" s="85"/>
      <c r="O333" s="159"/>
      <c r="P333" s="159"/>
      <c r="Q333" s="159"/>
      <c r="R333" s="159"/>
      <c r="S333" s="159"/>
      <c r="T333" s="159"/>
    </row>
    <row r="334" customFormat="false" ht="15.75" hidden="false" customHeight="false" outlineLevel="0" collapsed="false">
      <c r="B334" s="71"/>
      <c r="C334" s="154"/>
      <c r="D334" s="154"/>
      <c r="E334" s="154"/>
      <c r="F334" s="154"/>
      <c r="G334" s="155"/>
      <c r="H334" s="155"/>
      <c r="I334" s="155"/>
      <c r="J334" s="155"/>
      <c r="K334" s="156"/>
      <c r="L334" s="87"/>
      <c r="M334" s="211"/>
      <c r="N334" s="85"/>
      <c r="O334" s="211"/>
      <c r="P334" s="211"/>
      <c r="Q334" s="211"/>
      <c r="R334" s="85"/>
      <c r="S334" s="85"/>
      <c r="T334" s="85"/>
    </row>
    <row r="335" customFormat="false" ht="15.75" hidden="false" customHeight="false" outlineLevel="0" collapsed="false">
      <c r="B335" s="71"/>
      <c r="C335" s="85"/>
      <c r="D335" s="85"/>
      <c r="E335" s="86"/>
      <c r="F335" s="86"/>
      <c r="G335" s="85"/>
      <c r="H335" s="85"/>
      <c r="I335" s="85"/>
      <c r="J335" s="85"/>
      <c r="K335" s="85"/>
      <c r="L335" s="87"/>
      <c r="M335" s="88" t="s">
        <v>44</v>
      </c>
      <c r="N335" s="85"/>
      <c r="O335" s="89"/>
      <c r="P335" s="90"/>
      <c r="Q335" s="85"/>
      <c r="R335" s="85"/>
      <c r="S335" s="85"/>
      <c r="T335" s="85"/>
    </row>
    <row r="336" customFormat="false" ht="12.75" hidden="false" customHeight="false" outlineLevel="0" collapsed="false">
      <c r="B336" s="91"/>
      <c r="C336" s="71"/>
      <c r="D336" s="71"/>
      <c r="E336" s="92"/>
      <c r="F336" s="92"/>
      <c r="G336" s="212"/>
      <c r="H336" s="212"/>
      <c r="I336" s="212"/>
      <c r="J336" s="212"/>
      <c r="K336" s="213"/>
      <c r="L336" s="71"/>
      <c r="M336" s="71"/>
      <c r="N336" s="71"/>
      <c r="O336" s="71"/>
      <c r="P336" s="71"/>
      <c r="Q336" s="71"/>
      <c r="R336" s="71"/>
      <c r="S336" s="71"/>
      <c r="T336" s="71"/>
    </row>
    <row r="337" customFormat="false" ht="12.75" hidden="false" customHeight="false" outlineLevel="0" collapsed="false">
      <c r="B337" s="91"/>
      <c r="C337" s="71"/>
      <c r="D337" s="71"/>
      <c r="E337" s="92"/>
      <c r="F337" s="92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93"/>
      <c r="S337" s="94"/>
      <c r="T337" s="94"/>
    </row>
    <row r="338" customFormat="false" ht="15.75" hidden="false" customHeight="false" outlineLevel="0" collapsed="false">
      <c r="B338" s="252"/>
      <c r="C338" s="133" t="s">
        <v>45</v>
      </c>
      <c r="D338" s="99" t="s">
        <v>11</v>
      </c>
      <c r="E338" s="99" t="s">
        <v>46</v>
      </c>
      <c r="F338" s="99" t="s">
        <v>13</v>
      </c>
      <c r="G338" s="136" t="s">
        <v>14</v>
      </c>
      <c r="H338" s="136"/>
      <c r="I338" s="136"/>
      <c r="J338" s="136"/>
      <c r="K338" s="136"/>
      <c r="L338" s="136"/>
      <c r="M338" s="100"/>
      <c r="N338" s="101"/>
      <c r="O338" s="161" t="s">
        <v>15</v>
      </c>
      <c r="P338" s="161"/>
      <c r="Q338" s="161"/>
      <c r="R338" s="136" t="s">
        <v>16</v>
      </c>
      <c r="S338" s="136" t="s">
        <v>17</v>
      </c>
      <c r="T338" s="278"/>
    </row>
    <row r="339" customFormat="false" ht="15.75" hidden="false" customHeight="false" outlineLevel="0" collapsed="false">
      <c r="B339" s="252"/>
      <c r="C339" s="138" t="s">
        <v>47</v>
      </c>
      <c r="D339" s="99"/>
      <c r="E339" s="99"/>
      <c r="F339" s="99"/>
      <c r="G339" s="107" t="s">
        <v>18</v>
      </c>
      <c r="H339" s="108" t="s">
        <v>48</v>
      </c>
      <c r="I339" s="109" t="s">
        <v>20</v>
      </c>
      <c r="J339" s="109" t="s">
        <v>21</v>
      </c>
      <c r="K339" s="110" t="s">
        <v>23</v>
      </c>
      <c r="L339" s="110" t="s">
        <v>24</v>
      </c>
      <c r="M339" s="111" t="s">
        <v>25</v>
      </c>
      <c r="N339" s="71"/>
      <c r="O339" s="141" t="s">
        <v>26</v>
      </c>
      <c r="P339" s="141" t="s">
        <v>27</v>
      </c>
      <c r="Q339" s="141" t="s">
        <v>174</v>
      </c>
      <c r="R339" s="136"/>
      <c r="S339" s="136"/>
      <c r="T339" s="278"/>
    </row>
    <row r="340" customFormat="false" ht="60" hidden="false" customHeight="true" outlineLevel="0" collapsed="false">
      <c r="B340" s="113" t="n">
        <v>123</v>
      </c>
      <c r="C340" s="358" t="s">
        <v>289</v>
      </c>
      <c r="D340" s="359" t="s">
        <v>290</v>
      </c>
      <c r="E340" s="41" t="n">
        <v>15</v>
      </c>
      <c r="F340" s="42" t="n">
        <v>167.5</v>
      </c>
      <c r="G340" s="43" t="n">
        <f aca="false">E340*F340</f>
        <v>2512.5</v>
      </c>
      <c r="H340" s="44"/>
      <c r="I340" s="44"/>
      <c r="J340" s="44" t="n">
        <f aca="false">I340*0.25</f>
        <v>0</v>
      </c>
      <c r="K340" s="43" t="n">
        <f aca="false">IF((VLOOKUP(G340,'[2]TABLAS 15'!$B$22:$D$32,3)-M340)&lt;0,0,VLOOKUP(G340,'[2]TABLAS 15'!$B$22:$D$32,3)-M340)</f>
        <v>0</v>
      </c>
      <c r="L340" s="43" t="n">
        <f aca="false">SUM(G340+I340+K340+J340+H340)</f>
        <v>2512.5</v>
      </c>
      <c r="M340" s="45" t="n">
        <f aca="false">((G340-VLOOKUP(G340,'[2]TABLAS 15'!$A$6:$D$13,1))*VLOOKUP(G340,'[2]TABLAS 15'!$A$6:$D$13,4)+VLOOKUP(G340,'[2]TABLAS 15'!$A$6:$D$13,3))</f>
        <v>167.932064</v>
      </c>
      <c r="N340" s="46"/>
      <c r="O340" s="43" t="n">
        <f aca="false">IF((VLOOKUP(G340,'[2]TABLAS 15'!$B$22:$D$32,3)-M340)&lt;0,-(VLOOKUP(G340,'[2]TABLAS 15'!$B$22:$D$32,3)-M340),0)</f>
        <v>5.49206400000003</v>
      </c>
      <c r="P340" s="44" t="n">
        <v>200</v>
      </c>
      <c r="Q340" s="44"/>
      <c r="R340" s="56" t="n">
        <f aca="false">L340-O340-P340-Q340</f>
        <v>2307.007936</v>
      </c>
      <c r="S340" s="48"/>
      <c r="T340" s="281"/>
    </row>
    <row r="341" customFormat="false" ht="60" hidden="false" customHeight="true" outlineLevel="0" collapsed="false">
      <c r="B341" s="113" t="n">
        <v>124</v>
      </c>
      <c r="C341" s="358" t="s">
        <v>291</v>
      </c>
      <c r="D341" s="359" t="s">
        <v>290</v>
      </c>
      <c r="E341" s="41" t="n">
        <v>15</v>
      </c>
      <c r="F341" s="42" t="n">
        <v>167</v>
      </c>
      <c r="G341" s="43" t="n">
        <f aca="false">E341*F341</f>
        <v>2505</v>
      </c>
      <c r="H341" s="44"/>
      <c r="I341" s="44"/>
      <c r="J341" s="44" t="n">
        <f aca="false">I341*0.25</f>
        <v>0</v>
      </c>
      <c r="K341" s="43" t="n">
        <f aca="false">IF((VLOOKUP(G341,'[2]TABLAS 15'!$B$22:$D$32,3)-M341)&lt;0,0,VLOOKUP(G341,'[2]TABLAS 15'!$B$22:$D$32,3)-M341)</f>
        <v>0</v>
      </c>
      <c r="L341" s="43" t="n">
        <f aca="false">SUM(G341+I341+K341+J341+H341)</f>
        <v>2505</v>
      </c>
      <c r="M341" s="45" t="n">
        <f aca="false">((G341-VLOOKUP(G341,'[2]TABLAS 15'!$A$6:$D$13,1))*VLOOKUP(G341,'[2]TABLAS 15'!$A$6:$D$13,4)+VLOOKUP(G341,'[2]TABLAS 15'!$A$6:$D$13,3))</f>
        <v>167.116064</v>
      </c>
      <c r="N341" s="46"/>
      <c r="O341" s="43" t="n">
        <f aca="false">IF((VLOOKUP(G341,'[2]TABLAS 15'!$B$22:$D$32,3)-M341)&lt;0,-(VLOOKUP(G341,'[2]TABLAS 15'!$B$22:$D$32,3)-M341),0)</f>
        <v>4.67606400000003</v>
      </c>
      <c r="P341" s="44"/>
      <c r="Q341" s="44"/>
      <c r="R341" s="56" t="n">
        <f aca="false">L341-O341-P341-Q341</f>
        <v>2500.323936</v>
      </c>
      <c r="S341" s="48"/>
      <c r="T341" s="281"/>
    </row>
    <row r="342" customFormat="false" ht="60" hidden="false" customHeight="true" outlineLevel="0" collapsed="false">
      <c r="B342" s="113" t="n">
        <v>125</v>
      </c>
      <c r="C342" s="170" t="s">
        <v>292</v>
      </c>
      <c r="D342" s="359" t="s">
        <v>293</v>
      </c>
      <c r="E342" s="41" t="n">
        <v>15</v>
      </c>
      <c r="F342" s="42" t="n">
        <v>61</v>
      </c>
      <c r="G342" s="43" t="n">
        <f aca="false">E342*F342</f>
        <v>915</v>
      </c>
      <c r="H342" s="44"/>
      <c r="I342" s="44"/>
      <c r="J342" s="44" t="n">
        <f aca="false">I342*0.25</f>
        <v>0</v>
      </c>
      <c r="K342" s="43" t="n">
        <f aca="false">IF((VLOOKUP(G342,'[2]TABLAS 15'!$B$22:$D$32,3)-M342)&lt;0,0,VLOOKUP(G342,'[2]TABLAS 15'!$B$22:$D$32,3)-M342)</f>
        <v>155.9752</v>
      </c>
      <c r="L342" s="43" t="n">
        <f aca="false">SUM(G342+I342+K342+J342+H342)</f>
        <v>1070.9752</v>
      </c>
      <c r="M342" s="45" t="n">
        <f aca="false">((G342-VLOOKUP(G342,'[2]TABLAS 15'!$A$6:$D$13,1))*VLOOKUP(G342,'[2]TABLAS 15'!$A$6:$D$13,4)+VLOOKUP(G342,'[2]TABLAS 15'!$A$6:$D$13,3))</f>
        <v>47.4448</v>
      </c>
      <c r="N342" s="46"/>
      <c r="O342" s="43" t="n">
        <f aca="false">IF((VLOOKUP(G342,'[2]TABLAS 15'!$B$22:$D$32,3)-M342)&lt;0,-(VLOOKUP(G342,'[2]TABLAS 15'!$B$22:$D$32,3)-M342),0)</f>
        <v>0</v>
      </c>
      <c r="P342" s="44"/>
      <c r="Q342" s="44"/>
      <c r="R342" s="56" t="n">
        <f aca="false">L342-O342-P342-Q342</f>
        <v>1070.9752</v>
      </c>
      <c r="S342" s="48"/>
      <c r="T342" s="281"/>
    </row>
    <row r="343" customFormat="false" ht="12.75" hidden="false" customHeight="false" outlineLevel="0" collapsed="false">
      <c r="B343" s="54"/>
      <c r="C343" s="288"/>
      <c r="D343" s="222"/>
      <c r="E343" s="41"/>
      <c r="F343" s="42"/>
      <c r="G343" s="43" t="n">
        <f aca="false">SUM(G340:G342)</f>
        <v>5932.5</v>
      </c>
      <c r="H343" s="44"/>
      <c r="I343" s="44"/>
      <c r="J343" s="44" t="n">
        <f aca="false">SUM(J340:J342)</f>
        <v>0</v>
      </c>
      <c r="K343" s="43" t="n">
        <f aca="false">SUM(K340:K342)</f>
        <v>155.9752</v>
      </c>
      <c r="L343" s="43" t="n">
        <f aca="false">SUM(L340:L342)</f>
        <v>6088.4752</v>
      </c>
      <c r="M343" s="45" t="n">
        <f aca="false">SUM(M340:M342)</f>
        <v>382.492928</v>
      </c>
      <c r="N343" s="46"/>
      <c r="O343" s="43" t="n">
        <f aca="false">SUM(O340:O342)</f>
        <v>10.1681280000001</v>
      </c>
      <c r="P343" s="44" t="n">
        <f aca="false">SUM(P340:P342)</f>
        <v>200</v>
      </c>
      <c r="Q343" s="44" t="n">
        <f aca="false">SUM(Q340:Q342)</f>
        <v>0</v>
      </c>
      <c r="R343" s="188"/>
      <c r="S343" s="67"/>
      <c r="T343" s="67"/>
    </row>
    <row r="344" customFormat="false" ht="15" hidden="false" customHeight="false" outlineLevel="0" collapsed="false">
      <c r="A344" s="20"/>
      <c r="B344" s="67"/>
      <c r="C344" s="234"/>
      <c r="D344" s="234"/>
      <c r="E344" s="61"/>
      <c r="F344" s="62"/>
      <c r="G344" s="63"/>
      <c r="H344" s="64"/>
      <c r="I344" s="64"/>
      <c r="J344" s="64"/>
      <c r="K344" s="63"/>
      <c r="L344" s="63"/>
      <c r="M344" s="65"/>
      <c r="N344" s="66"/>
      <c r="O344" s="63"/>
      <c r="P344" s="64"/>
      <c r="Q344" s="64"/>
      <c r="R344" s="63"/>
      <c r="S344" s="67"/>
      <c r="T344" s="67"/>
    </row>
    <row r="345" customFormat="false" ht="13.5" hidden="false" customHeight="false" outlineLevel="0" collapsed="false">
      <c r="B345" s="263"/>
      <c r="C345" s="264"/>
      <c r="D345" s="265"/>
      <c r="E345" s="61"/>
      <c r="F345" s="62"/>
      <c r="G345" s="63"/>
      <c r="H345" s="64"/>
      <c r="I345" s="64"/>
      <c r="J345" s="64"/>
      <c r="K345" s="63"/>
      <c r="L345" s="63"/>
      <c r="M345" s="65"/>
      <c r="N345" s="66"/>
      <c r="O345" s="63"/>
      <c r="P345" s="64"/>
      <c r="Q345" s="64"/>
      <c r="R345" s="63"/>
      <c r="S345" s="67"/>
      <c r="T345" s="67"/>
    </row>
    <row r="346" customFormat="false" ht="13.5" hidden="false" customHeight="false" outlineLevel="0" collapsed="false">
      <c r="E346" s="61"/>
      <c r="F346" s="62"/>
      <c r="G346" s="63"/>
      <c r="H346" s="64"/>
      <c r="I346" s="64"/>
      <c r="J346" s="64"/>
      <c r="K346" s="63"/>
      <c r="L346" s="63"/>
      <c r="M346" s="65"/>
      <c r="N346" s="66"/>
      <c r="O346" s="63"/>
      <c r="P346" s="64"/>
      <c r="Q346" s="127" t="s">
        <v>16</v>
      </c>
      <c r="R346" s="243" t="n">
        <f aca="false">SUM(R340:R345)</f>
        <v>5878.307072</v>
      </c>
      <c r="S346" s="67"/>
      <c r="T346" s="67"/>
    </row>
    <row r="347" customFormat="false" ht="12.75" hidden="false" customHeight="false" outlineLevel="0" collapsed="false">
      <c r="E347" s="61"/>
      <c r="F347" s="62"/>
      <c r="G347" s="63"/>
      <c r="H347" s="64"/>
      <c r="I347" s="64"/>
      <c r="J347" s="64"/>
      <c r="K347" s="63"/>
      <c r="L347" s="63"/>
      <c r="M347" s="65"/>
      <c r="N347" s="66"/>
      <c r="O347" s="63"/>
      <c r="P347" s="64"/>
      <c r="Q347" s="127"/>
      <c r="R347" s="63"/>
      <c r="S347" s="67"/>
      <c r="T347" s="67"/>
    </row>
    <row r="348" customFormat="false" ht="12.75" hidden="false" customHeight="false" outlineLevel="0" collapsed="false">
      <c r="E348" s="61"/>
      <c r="F348" s="62"/>
      <c r="G348" s="63"/>
      <c r="H348" s="64"/>
      <c r="I348" s="64"/>
      <c r="J348" s="64"/>
      <c r="K348" s="63"/>
      <c r="L348" s="63"/>
      <c r="M348" s="65"/>
      <c r="N348" s="66"/>
      <c r="O348" s="63"/>
      <c r="P348" s="64"/>
      <c r="Q348" s="127"/>
      <c r="R348" s="63"/>
      <c r="S348" s="67"/>
      <c r="T348" s="67"/>
    </row>
    <row r="349" customFormat="false" ht="12.75" hidden="false" customHeight="false" outlineLevel="0" collapsed="false">
      <c r="E349" s="61"/>
      <c r="F349" s="62"/>
      <c r="G349" s="63"/>
      <c r="H349" s="64"/>
      <c r="I349" s="64"/>
      <c r="J349" s="64"/>
      <c r="K349" s="63"/>
      <c r="L349" s="63"/>
      <c r="M349" s="65"/>
      <c r="N349" s="66"/>
      <c r="O349" s="63"/>
      <c r="P349" s="64"/>
      <c r="Q349" s="127"/>
      <c r="R349" s="63"/>
      <c r="S349" s="67"/>
      <c r="T349" s="67"/>
    </row>
    <row r="350" customFormat="false" ht="12.75" hidden="false" customHeight="false" outlineLevel="0" collapsed="false">
      <c r="E350" s="61"/>
      <c r="F350" s="62"/>
      <c r="G350" s="63"/>
      <c r="H350" s="64"/>
      <c r="I350" s="64"/>
      <c r="J350" s="64"/>
      <c r="K350" s="63"/>
      <c r="L350" s="63"/>
      <c r="M350" s="65"/>
      <c r="N350" s="66"/>
      <c r="O350" s="63"/>
      <c r="P350" s="64"/>
      <c r="Q350" s="64"/>
      <c r="R350" s="63"/>
      <c r="S350" s="67"/>
      <c r="T350" s="67"/>
    </row>
    <row r="351" customFormat="false" ht="12.75" hidden="false" customHeight="false" outlineLevel="0" collapsed="false">
      <c r="D351" s="76" t="s">
        <v>0</v>
      </c>
      <c r="L351" s="360" t="s">
        <v>1</v>
      </c>
      <c r="M351" s="360"/>
      <c r="N351" s="360"/>
      <c r="O351" s="360"/>
      <c r="P351" s="360"/>
      <c r="Q351" s="360"/>
      <c r="R351" s="360"/>
      <c r="S351" s="196"/>
      <c r="T351" s="196"/>
    </row>
    <row r="352" customFormat="false" ht="12.75" hidden="false" customHeight="false" outlineLevel="0" collapsed="false">
      <c r="D352" s="76"/>
      <c r="M352" s="77"/>
      <c r="N352" s="77"/>
      <c r="O352" s="77"/>
      <c r="P352" s="77"/>
      <c r="Q352" s="77"/>
      <c r="R352" s="77"/>
      <c r="S352" s="77"/>
      <c r="T352" s="77"/>
    </row>
    <row r="353" customFormat="false" ht="12.75" hidden="false" customHeight="false" outlineLevel="0" collapsed="false">
      <c r="D353" s="76"/>
      <c r="M353" s="77"/>
      <c r="N353" s="77"/>
      <c r="O353" s="77"/>
      <c r="P353" s="77"/>
      <c r="Q353" s="77"/>
      <c r="R353" s="77"/>
      <c r="S353" s="77"/>
      <c r="T353" s="77"/>
    </row>
    <row r="354" customFormat="false" ht="12.75" hidden="false" customHeight="false" outlineLevel="0" collapsed="false">
      <c r="D354" s="76"/>
      <c r="M354" s="77"/>
      <c r="N354" s="77"/>
      <c r="O354" s="77"/>
      <c r="P354" s="77"/>
      <c r="Q354" s="77"/>
      <c r="R354" s="77"/>
      <c r="S354" s="77"/>
      <c r="T354" s="77"/>
    </row>
    <row r="355" customFormat="false" ht="12.75" hidden="false" customHeight="false" outlineLevel="0" collapsed="false">
      <c r="J355" s="76" t="s">
        <v>2</v>
      </c>
      <c r="K355" s="76"/>
      <c r="L355" s="76"/>
    </row>
    <row r="356" customFormat="false" ht="12.75" hidden="false" customHeight="false" outlineLevel="0" collapsed="false">
      <c r="G356" s="2"/>
    </row>
    <row r="357" customFormat="false" ht="12.75" hidden="false" customHeight="false" outlineLevel="0" collapsed="false">
      <c r="D357" s="76" t="s">
        <v>2</v>
      </c>
      <c r="L357" s="130" t="s">
        <v>40</v>
      </c>
    </row>
    <row r="358" customFormat="false" ht="18" hidden="false" customHeight="false" outlineLevel="0" collapsed="false">
      <c r="D358" s="79" t="s">
        <v>4</v>
      </c>
      <c r="L358" s="131" t="s">
        <v>5</v>
      </c>
      <c r="M358" s="361"/>
      <c r="N358" s="361"/>
      <c r="O358" s="361"/>
      <c r="P358" s="361"/>
      <c r="Q358" s="361"/>
      <c r="R358" s="361"/>
      <c r="S358" s="361"/>
      <c r="T358" s="361"/>
    </row>
    <row r="378" customFormat="false" ht="12.75" hidden="false" customHeight="false" outlineLevel="0" collapsed="false">
      <c r="C378" s="76"/>
      <c r="D378" s="20"/>
      <c r="E378" s="61"/>
      <c r="F378" s="62"/>
      <c r="G378" s="63"/>
      <c r="H378" s="64"/>
      <c r="I378" s="64"/>
      <c r="J378" s="64"/>
      <c r="K378" s="63"/>
      <c r="L378" s="63"/>
      <c r="M378" s="65"/>
      <c r="N378" s="66"/>
      <c r="O378" s="63"/>
      <c r="P378" s="64"/>
      <c r="Q378" s="64"/>
      <c r="R378" s="63"/>
      <c r="S378" s="67"/>
      <c r="T378" s="67"/>
    </row>
    <row r="379" customFormat="false" ht="12.75" hidden="false" customHeight="false" outlineLevel="0" collapsed="false">
      <c r="E379" s="61"/>
      <c r="F379" s="62"/>
      <c r="M379" s="65"/>
      <c r="N379" s="66"/>
      <c r="O379" s="63"/>
      <c r="P379" s="64"/>
      <c r="Q379" s="64"/>
      <c r="R379" s="63"/>
      <c r="S379" s="67"/>
      <c r="T379" s="67"/>
    </row>
    <row r="380" customFormat="false" ht="12.75" hidden="false" customHeight="false" outlineLevel="0" collapsed="false">
      <c r="E380" s="61"/>
      <c r="F380" s="62"/>
      <c r="G380" s="63"/>
      <c r="H380" s="64"/>
      <c r="I380" s="64"/>
      <c r="J380" s="64"/>
      <c r="K380" s="63"/>
      <c r="L380" s="63"/>
      <c r="M380" s="65"/>
      <c r="N380" s="66"/>
      <c r="O380" s="63"/>
      <c r="P380" s="64"/>
      <c r="Q380" s="64"/>
      <c r="R380" s="63"/>
      <c r="S380" s="67"/>
      <c r="T380" s="67"/>
    </row>
    <row r="381" customFormat="false" ht="12.75" hidden="false" customHeight="false" outlineLevel="0" collapsed="false">
      <c r="E381" s="61"/>
      <c r="F381" s="62"/>
      <c r="G381" s="63"/>
      <c r="H381" s="64"/>
      <c r="I381" s="64"/>
      <c r="J381" s="64"/>
      <c r="K381" s="63"/>
      <c r="L381" s="63"/>
      <c r="M381" s="65"/>
      <c r="N381" s="66"/>
      <c r="O381" s="63"/>
      <c r="P381" s="64"/>
      <c r="Q381" s="64"/>
      <c r="R381" s="63"/>
      <c r="S381" s="67"/>
      <c r="T381" s="67"/>
    </row>
    <row r="382" customFormat="false" ht="12.75" hidden="false" customHeight="false" outlineLevel="0" collapsed="false">
      <c r="E382" s="61"/>
      <c r="F382" s="62"/>
      <c r="G382" s="63"/>
      <c r="H382" s="64"/>
      <c r="I382" s="64"/>
      <c r="J382" s="64"/>
      <c r="K382" s="63"/>
      <c r="L382" s="63"/>
      <c r="M382" s="65"/>
      <c r="N382" s="66"/>
      <c r="O382" s="63"/>
      <c r="P382" s="67"/>
      <c r="Q382" s="67"/>
      <c r="R382" s="63"/>
      <c r="S382" s="67"/>
      <c r="T382" s="67"/>
    </row>
    <row r="383" customFormat="false" ht="12.75" hidden="false" customHeight="false" outlineLevel="0" collapsed="false">
      <c r="B383" s="71"/>
      <c r="D383" s="19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</row>
    <row r="384" customFormat="false" ht="12.75" hidden="false" customHeight="false" outlineLevel="0" collapsed="false">
      <c r="B384" s="71"/>
      <c r="D384" s="19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</row>
    <row r="385" customFormat="false" ht="20.25" hidden="false" customHeight="false" outlineLevel="0" collapsed="false">
      <c r="B385" s="71"/>
      <c r="D385" s="21"/>
      <c r="E385" s="82" t="s">
        <v>6</v>
      </c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82"/>
      <c r="Q385" s="82"/>
      <c r="R385" s="82"/>
    </row>
    <row r="386" customFormat="false" ht="20.25" hidden="false" customHeight="false" outlineLevel="0" collapsed="false">
      <c r="B386" s="71"/>
      <c r="D386" s="21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  <c r="P386" s="82"/>
      <c r="Q386" s="82"/>
      <c r="R386" s="82"/>
    </row>
    <row r="387" customFormat="false" ht="12.75" hidden="false" customHeight="true" outlineLevel="0" collapsed="false">
      <c r="B387" s="71"/>
      <c r="D387" s="19"/>
      <c r="E387" s="24"/>
      <c r="F387" s="24" t="s">
        <v>41</v>
      </c>
      <c r="G387" s="24"/>
      <c r="H387" s="24"/>
      <c r="I387" s="24"/>
      <c r="J387" s="24"/>
      <c r="K387" s="24"/>
      <c r="L387" s="24"/>
      <c r="M387" s="24"/>
      <c r="N387" s="24"/>
      <c r="O387" s="24"/>
      <c r="P387" s="83"/>
      <c r="Q387" s="83"/>
      <c r="R387" s="83"/>
      <c r="S387" s="83"/>
      <c r="T387" s="83"/>
    </row>
    <row r="388" customFormat="false" ht="12.75" hidden="false" customHeight="false" outlineLevel="0" collapsed="false">
      <c r="B388" s="71"/>
      <c r="D388" s="24"/>
      <c r="E388" s="71"/>
      <c r="Q388" s="71"/>
    </row>
    <row r="389" customFormat="false" ht="27" hidden="false" customHeight="true" outlineLevel="0" collapsed="false">
      <c r="B389" s="71"/>
      <c r="C389" s="24" t="s">
        <v>8</v>
      </c>
      <c r="D389" s="154"/>
      <c r="E389" s="154"/>
      <c r="F389" s="25" t="s">
        <v>288</v>
      </c>
      <c r="G389" s="25"/>
      <c r="H389" s="25"/>
      <c r="I389" s="25"/>
      <c r="J389" s="25"/>
      <c r="K389" s="25"/>
      <c r="L389" s="25"/>
      <c r="M389" s="25"/>
      <c r="N389" s="25"/>
      <c r="O389" s="25"/>
      <c r="P389" s="159"/>
      <c r="Q389" s="357" t="s">
        <v>43</v>
      </c>
      <c r="R389" s="251" t="n">
        <v>113.14</v>
      </c>
      <c r="S389" s="159"/>
      <c r="T389" s="159"/>
    </row>
    <row r="391" customFormat="false" ht="12.75" hidden="false" customHeight="false" outlineLevel="0" collapsed="false">
      <c r="Q391" s="357"/>
    </row>
    <row r="392" customFormat="false" ht="17.25" hidden="false" customHeight="false" outlineLevel="0" collapsed="false">
      <c r="B392" s="71"/>
      <c r="C392" s="154"/>
      <c r="D392" s="154"/>
      <c r="E392" s="154"/>
      <c r="F392" s="154"/>
      <c r="G392" s="155"/>
      <c r="H392" s="155"/>
      <c r="I392" s="155"/>
      <c r="J392" s="155"/>
      <c r="K392" s="156"/>
      <c r="L392" s="157"/>
      <c r="M392" s="158"/>
      <c r="N392" s="85"/>
      <c r="O392" s="159"/>
      <c r="P392" s="159"/>
      <c r="Q392" s="159"/>
      <c r="R392" s="159"/>
      <c r="S392" s="159"/>
      <c r="T392" s="159"/>
    </row>
    <row r="393" customFormat="false" ht="15.75" hidden="false" customHeight="false" outlineLevel="0" collapsed="false">
      <c r="B393" s="71"/>
      <c r="C393" s="154"/>
      <c r="D393" s="154"/>
      <c r="E393" s="154"/>
      <c r="F393" s="154"/>
      <c r="G393" s="155"/>
      <c r="H393" s="155"/>
      <c r="I393" s="155"/>
      <c r="J393" s="155"/>
      <c r="K393" s="156"/>
      <c r="L393" s="87"/>
      <c r="M393" s="211"/>
      <c r="N393" s="85"/>
      <c r="O393" s="211"/>
      <c r="P393" s="211"/>
      <c r="Q393" s="211"/>
      <c r="R393" s="85"/>
      <c r="S393" s="85"/>
      <c r="T393" s="85"/>
    </row>
    <row r="394" customFormat="false" ht="15.75" hidden="false" customHeight="false" outlineLevel="0" collapsed="false">
      <c r="B394" s="71"/>
      <c r="C394" s="85"/>
      <c r="D394" s="85"/>
      <c r="E394" s="86"/>
      <c r="F394" s="86"/>
      <c r="G394" s="85"/>
      <c r="H394" s="85"/>
      <c r="I394" s="85"/>
      <c r="J394" s="85"/>
      <c r="K394" s="85"/>
      <c r="L394" s="87"/>
      <c r="M394" s="88" t="s">
        <v>44</v>
      </c>
      <c r="N394" s="85"/>
      <c r="O394" s="89"/>
      <c r="P394" s="90"/>
      <c r="Q394" s="85"/>
      <c r="R394" s="85"/>
      <c r="S394" s="85"/>
      <c r="T394" s="85"/>
    </row>
    <row r="395" customFormat="false" ht="12.75" hidden="false" customHeight="false" outlineLevel="0" collapsed="false">
      <c r="B395" s="91"/>
      <c r="C395" s="71"/>
      <c r="D395" s="71"/>
      <c r="E395" s="92"/>
      <c r="F395" s="92"/>
      <c r="G395" s="212"/>
      <c r="H395" s="212"/>
      <c r="I395" s="212"/>
      <c r="J395" s="212"/>
      <c r="K395" s="213"/>
      <c r="L395" s="71"/>
      <c r="M395" s="71"/>
      <c r="N395" s="71"/>
      <c r="O395" s="71"/>
      <c r="P395" s="71"/>
      <c r="Q395" s="71"/>
      <c r="R395" s="71"/>
      <c r="S395" s="71"/>
      <c r="T395" s="71"/>
    </row>
    <row r="396" customFormat="false" ht="12.75" hidden="false" customHeight="false" outlineLevel="0" collapsed="false">
      <c r="B396" s="91"/>
      <c r="C396" s="71"/>
      <c r="D396" s="71"/>
      <c r="E396" s="92"/>
      <c r="F396" s="92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93"/>
      <c r="S396" s="94"/>
      <c r="T396" s="94"/>
    </row>
    <row r="397" customFormat="false" ht="15.75" hidden="false" customHeight="false" outlineLevel="0" collapsed="false">
      <c r="B397" s="252"/>
      <c r="C397" s="133" t="s">
        <v>45</v>
      </c>
      <c r="D397" s="99" t="s">
        <v>11</v>
      </c>
      <c r="E397" s="99" t="s">
        <v>46</v>
      </c>
      <c r="F397" s="99" t="s">
        <v>13</v>
      </c>
      <c r="G397" s="136" t="s">
        <v>14</v>
      </c>
      <c r="H397" s="136"/>
      <c r="I397" s="136"/>
      <c r="J397" s="136"/>
      <c r="K397" s="136"/>
      <c r="L397" s="136"/>
      <c r="M397" s="100"/>
      <c r="N397" s="101"/>
      <c r="O397" s="161" t="s">
        <v>15</v>
      </c>
      <c r="P397" s="161"/>
      <c r="Q397" s="161"/>
      <c r="R397" s="136" t="s">
        <v>16</v>
      </c>
      <c r="S397" s="136" t="s">
        <v>17</v>
      </c>
      <c r="T397" s="278"/>
    </row>
    <row r="398" customFormat="false" ht="15" hidden="false" customHeight="true" outlineLevel="0" collapsed="false">
      <c r="B398" s="252"/>
      <c r="C398" s="138" t="s">
        <v>47</v>
      </c>
      <c r="D398" s="99"/>
      <c r="E398" s="99"/>
      <c r="F398" s="99"/>
      <c r="G398" s="107" t="s">
        <v>18</v>
      </c>
      <c r="H398" s="108" t="s">
        <v>48</v>
      </c>
      <c r="I398" s="109" t="s">
        <v>20</v>
      </c>
      <c r="J398" s="109" t="s">
        <v>21</v>
      </c>
      <c r="K398" s="110" t="s">
        <v>23</v>
      </c>
      <c r="L398" s="110" t="s">
        <v>24</v>
      </c>
      <c r="M398" s="111" t="s">
        <v>25</v>
      </c>
      <c r="N398" s="71"/>
      <c r="O398" s="141" t="s">
        <v>26</v>
      </c>
      <c r="P398" s="141" t="s">
        <v>27</v>
      </c>
      <c r="Q398" s="141" t="s">
        <v>174</v>
      </c>
      <c r="R398" s="136"/>
      <c r="S398" s="136"/>
      <c r="T398" s="278"/>
    </row>
    <row r="399" customFormat="false" ht="60" hidden="false" customHeight="true" outlineLevel="0" collapsed="false">
      <c r="B399" s="113" t="n">
        <v>126</v>
      </c>
      <c r="C399" s="170" t="s">
        <v>294</v>
      </c>
      <c r="D399" s="359" t="s">
        <v>295</v>
      </c>
      <c r="E399" s="41" t="n">
        <v>15</v>
      </c>
      <c r="F399" s="42" t="n">
        <v>96</v>
      </c>
      <c r="G399" s="43" t="n">
        <f aca="false">E399*F399</f>
        <v>1440</v>
      </c>
      <c r="H399" s="44"/>
      <c r="I399" s="44"/>
      <c r="J399" s="44" t="n">
        <f aca="false">I399*0.25</f>
        <v>0</v>
      </c>
      <c r="K399" s="43" t="n">
        <f aca="false">IF((VLOOKUP(G399,'[2]TABLAS 15'!$B$22:$D$32,3)-M399)&lt;0,0,VLOOKUP(G399,'[2]TABLAS 15'!$B$22:$D$32,3)-M399)</f>
        <v>122.2652</v>
      </c>
      <c r="L399" s="43" t="n">
        <f aca="false">SUM(G399+I399+K399+J399+H399)</f>
        <v>1562.2652</v>
      </c>
      <c r="M399" s="45" t="n">
        <f aca="false">((G399-VLOOKUP(G399,'[2]TABLAS 15'!$A$6:$D$13,1))*VLOOKUP(G399,'[2]TABLAS 15'!$A$6:$D$13,4)+VLOOKUP(G399,'[2]TABLAS 15'!$A$6:$D$13,3))</f>
        <v>81.0448</v>
      </c>
      <c r="N399" s="46"/>
      <c r="O399" s="43" t="n">
        <f aca="false">IF((VLOOKUP(G399,'[2]TABLAS 15'!$B$22:$D$32,3)-M399)&lt;0,-(VLOOKUP(G399,'[2]TABLAS 15'!$B$22:$D$32,3)-M399),0)</f>
        <v>0</v>
      </c>
      <c r="P399" s="44" t="n">
        <v>520</v>
      </c>
      <c r="Q399" s="44"/>
      <c r="R399" s="56" t="n">
        <f aca="false">L399-O399-P399-Q399</f>
        <v>1042.2652</v>
      </c>
      <c r="S399" s="48"/>
      <c r="T399" s="281"/>
      <c r="U399" s="282"/>
      <c r="V399" s="51"/>
    </row>
    <row r="400" customFormat="false" ht="60" hidden="false" customHeight="true" outlineLevel="0" collapsed="false">
      <c r="B400" s="113" t="n">
        <v>127</v>
      </c>
      <c r="C400" s="170" t="s">
        <v>296</v>
      </c>
      <c r="D400" s="359" t="s">
        <v>297</v>
      </c>
      <c r="E400" s="41" t="n">
        <v>15</v>
      </c>
      <c r="F400" s="42" t="n">
        <v>82.3</v>
      </c>
      <c r="G400" s="43" t="n">
        <f aca="false">E400*F400</f>
        <v>1234.5</v>
      </c>
      <c r="H400" s="44"/>
      <c r="I400" s="44"/>
      <c r="J400" s="44" t="n">
        <f aca="false">I400*0.25</f>
        <v>0</v>
      </c>
      <c r="K400" s="43" t="n">
        <f aca="false">IF((VLOOKUP(G400,'[2]TABLAS 15'!$B$22:$D$32,3)-M400)&lt;0,0,VLOOKUP(G400,'[2]TABLAS 15'!$B$22:$D$32,3)-M400)</f>
        <v>135.5272</v>
      </c>
      <c r="L400" s="43" t="n">
        <f aca="false">SUM(G400+I400+K400+J400+H400)</f>
        <v>1370.0272</v>
      </c>
      <c r="M400" s="45" t="n">
        <f aca="false">((G400-VLOOKUP(G400,'[2]TABLAS 15'!$A$6:$D$13,1))*VLOOKUP(G400,'[2]TABLAS 15'!$A$6:$D$13,4)+VLOOKUP(G400,'[2]TABLAS 15'!$A$6:$D$13,3))</f>
        <v>67.8928</v>
      </c>
      <c r="N400" s="46"/>
      <c r="O400" s="43" t="n">
        <f aca="false">IF((VLOOKUP(G400,'[2]TABLAS 15'!$B$22:$D$32,3)-M400)&lt;0,-(VLOOKUP(G400,'[2]TABLAS 15'!$B$22:$D$32,3)-M400),0)</f>
        <v>0</v>
      </c>
      <c r="P400" s="44"/>
      <c r="Q400" s="44"/>
      <c r="R400" s="56" t="n">
        <f aca="false">L400-O400-P400-Q400</f>
        <v>1370.0272</v>
      </c>
      <c r="S400" s="48"/>
      <c r="T400" s="281"/>
      <c r="U400" s="282"/>
      <c r="V400" s="51"/>
    </row>
    <row r="401" customFormat="false" ht="60" hidden="false" customHeight="true" outlineLevel="0" collapsed="false">
      <c r="B401" s="113" t="n">
        <v>128</v>
      </c>
      <c r="C401" s="170" t="s">
        <v>298</v>
      </c>
      <c r="D401" s="359" t="s">
        <v>299</v>
      </c>
      <c r="E401" s="41" t="n">
        <v>15</v>
      </c>
      <c r="F401" s="42" t="n">
        <v>62.5</v>
      </c>
      <c r="G401" s="43" t="n">
        <f aca="false">E401*F401</f>
        <v>937.5</v>
      </c>
      <c r="H401" s="44"/>
      <c r="I401" s="44"/>
      <c r="J401" s="44" t="n">
        <f aca="false">I401*0.25</f>
        <v>0</v>
      </c>
      <c r="K401" s="43" t="n">
        <f aca="false">IF((VLOOKUP(G401,'[2]TABLAS 15'!$B$22:$D$32,3)-M401)&lt;0,0,VLOOKUP(G401,'[2]TABLAS 15'!$B$22:$D$32,3)-M401)</f>
        <v>154.5352</v>
      </c>
      <c r="L401" s="43" t="n">
        <f aca="false">SUM(G401+I401+K401+J401+H401)</f>
        <v>1092.0352</v>
      </c>
      <c r="M401" s="45" t="n">
        <f aca="false">((G401-VLOOKUP(G401,'[2]TABLAS 15'!$A$6:$D$13,1))*VLOOKUP(G401,'[2]TABLAS 15'!$A$6:$D$13,4)+VLOOKUP(G401,'[2]TABLAS 15'!$A$6:$D$13,3))</f>
        <v>48.8848</v>
      </c>
      <c r="N401" s="46"/>
      <c r="O401" s="43" t="n">
        <f aca="false">IF((VLOOKUP(G401,'[2]TABLAS 15'!$B$22:$D$32,3)-M401)&lt;0,-(VLOOKUP(G401,'[2]TABLAS 15'!$B$22:$D$32,3)-M401),0)</f>
        <v>0</v>
      </c>
      <c r="P401" s="44"/>
      <c r="Q401" s="44"/>
      <c r="R401" s="56" t="n">
        <f aca="false">L401-O401-P401-Q401</f>
        <v>1092.0352</v>
      </c>
      <c r="S401" s="48"/>
      <c r="T401" s="281"/>
      <c r="U401" s="282"/>
      <c r="V401" s="51"/>
    </row>
    <row r="402" customFormat="false" ht="60" hidden="false" customHeight="true" outlineLevel="0" collapsed="false">
      <c r="B402" s="113" t="n">
        <v>129</v>
      </c>
      <c r="C402" s="170" t="s">
        <v>300</v>
      </c>
      <c r="D402" s="359" t="s">
        <v>301</v>
      </c>
      <c r="E402" s="41" t="n">
        <v>15</v>
      </c>
      <c r="F402" s="42" t="n">
        <v>46</v>
      </c>
      <c r="G402" s="43" t="n">
        <f aca="false">E402*F402</f>
        <v>690</v>
      </c>
      <c r="H402" s="44"/>
      <c r="I402" s="44"/>
      <c r="J402" s="44" t="n">
        <f aca="false">I402*0.25</f>
        <v>0</v>
      </c>
      <c r="K402" s="43" t="n">
        <f aca="false">IF((VLOOKUP(G402,'[2]TABLAS 15'!$B$22:$D$32,3)-M402)&lt;0,0,VLOOKUP(G402,'[2]TABLAS 15'!$B$22:$D$32,3)-M402)</f>
        <v>170.4652</v>
      </c>
      <c r="L402" s="43" t="n">
        <f aca="false">SUM(G402+I402+K402+J402+H402)</f>
        <v>860.4652</v>
      </c>
      <c r="M402" s="45" t="n">
        <f aca="false">((G402-VLOOKUP(G402,'[2]TABLAS 15'!$A$6:$D$13,1))*VLOOKUP(G402,'[2]TABLAS 15'!$A$6:$D$13,4)+VLOOKUP(G402,'[2]TABLAS 15'!$A$6:$D$13,3))</f>
        <v>33.0448</v>
      </c>
      <c r="N402" s="46"/>
      <c r="O402" s="43" t="n">
        <f aca="false">IF((VLOOKUP(G402,'[2]TABLAS 15'!$B$22:$D$32,3)-M402)&lt;0,-(VLOOKUP(G402,'[2]TABLAS 15'!$B$22:$D$32,3)-M402),0)</f>
        <v>0</v>
      </c>
      <c r="P402" s="44"/>
      <c r="Q402" s="44"/>
      <c r="R402" s="56" t="n">
        <f aca="false">L402-O402-P402-Q402</f>
        <v>860.4652</v>
      </c>
      <c r="S402" s="48"/>
      <c r="T402" s="281"/>
      <c r="U402" s="282"/>
      <c r="V402" s="51"/>
    </row>
    <row r="403" customFormat="false" ht="12.75" hidden="false" customHeight="false" outlineLevel="0" collapsed="false">
      <c r="B403" s="54"/>
      <c r="C403" s="288"/>
      <c r="D403" s="222"/>
      <c r="E403" s="41"/>
      <c r="F403" s="42"/>
      <c r="G403" s="43" t="n">
        <f aca="false">SUM(G399:G402)</f>
        <v>4302</v>
      </c>
      <c r="H403" s="44"/>
      <c r="I403" s="44"/>
      <c r="J403" s="44" t="n">
        <f aca="false">SUM(J399:J402)</f>
        <v>0</v>
      </c>
      <c r="K403" s="43" t="n">
        <f aca="false">SUM(K399:K402)</f>
        <v>582.7928</v>
      </c>
      <c r="L403" s="43" t="n">
        <f aca="false">SUM(L399:L402)</f>
        <v>4884.7928</v>
      </c>
      <c r="M403" s="45" t="n">
        <f aca="false">SUM(M399:M402)</f>
        <v>230.8672</v>
      </c>
      <c r="N403" s="46"/>
      <c r="O403" s="43" t="n">
        <f aca="false">SUM(O399:O402)</f>
        <v>0</v>
      </c>
      <c r="P403" s="44" t="n">
        <f aca="false">SUM(P399:P402)</f>
        <v>520</v>
      </c>
      <c r="Q403" s="44" t="n">
        <f aca="false">SUM(Q399:Q402)</f>
        <v>0</v>
      </c>
      <c r="R403" s="188"/>
      <c r="S403" s="67"/>
      <c r="T403" s="67"/>
    </row>
    <row r="404" customFormat="false" ht="15" hidden="false" customHeight="false" outlineLevel="0" collapsed="false">
      <c r="A404" s="20"/>
      <c r="B404" s="67"/>
      <c r="C404" s="234"/>
      <c r="D404" s="234"/>
      <c r="E404" s="61"/>
      <c r="F404" s="62"/>
      <c r="G404" s="63"/>
      <c r="H404" s="64"/>
      <c r="I404" s="64"/>
      <c r="J404" s="64"/>
      <c r="K404" s="63"/>
      <c r="L404" s="63"/>
      <c r="M404" s="65"/>
      <c r="N404" s="66"/>
      <c r="O404" s="63"/>
      <c r="P404" s="64"/>
      <c r="Q404" s="64"/>
      <c r="R404" s="63"/>
      <c r="S404" s="67"/>
      <c r="T404" s="67"/>
    </row>
    <row r="405" customFormat="false" ht="13.5" hidden="false" customHeight="false" outlineLevel="0" collapsed="false">
      <c r="B405" s="263"/>
      <c r="C405" s="264"/>
      <c r="D405" s="265"/>
      <c r="E405" s="61"/>
      <c r="F405" s="62"/>
      <c r="G405" s="63"/>
      <c r="H405" s="64"/>
      <c r="I405" s="64"/>
      <c r="J405" s="64"/>
      <c r="K405" s="63"/>
      <c r="L405" s="63"/>
      <c r="M405" s="65"/>
      <c r="N405" s="66"/>
      <c r="O405" s="63"/>
      <c r="P405" s="64"/>
      <c r="Q405" s="64"/>
      <c r="R405" s="63"/>
      <c r="S405" s="67"/>
      <c r="T405" s="67"/>
    </row>
    <row r="406" customFormat="false" ht="13.5" hidden="false" customHeight="false" outlineLevel="0" collapsed="false">
      <c r="E406" s="61"/>
      <c r="F406" s="62"/>
      <c r="G406" s="63"/>
      <c r="H406" s="64"/>
      <c r="I406" s="64"/>
      <c r="J406" s="64"/>
      <c r="K406" s="63"/>
      <c r="L406" s="63"/>
      <c r="M406" s="65"/>
      <c r="N406" s="66"/>
      <c r="O406" s="63"/>
      <c r="P406" s="64"/>
      <c r="Q406" s="127" t="s">
        <v>16</v>
      </c>
      <c r="R406" s="243" t="n">
        <f aca="false">SUM(R399:R405)</f>
        <v>4364.7928</v>
      </c>
      <c r="S406" s="67"/>
      <c r="T406" s="67"/>
    </row>
    <row r="407" customFormat="false" ht="12.75" hidden="false" customHeight="false" outlineLevel="0" collapsed="false">
      <c r="E407" s="61"/>
      <c r="F407" s="62"/>
      <c r="G407" s="63"/>
      <c r="H407" s="64"/>
      <c r="I407" s="64"/>
      <c r="J407" s="64"/>
      <c r="K407" s="63"/>
      <c r="L407" s="63"/>
      <c r="M407" s="65"/>
      <c r="N407" s="66"/>
      <c r="O407" s="63"/>
      <c r="P407" s="64"/>
      <c r="Q407" s="127"/>
      <c r="R407" s="63"/>
      <c r="S407" s="67"/>
      <c r="T407" s="67"/>
    </row>
    <row r="408" customFormat="false" ht="12.75" hidden="false" customHeight="false" outlineLevel="0" collapsed="false">
      <c r="E408" s="61"/>
      <c r="F408" s="62"/>
      <c r="G408" s="63"/>
      <c r="H408" s="64"/>
      <c r="I408" s="64"/>
      <c r="J408" s="64"/>
      <c r="K408" s="63"/>
      <c r="L408" s="63"/>
      <c r="M408" s="65"/>
      <c r="N408" s="66"/>
      <c r="O408" s="63"/>
      <c r="P408" s="64"/>
      <c r="Q408" s="64"/>
      <c r="R408" s="63"/>
      <c r="S408" s="67"/>
      <c r="T408" s="67"/>
    </row>
    <row r="409" customFormat="false" ht="12.75" hidden="false" customHeight="false" outlineLevel="0" collapsed="false">
      <c r="D409" s="76" t="s">
        <v>0</v>
      </c>
      <c r="L409" s="360" t="s">
        <v>1</v>
      </c>
      <c r="M409" s="360"/>
      <c r="N409" s="360"/>
      <c r="O409" s="360"/>
      <c r="P409" s="360"/>
      <c r="Q409" s="360"/>
      <c r="R409" s="360"/>
      <c r="S409" s="196"/>
      <c r="T409" s="196"/>
    </row>
    <row r="410" customFormat="false" ht="12.75" hidden="false" customHeight="false" outlineLevel="0" collapsed="false">
      <c r="D410" s="76"/>
      <c r="M410" s="77"/>
      <c r="N410" s="77"/>
      <c r="O410" s="77"/>
      <c r="P410" s="77"/>
      <c r="Q410" s="77"/>
      <c r="R410" s="77"/>
      <c r="S410" s="77"/>
      <c r="T410" s="77"/>
    </row>
    <row r="411" customFormat="false" ht="12.75" hidden="false" customHeight="false" outlineLevel="0" collapsed="false">
      <c r="D411" s="76"/>
      <c r="M411" s="77"/>
      <c r="N411" s="77"/>
      <c r="O411" s="77"/>
      <c r="P411" s="77"/>
      <c r="Q411" s="77"/>
      <c r="R411" s="77"/>
      <c r="S411" s="77"/>
      <c r="T411" s="77"/>
    </row>
    <row r="412" customFormat="false" ht="12.75" hidden="false" customHeight="false" outlineLevel="0" collapsed="false">
      <c r="D412" s="76"/>
      <c r="M412" s="77"/>
      <c r="N412" s="77"/>
      <c r="O412" s="77"/>
      <c r="P412" s="77"/>
      <c r="Q412" s="77"/>
      <c r="R412" s="77"/>
      <c r="S412" s="77"/>
      <c r="T412" s="77"/>
    </row>
    <row r="413" customFormat="false" ht="12.75" hidden="false" customHeight="false" outlineLevel="0" collapsed="false">
      <c r="J413" s="76" t="s">
        <v>2</v>
      </c>
      <c r="K413" s="76"/>
      <c r="L413" s="76"/>
    </row>
    <row r="414" customFormat="false" ht="12.75" hidden="false" customHeight="false" outlineLevel="0" collapsed="false">
      <c r="G414" s="2"/>
    </row>
    <row r="415" customFormat="false" ht="12.75" hidden="false" customHeight="false" outlineLevel="0" collapsed="false">
      <c r="D415" s="76" t="s">
        <v>2</v>
      </c>
      <c r="L415" s="130" t="s">
        <v>40</v>
      </c>
    </row>
    <row r="416" customFormat="false" ht="18" hidden="false" customHeight="false" outlineLevel="0" collapsed="false">
      <c r="D416" s="79" t="s">
        <v>4</v>
      </c>
      <c r="L416" s="131" t="s">
        <v>5</v>
      </c>
      <c r="M416" s="361"/>
      <c r="N416" s="361"/>
      <c r="O416" s="361"/>
      <c r="P416" s="361"/>
      <c r="Q416" s="361"/>
      <c r="R416" s="361"/>
      <c r="S416" s="361"/>
      <c r="T416" s="361"/>
    </row>
    <row r="417" customFormat="false" ht="12.75" hidden="false" customHeight="false" outlineLevel="0" collapsed="false">
      <c r="E417" s="61"/>
      <c r="F417" s="62"/>
      <c r="G417" s="63"/>
      <c r="H417" s="64"/>
      <c r="I417" s="64"/>
      <c r="J417" s="64"/>
      <c r="K417" s="63"/>
      <c r="L417" s="63"/>
      <c r="M417" s="65"/>
      <c r="N417" s="66"/>
      <c r="O417" s="63"/>
      <c r="P417" s="64"/>
      <c r="Q417" s="64"/>
      <c r="R417" s="63"/>
      <c r="S417" s="67"/>
      <c r="T417" s="67"/>
    </row>
    <row r="418" customFormat="false" ht="12.75" hidden="false" customHeight="false" outlineLevel="0" collapsed="false">
      <c r="C418" s="129"/>
      <c r="E418" s="61"/>
      <c r="F418" s="62"/>
      <c r="G418" s="63"/>
      <c r="H418" s="64"/>
      <c r="I418" s="64"/>
      <c r="J418" s="64"/>
      <c r="K418" s="63"/>
      <c r="L418" s="63"/>
      <c r="M418" s="65"/>
      <c r="N418" s="66"/>
      <c r="O418" s="63"/>
      <c r="P418" s="64"/>
      <c r="Q418" s="64"/>
      <c r="R418" s="63"/>
      <c r="S418" s="67"/>
      <c r="T418" s="67"/>
    </row>
    <row r="419" customFormat="false" ht="15.75" hidden="false" customHeight="false" outlineLevel="0" collapsed="false">
      <c r="C419" s="362"/>
      <c r="E419" s="61"/>
      <c r="F419" s="62"/>
      <c r="G419" s="63"/>
      <c r="H419" s="64"/>
      <c r="I419" s="64"/>
      <c r="J419" s="64"/>
      <c r="K419" s="63"/>
      <c r="L419" s="63"/>
      <c r="M419" s="65"/>
      <c r="N419" s="66"/>
      <c r="O419" s="63"/>
      <c r="P419" s="64"/>
      <c r="Q419" s="64"/>
      <c r="R419" s="63"/>
      <c r="S419" s="67"/>
      <c r="T419" s="67"/>
    </row>
    <row r="420" customFormat="false" ht="12.75" hidden="false" customHeight="false" outlineLevel="0" collapsed="false">
      <c r="E420" s="61"/>
      <c r="F420" s="62"/>
      <c r="G420" s="63"/>
      <c r="H420" s="64"/>
      <c r="I420" s="64"/>
      <c r="J420" s="64"/>
      <c r="K420" s="63"/>
      <c r="L420" s="63"/>
      <c r="M420" s="65"/>
      <c r="N420" s="66"/>
      <c r="O420" s="63"/>
      <c r="P420" s="64"/>
      <c r="Q420" s="64"/>
      <c r="R420" s="63"/>
      <c r="S420" s="67"/>
      <c r="T420" s="67"/>
    </row>
    <row r="422" customFormat="false" ht="12.75" hidden="false" customHeight="false" outlineLevel="0" collapsed="false">
      <c r="C422" s="76"/>
      <c r="D422" s="20"/>
      <c r="E422" s="61"/>
      <c r="F422" s="62"/>
      <c r="G422" s="63"/>
      <c r="H422" s="64"/>
      <c r="I422" s="64"/>
      <c r="J422" s="64"/>
      <c r="K422" s="63"/>
      <c r="L422" s="63"/>
      <c r="M422" s="65"/>
      <c r="N422" s="66"/>
      <c r="O422" s="63"/>
      <c r="P422" s="64"/>
      <c r="Q422" s="64"/>
      <c r="R422" s="63"/>
      <c r="S422" s="67"/>
      <c r="T422" s="67"/>
    </row>
    <row r="423" customFormat="false" ht="12.75" hidden="false" customHeight="false" outlineLevel="0" collapsed="false">
      <c r="E423" s="61"/>
      <c r="F423" s="62"/>
      <c r="M423" s="65"/>
      <c r="N423" s="66"/>
      <c r="O423" s="63"/>
      <c r="P423" s="64"/>
      <c r="Q423" s="64"/>
      <c r="R423" s="63"/>
      <c r="S423" s="67"/>
      <c r="T423" s="67"/>
    </row>
    <row r="424" customFormat="false" ht="12.75" hidden="false" customHeight="false" outlineLevel="0" collapsed="false">
      <c r="C424" s="129"/>
      <c r="E424" s="61"/>
      <c r="F424" s="62"/>
      <c r="G424" s="63"/>
      <c r="H424" s="64"/>
      <c r="I424" s="64"/>
      <c r="J424" s="64"/>
      <c r="K424" s="63"/>
      <c r="L424" s="63"/>
      <c r="M424" s="65"/>
      <c r="N424" s="66"/>
      <c r="O424" s="63"/>
      <c r="P424" s="64"/>
      <c r="Q424" s="64"/>
      <c r="R424" s="63"/>
      <c r="S424" s="67"/>
      <c r="T424" s="67"/>
    </row>
    <row r="425" customFormat="false" ht="15.75" hidden="false" customHeight="false" outlineLevel="0" collapsed="false">
      <c r="C425" s="362"/>
      <c r="E425" s="61"/>
      <c r="F425" s="62"/>
      <c r="G425" s="63"/>
      <c r="H425" s="64"/>
      <c r="I425" s="64"/>
      <c r="J425" s="64"/>
      <c r="K425" s="63"/>
      <c r="L425" s="63"/>
      <c r="M425" s="65"/>
      <c r="N425" s="66"/>
      <c r="O425" s="63"/>
      <c r="P425" s="64"/>
      <c r="Q425" s="64"/>
      <c r="R425" s="63"/>
      <c r="S425" s="67"/>
      <c r="T425" s="67"/>
    </row>
    <row r="426" customFormat="false" ht="12.75" hidden="false" customHeight="false" outlineLevel="0" collapsed="false">
      <c r="E426" s="61"/>
      <c r="F426" s="62"/>
      <c r="G426" s="63"/>
      <c r="H426" s="64"/>
      <c r="I426" s="64"/>
      <c r="J426" s="64"/>
      <c r="K426" s="63"/>
      <c r="L426" s="63"/>
      <c r="M426" s="65"/>
      <c r="N426" s="66"/>
      <c r="O426" s="63"/>
      <c r="P426" s="64"/>
      <c r="Q426" s="64"/>
      <c r="R426" s="63"/>
      <c r="S426" s="67"/>
      <c r="T426" s="67"/>
    </row>
    <row r="428" customFormat="false" ht="12.75" hidden="false" customHeight="false" outlineLevel="0" collapsed="false">
      <c r="C428" s="76"/>
      <c r="D428" s="20"/>
      <c r="E428" s="61"/>
      <c r="F428" s="62"/>
      <c r="G428" s="63"/>
      <c r="H428" s="64"/>
      <c r="I428" s="64"/>
      <c r="J428" s="64"/>
      <c r="K428" s="63"/>
      <c r="L428" s="63"/>
      <c r="M428" s="65"/>
      <c r="N428" s="66"/>
      <c r="O428" s="63"/>
      <c r="P428" s="64"/>
      <c r="Q428" s="64"/>
      <c r="R428" s="63"/>
      <c r="S428" s="67"/>
      <c r="T428" s="67"/>
    </row>
    <row r="429" customFormat="false" ht="12.75" hidden="false" customHeight="false" outlineLevel="0" collapsed="false">
      <c r="E429" s="61"/>
      <c r="F429" s="62"/>
      <c r="M429" s="65"/>
      <c r="N429" s="66"/>
      <c r="O429" s="63"/>
      <c r="P429" s="64"/>
      <c r="Q429" s="64"/>
      <c r="R429" s="63"/>
      <c r="S429" s="67"/>
      <c r="T429" s="67"/>
    </row>
    <row r="430" customFormat="false" ht="12.75" hidden="false" customHeight="false" outlineLevel="0" collapsed="false">
      <c r="E430" s="61"/>
      <c r="F430" s="62"/>
      <c r="M430" s="65"/>
      <c r="N430" s="66"/>
      <c r="O430" s="63"/>
      <c r="P430" s="64"/>
      <c r="Q430" s="64"/>
      <c r="R430" s="63"/>
      <c r="S430" s="67"/>
      <c r="T430" s="67"/>
    </row>
    <row r="431" customFormat="false" ht="12.75" hidden="false" customHeight="false" outlineLevel="0" collapsed="false">
      <c r="E431" s="61"/>
      <c r="F431" s="62"/>
      <c r="M431" s="65"/>
      <c r="N431" s="66"/>
      <c r="O431" s="63"/>
      <c r="P431" s="64"/>
      <c r="Q431" s="64"/>
      <c r="R431" s="63"/>
      <c r="S431" s="67"/>
      <c r="T431" s="67"/>
    </row>
    <row r="432" customFormat="false" ht="12.75" hidden="false" customHeight="false" outlineLevel="0" collapsed="false">
      <c r="E432" s="61"/>
      <c r="F432" s="62"/>
      <c r="M432" s="65"/>
      <c r="N432" s="66"/>
      <c r="O432" s="63"/>
      <c r="P432" s="64"/>
      <c r="Q432" s="64"/>
      <c r="R432" s="63"/>
      <c r="S432" s="67"/>
      <c r="T432" s="67"/>
    </row>
    <row r="433" customFormat="false" ht="12.75" hidden="false" customHeight="false" outlineLevel="0" collapsed="false">
      <c r="E433" s="61"/>
      <c r="F433" s="62"/>
      <c r="M433" s="65"/>
      <c r="N433" s="66"/>
      <c r="O433" s="63"/>
      <c r="P433" s="64"/>
      <c r="Q433" s="64"/>
      <c r="R433" s="63"/>
      <c r="S433" s="67"/>
      <c r="T433" s="67"/>
    </row>
    <row r="434" customFormat="false" ht="12.75" hidden="false" customHeight="false" outlineLevel="0" collapsed="false">
      <c r="E434" s="61"/>
      <c r="F434" s="62"/>
      <c r="M434" s="65"/>
      <c r="N434" s="66"/>
      <c r="O434" s="63"/>
      <c r="P434" s="64"/>
      <c r="Q434" s="64"/>
      <c r="R434" s="63"/>
      <c r="S434" s="67"/>
      <c r="T434" s="67"/>
    </row>
    <row r="435" customFormat="false" ht="12.75" hidden="false" customHeight="false" outlineLevel="0" collapsed="false">
      <c r="E435" s="61"/>
      <c r="F435" s="62"/>
      <c r="M435" s="65"/>
      <c r="N435" s="66"/>
      <c r="O435" s="63"/>
      <c r="P435" s="64"/>
      <c r="Q435" s="64"/>
      <c r="R435" s="63"/>
      <c r="S435" s="67"/>
      <c r="T435" s="67"/>
    </row>
    <row r="436" customFormat="false" ht="12.75" hidden="false" customHeight="false" outlineLevel="0" collapsed="false">
      <c r="E436" s="61"/>
      <c r="F436" s="62"/>
      <c r="M436" s="65"/>
      <c r="N436" s="66"/>
      <c r="O436" s="63"/>
      <c r="P436" s="64"/>
      <c r="Q436" s="64"/>
      <c r="R436" s="63"/>
      <c r="S436" s="67"/>
      <c r="T436" s="67"/>
    </row>
  </sheetData>
  <mergeCells count="99">
    <mergeCell ref="E4:R5"/>
    <mergeCell ref="E6:R6"/>
    <mergeCell ref="F7:P7"/>
    <mergeCell ref="G8:L8"/>
    <mergeCell ref="O8:Q8"/>
    <mergeCell ref="M26:S26"/>
    <mergeCell ref="M29:S29"/>
    <mergeCell ref="E42:R43"/>
    <mergeCell ref="F44:P44"/>
    <mergeCell ref="F45:O45"/>
    <mergeCell ref="G50:L50"/>
    <mergeCell ref="O50:Q50"/>
    <mergeCell ref="M63:S63"/>
    <mergeCell ref="M71:S71"/>
    <mergeCell ref="E80:R81"/>
    <mergeCell ref="F82:P82"/>
    <mergeCell ref="F83:O83"/>
    <mergeCell ref="G85:L85"/>
    <mergeCell ref="O85:Q85"/>
    <mergeCell ref="M100:S100"/>
    <mergeCell ref="M108:S108"/>
    <mergeCell ref="E115:R116"/>
    <mergeCell ref="F117:P117"/>
    <mergeCell ref="F118:O118"/>
    <mergeCell ref="G120:L120"/>
    <mergeCell ref="O120:Q120"/>
    <mergeCell ref="M136:S136"/>
    <mergeCell ref="M144:S144"/>
    <mergeCell ref="E152:R153"/>
    <mergeCell ref="F154:P154"/>
    <mergeCell ref="F158:O158"/>
    <mergeCell ref="D163:D164"/>
    <mergeCell ref="E163:E164"/>
    <mergeCell ref="F163:F164"/>
    <mergeCell ref="G163:L163"/>
    <mergeCell ref="O163:Q163"/>
    <mergeCell ref="R163:R164"/>
    <mergeCell ref="S163:S164"/>
    <mergeCell ref="O178:R178"/>
    <mergeCell ref="E191:R192"/>
    <mergeCell ref="F193:P193"/>
    <mergeCell ref="Q194:Q195"/>
    <mergeCell ref="F195:O195"/>
    <mergeCell ref="D199:D200"/>
    <mergeCell ref="E199:E200"/>
    <mergeCell ref="F199:F200"/>
    <mergeCell ref="G199:L199"/>
    <mergeCell ref="O199:Q199"/>
    <mergeCell ref="R199:R200"/>
    <mergeCell ref="S199:S200"/>
    <mergeCell ref="K216:P216"/>
    <mergeCell ref="J222:P222"/>
    <mergeCell ref="J223:Q223"/>
    <mergeCell ref="E232:R233"/>
    <mergeCell ref="F234:P234"/>
    <mergeCell ref="F236:O236"/>
    <mergeCell ref="G241:L241"/>
    <mergeCell ref="O241:Q241"/>
    <mergeCell ref="K256:P256"/>
    <mergeCell ref="J262:P262"/>
    <mergeCell ref="J263:Q263"/>
    <mergeCell ref="E275:R276"/>
    <mergeCell ref="F277:P277"/>
    <mergeCell ref="F279:O279"/>
    <mergeCell ref="Q280:Q281"/>
    <mergeCell ref="D284:D285"/>
    <mergeCell ref="E284:E285"/>
    <mergeCell ref="F284:F285"/>
    <mergeCell ref="G284:L284"/>
    <mergeCell ref="O284:Q284"/>
    <mergeCell ref="R284:R285"/>
    <mergeCell ref="S284:S285"/>
    <mergeCell ref="H297:O297"/>
    <mergeCell ref="H301:O301"/>
    <mergeCell ref="H302:P302"/>
    <mergeCell ref="E326:R327"/>
    <mergeCell ref="F328:O328"/>
    <mergeCell ref="F330:O330"/>
    <mergeCell ref="B338:B339"/>
    <mergeCell ref="D338:D339"/>
    <mergeCell ref="E338:E339"/>
    <mergeCell ref="F338:F339"/>
    <mergeCell ref="G338:L338"/>
    <mergeCell ref="O338:Q338"/>
    <mergeCell ref="R338:R339"/>
    <mergeCell ref="S338:S339"/>
    <mergeCell ref="L351:R351"/>
    <mergeCell ref="E385:R386"/>
    <mergeCell ref="F387:O387"/>
    <mergeCell ref="F389:O389"/>
    <mergeCell ref="B397:B398"/>
    <mergeCell ref="D397:D398"/>
    <mergeCell ref="E397:E398"/>
    <mergeCell ref="F397:F398"/>
    <mergeCell ref="G397:L397"/>
    <mergeCell ref="O397:Q397"/>
    <mergeCell ref="R397:R398"/>
    <mergeCell ref="S397:S398"/>
    <mergeCell ref="L409:R40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A216" colorId="64" zoomScale="75" zoomScaleNormal="75" zoomScalePageLayoutView="100" workbookViewId="0">
      <selection pane="topLeft" activeCell="A1" activeCellId="0" sqref="A1:R2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  <col collapsed="false" customWidth="true" hidden="false" outlineLevel="0" max="19" min="19" style="291" width="16.56"/>
  </cols>
  <sheetData>
    <row r="5" customFormat="false" ht="12.75" hidden="false" customHeight="false" outlineLevel="0" collapsed="false">
      <c r="A5" s="71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</row>
    <row r="6" customFormat="false" ht="12.75" hidden="false" customHeight="false" outlineLevel="0" collapsed="false">
      <c r="A6" s="71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20.25" hidden="false" customHeight="false" outlineLevel="0" collapsed="false">
      <c r="A7" s="71"/>
      <c r="C7" s="21"/>
      <c r="D7" s="82" t="s">
        <v>6</v>
      </c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20.25" hidden="false" customHeight="false" outlineLevel="0" collapsed="false">
      <c r="A8" s="71"/>
      <c r="C8" s="21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2.75" hidden="false" customHeight="true" outlineLevel="0" collapsed="false">
      <c r="A9" s="71"/>
      <c r="C9" s="19"/>
      <c r="D9" s="24" t="s">
        <v>302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83"/>
      <c r="S9" s="363"/>
    </row>
    <row r="10" customFormat="false" ht="24.75" hidden="false" customHeight="true" outlineLevel="0" collapsed="false">
      <c r="A10" s="71"/>
      <c r="B10" s="24" t="s">
        <v>8</v>
      </c>
      <c r="C10" s="24"/>
      <c r="D10" s="71"/>
      <c r="E10" s="84" t="s">
        <v>303</v>
      </c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276" t="s">
        <v>148</v>
      </c>
      <c r="R10" s="251" t="n">
        <v>113.15</v>
      </c>
      <c r="S10" s="300"/>
    </row>
    <row r="16" customFormat="false" ht="17.25" hidden="false" customHeight="false" outlineLevel="0" collapsed="false">
      <c r="A16" s="71"/>
      <c r="B16" s="154"/>
      <c r="C16" s="154"/>
      <c r="D16" s="154"/>
      <c r="E16" s="154"/>
      <c r="F16" s="155"/>
      <c r="G16" s="155"/>
      <c r="H16" s="155"/>
      <c r="I16" s="155"/>
      <c r="J16" s="156"/>
      <c r="K16" s="157"/>
      <c r="L16" s="158"/>
      <c r="M16" s="85"/>
      <c r="N16" s="159"/>
      <c r="O16" s="159"/>
      <c r="P16" s="159"/>
      <c r="Q16" s="159"/>
      <c r="R16" s="159"/>
      <c r="S16" s="159"/>
    </row>
    <row r="17" customFormat="false" ht="15.75" hidden="false" customHeight="false" outlineLevel="0" collapsed="false">
      <c r="A17" s="71"/>
      <c r="B17" s="154"/>
      <c r="C17" s="154"/>
      <c r="D17" s="154"/>
      <c r="E17" s="154"/>
      <c r="F17" s="155"/>
      <c r="G17" s="155"/>
      <c r="H17" s="155"/>
      <c r="I17" s="155"/>
      <c r="J17" s="156"/>
      <c r="K17" s="87"/>
      <c r="L17" s="211"/>
      <c r="M17" s="85"/>
      <c r="N17" s="211"/>
      <c r="O17" s="211"/>
      <c r="P17" s="211"/>
      <c r="Q17" s="85"/>
      <c r="R17" s="85"/>
      <c r="S17" s="89"/>
    </row>
    <row r="18" customFormat="false" ht="15.75" hidden="false" customHeight="false" outlineLevel="0" collapsed="false">
      <c r="A18" s="71"/>
      <c r="B18" s="85"/>
      <c r="C18" s="85"/>
      <c r="D18" s="86"/>
      <c r="E18" s="86"/>
      <c r="F18" s="85"/>
      <c r="G18" s="85"/>
      <c r="H18" s="85"/>
      <c r="I18" s="85"/>
      <c r="J18" s="85"/>
      <c r="K18" s="87"/>
      <c r="L18" s="88" t="s">
        <v>44</v>
      </c>
      <c r="M18" s="85"/>
      <c r="N18" s="89"/>
      <c r="O18" s="90"/>
      <c r="P18" s="85"/>
      <c r="Q18" s="85"/>
      <c r="R18" s="85"/>
      <c r="S18" s="89"/>
    </row>
    <row r="19" customFormat="false" ht="12.75" hidden="false" customHeight="false" outlineLevel="0" collapsed="false">
      <c r="A19" s="91"/>
      <c r="B19" s="71"/>
      <c r="C19" s="71"/>
      <c r="D19" s="92"/>
      <c r="E19" s="92"/>
      <c r="F19" s="212"/>
      <c r="G19" s="212"/>
      <c r="H19" s="212"/>
      <c r="I19" s="212"/>
      <c r="J19" s="213"/>
      <c r="K19" s="71"/>
      <c r="L19" s="71"/>
      <c r="M19" s="71"/>
      <c r="N19" s="71"/>
      <c r="O19" s="71"/>
      <c r="P19" s="71"/>
      <c r="Q19" s="71"/>
      <c r="R19" s="71"/>
      <c r="S19" s="81"/>
    </row>
    <row r="20" customFormat="false" ht="12.75" hidden="false" customHeight="false" outlineLevel="0" collapsed="false">
      <c r="A20" s="91"/>
      <c r="B20" s="71"/>
      <c r="C20" s="71"/>
      <c r="D20" s="92"/>
      <c r="E20" s="92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4"/>
      <c r="S20" s="306"/>
    </row>
    <row r="21" customFormat="false" ht="15.75" hidden="false" customHeight="false" outlineLevel="0" collapsed="false">
      <c r="A21" s="177"/>
      <c r="B21" s="215" t="s">
        <v>45</v>
      </c>
      <c r="C21" s="364" t="s">
        <v>11</v>
      </c>
      <c r="D21" s="365" t="s">
        <v>46</v>
      </c>
      <c r="E21" s="364" t="s">
        <v>13</v>
      </c>
      <c r="F21" s="136" t="s">
        <v>14</v>
      </c>
      <c r="G21" s="136"/>
      <c r="H21" s="136"/>
      <c r="I21" s="136"/>
      <c r="J21" s="136"/>
      <c r="K21" s="136"/>
      <c r="L21" s="366"/>
      <c r="M21" s="367"/>
      <c r="N21" s="136" t="s">
        <v>15</v>
      </c>
      <c r="O21" s="136"/>
      <c r="P21" s="136"/>
      <c r="Q21" s="136" t="s">
        <v>16</v>
      </c>
      <c r="R21" s="136" t="s">
        <v>17</v>
      </c>
      <c r="S21" s="278"/>
    </row>
    <row r="22" customFormat="false" ht="15.75" hidden="false" customHeight="false" outlineLevel="0" collapsed="false">
      <c r="A22" s="178"/>
      <c r="B22" s="368" t="s">
        <v>47</v>
      </c>
      <c r="C22" s="162"/>
      <c r="D22" s="369"/>
      <c r="E22" s="370"/>
      <c r="F22" s="333" t="s">
        <v>18</v>
      </c>
      <c r="G22" s="334" t="s">
        <v>48</v>
      </c>
      <c r="H22" s="335" t="s">
        <v>20</v>
      </c>
      <c r="I22" s="335" t="s">
        <v>21</v>
      </c>
      <c r="J22" s="336" t="s">
        <v>23</v>
      </c>
      <c r="K22" s="336" t="s">
        <v>24</v>
      </c>
      <c r="L22" s="337" t="s">
        <v>25</v>
      </c>
      <c r="M22" s="338"/>
      <c r="N22" s="339" t="s">
        <v>26</v>
      </c>
      <c r="O22" s="339" t="s">
        <v>27</v>
      </c>
      <c r="P22" s="339" t="s">
        <v>174</v>
      </c>
      <c r="Q22" s="136"/>
      <c r="R22" s="136"/>
      <c r="S22" s="278"/>
    </row>
    <row r="23" customFormat="false" ht="68.25" hidden="false" customHeight="true" outlineLevel="0" collapsed="false">
      <c r="A23" s="113" t="n">
        <v>130</v>
      </c>
      <c r="B23" s="371" t="s">
        <v>304</v>
      </c>
      <c r="C23" s="372" t="s">
        <v>305</v>
      </c>
      <c r="D23" s="41" t="n">
        <v>15</v>
      </c>
      <c r="E23" s="42" t="n">
        <v>895</v>
      </c>
      <c r="F23" s="43" t="n">
        <f aca="false">D23*E23</f>
        <v>13425</v>
      </c>
      <c r="G23" s="44"/>
      <c r="H23" s="44"/>
      <c r="I23" s="44" t="n">
        <f aca="false">H23*0.25</f>
        <v>0</v>
      </c>
      <c r="J23" s="43" t="n">
        <f aca="false">IF((VLOOKUP(F23,'[2]TABLAS 15'!$B$22:$D$32,3)-L23)&lt;0,0,VLOOKUP(F23,'[2]TABLAS 15'!$B$22:$D$32,3)-L23)</f>
        <v>0</v>
      </c>
      <c r="K23" s="43" t="n">
        <f aca="false">SUM(F23+H23+J23+I23+G23)</f>
        <v>13425</v>
      </c>
      <c r="L23" s="45" t="n">
        <f aca="false">((F23-VLOOKUP(F23,'[2]TABLAS 15'!$A$6:$D$13,1))*VLOOKUP(F23,'[2]TABLAS 15'!$A$6:$D$13,4)+VLOOKUP(F23,'[2]TABLAS 15'!$A$6:$D$13,3))</f>
        <v>2256.39488</v>
      </c>
      <c r="M23" s="46"/>
      <c r="N23" s="43" t="n">
        <f aca="false">IF((VLOOKUP(F23,'[2]TABLAS 15'!$B$22:$D$32,3)-L23)&lt;0,-(VLOOKUP(F23,'[2]TABLAS 15'!$B$22:$D$32,3)-L23),0)</f>
        <v>2256.39488</v>
      </c>
      <c r="O23" s="44" t="n">
        <v>580</v>
      </c>
      <c r="P23" s="44"/>
      <c r="Q23" s="43" t="n">
        <f aca="false">J23+K23-N23-O23-P23</f>
        <v>10588.60512</v>
      </c>
      <c r="R23" s="48"/>
      <c r="S23" s="281"/>
      <c r="T23" s="282"/>
    </row>
    <row r="24" customFormat="false" ht="69" hidden="false" customHeight="true" outlineLevel="0" collapsed="false">
      <c r="A24" s="113" t="n">
        <v>131</v>
      </c>
      <c r="B24" s="373" t="s">
        <v>306</v>
      </c>
      <c r="C24" s="374" t="s">
        <v>307</v>
      </c>
      <c r="D24" s="41" t="n">
        <v>15</v>
      </c>
      <c r="E24" s="42" t="n">
        <v>299</v>
      </c>
      <c r="F24" s="43" t="n">
        <f aca="false">D24*E24</f>
        <v>4485</v>
      </c>
      <c r="G24" s="44"/>
      <c r="H24" s="44"/>
      <c r="I24" s="44" t="n">
        <f aca="false">H24*0.25</f>
        <v>0</v>
      </c>
      <c r="J24" s="43" t="n">
        <f aca="false">IF((VLOOKUP(F24,'[2]TABLAS 15'!$B$22:$D$32,3)-L24)&lt;0,0,VLOOKUP(F24,'[2]TABLAS 15'!$B$22:$D$32,3)-L24)</f>
        <v>0</v>
      </c>
      <c r="K24" s="43" t="n">
        <f aca="false">SUM(F24+H24+J24+I24+G24)</f>
        <v>4485</v>
      </c>
      <c r="L24" s="45" t="n">
        <f aca="false">((F24-VLOOKUP(F24,'[2]TABLAS 15'!$A$6:$D$13,1))*VLOOKUP(F24,'[2]TABLAS 15'!$A$6:$D$13,4)+VLOOKUP(F24,'[2]TABLAS 15'!$A$6:$D$13,3))</f>
        <v>426.295808</v>
      </c>
      <c r="M24" s="46"/>
      <c r="N24" s="43" t="n">
        <f aca="false">IF((VLOOKUP(F24,'[2]TABLAS 15'!$B$22:$D$32,3)-L24)&lt;0,-(VLOOKUP(F24,'[2]TABLAS 15'!$B$22:$D$32,3)-L24),0)</f>
        <v>426.295808</v>
      </c>
      <c r="O24" s="44" t="n">
        <v>500</v>
      </c>
      <c r="P24" s="44" t="n">
        <v>75</v>
      </c>
      <c r="Q24" s="43" t="n">
        <f aca="false">J24+K24-N24-O24-P24</f>
        <v>3483.704192</v>
      </c>
      <c r="R24" s="54"/>
      <c r="S24" s="320"/>
      <c r="T24" s="282"/>
    </row>
    <row r="25" customFormat="false" ht="15" hidden="false" customHeight="false" outlineLevel="0" collapsed="false">
      <c r="A25" s="54"/>
      <c r="B25" s="250"/>
      <c r="C25" s="250"/>
      <c r="D25" s="41"/>
      <c r="E25" s="42"/>
      <c r="F25" s="43" t="n">
        <f aca="false">SUM(F23:F24)</f>
        <v>17910</v>
      </c>
      <c r="G25" s="44" t="n">
        <f aca="false">SUM(G23:G24)</f>
        <v>0</v>
      </c>
      <c r="H25" s="44"/>
      <c r="I25" s="44" t="n">
        <f aca="false">SUM(I23:I24)</f>
        <v>0</v>
      </c>
      <c r="J25" s="43" t="n">
        <f aca="false">SUM(J23:J24)</f>
        <v>0</v>
      </c>
      <c r="K25" s="43" t="n">
        <f aca="false">SUM(K23:K24)</f>
        <v>17910</v>
      </c>
      <c r="L25" s="45" t="n">
        <f aca="false">SUM(L23:L24)</f>
        <v>2682.690688</v>
      </c>
      <c r="M25" s="46"/>
      <c r="N25" s="43" t="n">
        <f aca="false">SUM(N23:N24)</f>
        <v>2682.690688</v>
      </c>
      <c r="O25" s="44" t="n">
        <f aca="false">SUM(O23:O24)</f>
        <v>1080</v>
      </c>
      <c r="P25" s="44" t="n">
        <f aca="false">SUM(P23:P24)</f>
        <v>75</v>
      </c>
      <c r="Q25" s="43"/>
      <c r="R25" s="54"/>
      <c r="S25" s="320"/>
    </row>
    <row r="26" customFormat="false" ht="12.75" hidden="false" customHeight="false" outlineLevel="0" collapsed="false">
      <c r="A26" s="263"/>
      <c r="B26" s="264"/>
      <c r="C26" s="265"/>
      <c r="D26" s="61"/>
      <c r="E26" s="62"/>
      <c r="F26" s="63"/>
      <c r="G26" s="64"/>
      <c r="H26" s="64"/>
      <c r="I26" s="64"/>
      <c r="J26" s="63"/>
      <c r="K26" s="63"/>
      <c r="L26" s="65"/>
      <c r="M26" s="66"/>
      <c r="N26" s="63"/>
      <c r="O26" s="64"/>
      <c r="P26" s="64"/>
      <c r="Q26" s="63"/>
      <c r="R26" s="67"/>
      <c r="S26" s="320"/>
    </row>
    <row r="27" customFormat="false" ht="13.5" hidden="false" customHeight="false" outlineLevel="0" collapsed="false">
      <c r="D27" s="61"/>
      <c r="E27" s="62"/>
      <c r="F27" s="63"/>
      <c r="G27" s="64"/>
      <c r="H27" s="64"/>
      <c r="I27" s="64"/>
      <c r="J27" s="63"/>
      <c r="K27" s="63"/>
      <c r="L27" s="65"/>
      <c r="M27" s="66"/>
      <c r="N27" s="63"/>
      <c r="O27" s="64"/>
      <c r="P27" s="64"/>
      <c r="Q27" s="63"/>
      <c r="R27" s="67"/>
      <c r="S27" s="320"/>
    </row>
    <row r="28" customFormat="false" ht="13.5" hidden="false" customHeight="false" outlineLevel="0" collapsed="false">
      <c r="D28" s="61"/>
      <c r="E28" s="62"/>
      <c r="F28" s="63"/>
      <c r="G28" s="64"/>
      <c r="H28" s="64"/>
      <c r="I28" s="64"/>
      <c r="J28" s="63"/>
      <c r="K28" s="63"/>
      <c r="L28" s="65"/>
      <c r="M28" s="66"/>
      <c r="N28" s="63"/>
      <c r="O28" s="64"/>
      <c r="P28" s="127" t="s">
        <v>16</v>
      </c>
      <c r="Q28" s="243" t="n">
        <f aca="false">SUM(Q23:Q27)</f>
        <v>14072.309312</v>
      </c>
      <c r="R28" s="67"/>
      <c r="S28" s="320"/>
    </row>
    <row r="29" customFormat="false" ht="12.75" hidden="false" customHeight="false" outlineLevel="0" collapsed="false">
      <c r="D29" s="61"/>
      <c r="E29" s="62"/>
      <c r="F29" s="63"/>
      <c r="G29" s="64"/>
      <c r="H29" s="64"/>
      <c r="I29" s="64"/>
      <c r="J29" s="63"/>
      <c r="K29" s="63"/>
      <c r="L29" s="65"/>
      <c r="M29" s="66"/>
      <c r="N29" s="63"/>
      <c r="O29" s="64"/>
      <c r="P29" s="127"/>
      <c r="Q29" s="63"/>
      <c r="R29" s="67"/>
      <c r="S29" s="320"/>
    </row>
    <row r="30" customFormat="false" ht="12.75" hidden="false" customHeight="false" outlineLevel="0" collapsed="false">
      <c r="D30" s="61"/>
      <c r="E30" s="62"/>
      <c r="F30" s="63"/>
      <c r="G30" s="64"/>
      <c r="H30" s="64"/>
      <c r="I30" s="64"/>
      <c r="J30" s="63"/>
      <c r="K30" s="63"/>
      <c r="L30" s="65"/>
      <c r="M30" s="66"/>
      <c r="N30" s="63"/>
      <c r="O30" s="64"/>
      <c r="P30" s="127"/>
      <c r="Q30" s="63"/>
      <c r="R30" s="67"/>
      <c r="S30" s="320"/>
    </row>
    <row r="31" customFormat="false" ht="12.75" hidden="false" customHeight="false" outlineLevel="0" collapsed="false">
      <c r="D31" s="61"/>
      <c r="E31" s="62"/>
      <c r="F31" s="63"/>
      <c r="G31" s="64"/>
      <c r="H31" s="64"/>
      <c r="I31" s="64"/>
      <c r="J31" s="63"/>
      <c r="K31" s="63"/>
      <c r="L31" s="65"/>
      <c r="M31" s="66"/>
      <c r="N31" s="63"/>
      <c r="O31" s="64"/>
      <c r="P31" s="127"/>
      <c r="Q31" s="63"/>
      <c r="R31" s="67"/>
      <c r="S31" s="320"/>
    </row>
    <row r="32" customFormat="false" ht="12.75" hidden="false" customHeight="false" outlineLevel="0" collapsed="false">
      <c r="D32" s="61"/>
      <c r="E32" s="62"/>
      <c r="F32" s="63"/>
      <c r="G32" s="64"/>
      <c r="H32" s="64"/>
      <c r="I32" s="64"/>
      <c r="J32" s="63"/>
      <c r="K32" s="63"/>
      <c r="L32" s="65"/>
      <c r="M32" s="66"/>
      <c r="N32" s="63"/>
      <c r="O32" s="64"/>
      <c r="P32" s="127"/>
      <c r="Q32" s="63"/>
      <c r="R32" s="67"/>
      <c r="S32" s="320"/>
    </row>
    <row r="33" customFormat="false" ht="12.75" hidden="false" customHeight="false" outlineLevel="0" collapsed="false">
      <c r="D33" s="61"/>
      <c r="E33" s="62"/>
      <c r="F33" s="63"/>
      <c r="G33" s="64"/>
      <c r="H33" s="64"/>
      <c r="I33" s="64"/>
      <c r="J33" s="63"/>
      <c r="K33" s="63"/>
      <c r="L33" s="65"/>
      <c r="M33" s="66"/>
      <c r="N33" s="63"/>
      <c r="O33" s="64"/>
      <c r="P33" s="127"/>
      <c r="Q33" s="63"/>
      <c r="R33" s="67"/>
      <c r="S33" s="320"/>
    </row>
    <row r="34" customFormat="false" ht="12.75" hidden="false" customHeight="false" outlineLevel="0" collapsed="false">
      <c r="D34" s="61"/>
      <c r="E34" s="62"/>
      <c r="F34" s="63"/>
      <c r="G34" s="64"/>
      <c r="H34" s="64"/>
      <c r="I34" s="64"/>
      <c r="J34" s="63"/>
      <c r="K34" s="63"/>
      <c r="L34" s="65"/>
      <c r="M34" s="66"/>
      <c r="N34" s="63"/>
      <c r="O34" s="64"/>
      <c r="P34" s="127"/>
      <c r="Q34" s="63"/>
      <c r="R34" s="67"/>
      <c r="S34" s="320"/>
    </row>
    <row r="35" customFormat="false" ht="12.75" hidden="false" customHeight="false" outlineLevel="0" collapsed="false">
      <c r="D35" s="61"/>
      <c r="E35" s="62"/>
      <c r="F35" s="63"/>
      <c r="G35" s="64"/>
      <c r="H35" s="64"/>
      <c r="I35" s="64"/>
      <c r="J35" s="63"/>
      <c r="K35" s="63"/>
      <c r="L35" s="65"/>
      <c r="M35" s="66"/>
      <c r="N35" s="63"/>
      <c r="O35" s="64"/>
      <c r="P35" s="127"/>
      <c r="Q35" s="63"/>
      <c r="R35" s="67"/>
      <c r="S35" s="320"/>
    </row>
    <row r="36" customFormat="false" ht="12.75" hidden="false" customHeight="false" outlineLevel="0" collapsed="false">
      <c r="D36" s="61"/>
      <c r="E36" s="62"/>
      <c r="F36" s="63"/>
      <c r="G36" s="64"/>
      <c r="H36" s="64"/>
      <c r="I36" s="64"/>
      <c r="J36" s="63"/>
      <c r="K36" s="63"/>
      <c r="L36" s="65"/>
      <c r="M36" s="66"/>
      <c r="N36" s="63"/>
      <c r="O36" s="64"/>
      <c r="P36" s="127"/>
      <c r="Q36" s="63"/>
      <c r="R36" s="67"/>
      <c r="S36" s="320"/>
    </row>
    <row r="37" customFormat="false" ht="12.75" hidden="false" customHeight="false" outlineLevel="0" collapsed="false">
      <c r="D37" s="61"/>
      <c r="E37" s="62"/>
      <c r="F37" s="63"/>
      <c r="G37" s="64"/>
      <c r="H37" s="64"/>
      <c r="I37" s="64"/>
      <c r="J37" s="63"/>
      <c r="K37" s="63"/>
      <c r="L37" s="65"/>
      <c r="M37" s="66"/>
      <c r="N37" s="63"/>
      <c r="O37" s="64"/>
      <c r="P37" s="127"/>
      <c r="Q37" s="63"/>
      <c r="R37" s="67"/>
      <c r="S37" s="320"/>
    </row>
    <row r="38" customFormat="false" ht="12.75" hidden="false" customHeight="false" outlineLevel="0" collapsed="false">
      <c r="D38" s="61"/>
      <c r="E38" s="62"/>
      <c r="F38" s="63"/>
      <c r="G38" s="64"/>
      <c r="H38" s="64"/>
      <c r="I38" s="64"/>
      <c r="J38" s="63"/>
      <c r="K38" s="63"/>
      <c r="L38" s="65"/>
      <c r="M38" s="66"/>
      <c r="N38" s="63"/>
      <c r="O38" s="64"/>
      <c r="P38" s="127"/>
      <c r="Q38" s="63"/>
      <c r="R38" s="67"/>
      <c r="S38" s="320"/>
    </row>
    <row r="39" customFormat="false" ht="12.75" hidden="false" customHeight="false" outlineLevel="0" collapsed="false">
      <c r="D39" s="61"/>
      <c r="E39" s="62"/>
      <c r="F39" s="63"/>
      <c r="G39" s="64"/>
      <c r="H39" s="64"/>
      <c r="I39" s="64"/>
      <c r="J39" s="63"/>
      <c r="K39" s="63"/>
      <c r="L39" s="65"/>
      <c r="M39" s="66"/>
      <c r="N39" s="63"/>
      <c r="O39" s="64"/>
      <c r="P39" s="127"/>
      <c r="Q39" s="63"/>
      <c r="R39" s="67"/>
      <c r="S39" s="320"/>
    </row>
    <row r="40" customFormat="false" ht="12.75" hidden="false" customHeight="false" outlineLevel="0" collapsed="false">
      <c r="D40" s="61"/>
      <c r="E40" s="62"/>
      <c r="F40" s="63"/>
      <c r="G40" s="64"/>
      <c r="H40" s="64"/>
      <c r="I40" s="64"/>
      <c r="J40" s="63"/>
      <c r="K40" s="63"/>
      <c r="L40" s="65"/>
      <c r="M40" s="66"/>
      <c r="N40" s="63"/>
      <c r="O40" s="64"/>
      <c r="P40" s="127"/>
      <c r="Q40" s="63"/>
      <c r="R40" s="67"/>
      <c r="S40" s="320"/>
    </row>
    <row r="41" customFormat="false" ht="12.75" hidden="false" customHeight="false" outlineLevel="0" collapsed="false">
      <c r="D41" s="61"/>
      <c r="E41" s="62"/>
      <c r="F41" s="63"/>
      <c r="G41" s="64"/>
      <c r="H41" s="64"/>
      <c r="I41" s="64"/>
      <c r="J41" s="63"/>
      <c r="K41" s="63"/>
      <c r="L41" s="65"/>
      <c r="M41" s="66"/>
      <c r="N41" s="63"/>
      <c r="O41" s="64"/>
      <c r="P41" s="64"/>
      <c r="Q41" s="63"/>
      <c r="R41" s="67"/>
      <c r="S41" s="320"/>
    </row>
    <row r="42" customFormat="false" ht="12.75" hidden="false" customHeight="false" outlineLevel="0" collapsed="false">
      <c r="D42" s="61"/>
      <c r="E42" s="62"/>
      <c r="F42" s="63"/>
      <c r="G42" s="64"/>
      <c r="H42" s="64"/>
      <c r="I42" s="64"/>
      <c r="J42" s="63"/>
      <c r="K42" s="63"/>
      <c r="L42" s="65"/>
      <c r="M42" s="66"/>
      <c r="N42" s="63"/>
      <c r="O42" s="64"/>
      <c r="P42" s="64"/>
      <c r="Q42" s="63"/>
      <c r="R42" s="67"/>
      <c r="S42" s="320"/>
    </row>
    <row r="43" customFormat="false" ht="12.75" hidden="false" customHeight="false" outlineLevel="0" collapsed="false">
      <c r="C43" s="76" t="s">
        <v>0</v>
      </c>
      <c r="L43" s="128" t="s">
        <v>1</v>
      </c>
      <c r="M43" s="128"/>
      <c r="N43" s="128"/>
      <c r="O43" s="128"/>
      <c r="P43" s="128"/>
      <c r="Q43" s="128"/>
      <c r="R43" s="128"/>
      <c r="S43" s="328"/>
    </row>
    <row r="44" customFormat="false" ht="12.75" hidden="false" customHeight="false" outlineLevel="0" collapsed="false">
      <c r="C44" s="76"/>
      <c r="L44" s="77"/>
      <c r="M44" s="77"/>
      <c r="N44" s="77"/>
      <c r="O44" s="77"/>
      <c r="P44" s="77"/>
      <c r="Q44" s="77"/>
      <c r="R44" s="77"/>
      <c r="S44" s="328"/>
    </row>
    <row r="45" customFormat="false" ht="12.75" hidden="false" customHeight="false" outlineLevel="0" collapsed="false">
      <c r="C45" s="76"/>
      <c r="L45" s="77"/>
      <c r="M45" s="77"/>
      <c r="N45" s="77"/>
      <c r="O45" s="77"/>
      <c r="P45" s="77"/>
      <c r="Q45" s="77"/>
      <c r="R45" s="77"/>
      <c r="S45" s="328"/>
    </row>
    <row r="46" customFormat="false" ht="12.75" hidden="false" customHeight="false" outlineLevel="0" collapsed="false">
      <c r="C46" s="76"/>
      <c r="L46" s="77"/>
      <c r="M46" s="77"/>
      <c r="N46" s="77"/>
      <c r="O46" s="77"/>
      <c r="P46" s="77"/>
      <c r="Q46" s="77"/>
      <c r="R46" s="77"/>
      <c r="S46" s="328"/>
    </row>
    <row r="47" customFormat="false" ht="12.75" hidden="false" customHeight="false" outlineLevel="0" collapsed="false">
      <c r="I47" s="76" t="s">
        <v>2</v>
      </c>
      <c r="J47" s="76"/>
      <c r="K47" s="76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C49" s="76" t="s">
        <v>2</v>
      </c>
      <c r="P49" s="130" t="s">
        <v>40</v>
      </c>
    </row>
    <row r="50" customFormat="false" ht="15.75" hidden="false" customHeight="false" outlineLevel="0" collapsed="false">
      <c r="C50" s="375" t="s">
        <v>4</v>
      </c>
      <c r="L50" s="343" t="s">
        <v>240</v>
      </c>
      <c r="M50" s="343"/>
      <c r="N50" s="343"/>
      <c r="O50" s="3" t="s">
        <v>5</v>
      </c>
      <c r="P50" s="3"/>
      <c r="Q50" s="3"/>
      <c r="R50" s="3"/>
      <c r="S50" s="376"/>
      <c r="T50" s="343"/>
    </row>
    <row r="51" customFormat="false" ht="12.75" hidden="false" customHeight="false" outlineLevel="0" collapsed="false">
      <c r="D51" s="61"/>
      <c r="E51" s="62"/>
      <c r="F51" s="63"/>
      <c r="G51" s="64"/>
      <c r="H51" s="64"/>
      <c r="I51" s="64"/>
      <c r="J51" s="63"/>
      <c r="K51" s="63"/>
      <c r="L51" s="65"/>
      <c r="M51" s="66"/>
      <c r="N51" s="63"/>
      <c r="O51" s="64"/>
      <c r="P51" s="64"/>
      <c r="Q51" s="63"/>
      <c r="R51" s="67"/>
      <c r="S51" s="320"/>
    </row>
    <row r="52" customFormat="false" ht="12.75" hidden="false" customHeight="false" outlineLevel="0" collapsed="false">
      <c r="D52" s="61"/>
      <c r="E52" s="62"/>
      <c r="F52" s="63"/>
      <c r="G52" s="64"/>
      <c r="H52" s="64"/>
      <c r="I52" s="64"/>
      <c r="J52" s="63"/>
      <c r="K52" s="63"/>
      <c r="L52" s="65"/>
      <c r="M52" s="66"/>
      <c r="N52" s="63"/>
      <c r="O52" s="64"/>
      <c r="P52" s="64"/>
      <c r="Q52" s="63"/>
      <c r="R52" s="67"/>
      <c r="S52" s="320"/>
    </row>
    <row r="53" customFormat="false" ht="12.75" hidden="false" customHeight="false" outlineLevel="0" collapsed="false">
      <c r="D53" s="61"/>
      <c r="E53" s="62"/>
      <c r="F53" s="63"/>
      <c r="G53" s="64"/>
      <c r="H53" s="64"/>
      <c r="I53" s="64"/>
      <c r="J53" s="63"/>
      <c r="K53" s="63"/>
      <c r="L53" s="65"/>
      <c r="M53" s="66"/>
      <c r="N53" s="63"/>
      <c r="O53" s="64"/>
      <c r="P53" s="64"/>
      <c r="Q53" s="63"/>
      <c r="R53" s="67"/>
      <c r="S53" s="320"/>
    </row>
    <row r="54" customFormat="false" ht="12.75" hidden="false" customHeight="false" outlineLevel="0" collapsed="false">
      <c r="D54" s="61"/>
      <c r="E54" s="62"/>
      <c r="F54" s="63"/>
      <c r="G54" s="64"/>
      <c r="H54" s="64"/>
      <c r="I54" s="64"/>
      <c r="J54" s="63"/>
      <c r="K54" s="63"/>
      <c r="L54" s="65"/>
      <c r="M54" s="66"/>
      <c r="N54" s="63"/>
      <c r="O54" s="64"/>
      <c r="P54" s="64"/>
      <c r="Q54" s="63"/>
      <c r="R54" s="67"/>
      <c r="S54" s="320"/>
    </row>
    <row r="55" customFormat="false" ht="12.75" hidden="false" customHeight="false" outlineLevel="0" collapsed="false">
      <c r="D55" s="61"/>
      <c r="E55" s="62"/>
      <c r="F55" s="63"/>
      <c r="G55" s="64"/>
      <c r="H55" s="64"/>
      <c r="I55" s="64"/>
      <c r="J55" s="63"/>
      <c r="K55" s="63"/>
      <c r="L55" s="65"/>
      <c r="M55" s="66"/>
      <c r="N55" s="63"/>
      <c r="O55" s="64"/>
      <c r="P55" s="64"/>
      <c r="Q55" s="63"/>
      <c r="R55" s="67"/>
      <c r="S55" s="320"/>
    </row>
    <row r="56" customFormat="false" ht="12.75" hidden="false" customHeight="false" outlineLevel="0" collapsed="false">
      <c r="D56" s="61"/>
      <c r="E56" s="62"/>
      <c r="F56" s="63"/>
      <c r="G56" s="64"/>
      <c r="H56" s="64"/>
      <c r="I56" s="64"/>
      <c r="J56" s="63"/>
      <c r="K56" s="63"/>
      <c r="L56" s="65"/>
      <c r="M56" s="66"/>
      <c r="N56" s="63"/>
      <c r="O56" s="64"/>
      <c r="P56" s="64"/>
      <c r="Q56" s="63"/>
      <c r="R56" s="67"/>
      <c r="S56" s="320"/>
    </row>
    <row r="57" customFormat="false" ht="12.75" hidden="false" customHeight="false" outlineLevel="0" collapsed="false">
      <c r="D57" s="61"/>
      <c r="E57" s="62"/>
      <c r="F57" s="63"/>
      <c r="G57" s="64"/>
      <c r="H57" s="64"/>
      <c r="I57" s="64"/>
      <c r="J57" s="63"/>
      <c r="K57" s="63"/>
      <c r="L57" s="65"/>
      <c r="M57" s="66"/>
      <c r="N57" s="63"/>
      <c r="O57" s="64"/>
      <c r="P57" s="64"/>
      <c r="Q57" s="63"/>
      <c r="R57" s="67"/>
      <c r="S57" s="320"/>
    </row>
    <row r="58" customFormat="false" ht="12.75" hidden="false" customHeight="false" outlineLevel="0" collapsed="false">
      <c r="D58" s="61"/>
      <c r="E58" s="62"/>
      <c r="F58" s="63"/>
      <c r="G58" s="64"/>
      <c r="H58" s="64"/>
      <c r="I58" s="64"/>
      <c r="J58" s="63"/>
      <c r="K58" s="63"/>
      <c r="L58" s="65"/>
      <c r="M58" s="66"/>
      <c r="N58" s="63"/>
      <c r="O58" s="64"/>
      <c r="P58" s="64"/>
      <c r="Q58" s="63"/>
      <c r="R58" s="67"/>
      <c r="S58" s="320"/>
    </row>
    <row r="59" customFormat="false" ht="12.75" hidden="false" customHeight="false" outlineLevel="0" collapsed="false">
      <c r="D59" s="61"/>
      <c r="E59" s="62"/>
      <c r="F59" s="63"/>
      <c r="G59" s="64"/>
      <c r="H59" s="64"/>
      <c r="I59" s="64"/>
      <c r="J59" s="63"/>
      <c r="K59" s="63"/>
      <c r="L59" s="65"/>
      <c r="M59" s="66"/>
      <c r="N59" s="63"/>
      <c r="O59" s="64"/>
      <c r="P59" s="64"/>
      <c r="Q59" s="63"/>
      <c r="R59" s="67"/>
      <c r="S59" s="320"/>
    </row>
    <row r="60" customFormat="false" ht="12.75" hidden="false" customHeight="false" outlineLevel="0" collapsed="false">
      <c r="D60" s="61"/>
      <c r="E60" s="62"/>
      <c r="F60" s="63"/>
      <c r="G60" s="64"/>
      <c r="H60" s="64"/>
      <c r="I60" s="64"/>
      <c r="J60" s="63"/>
      <c r="K60" s="63"/>
      <c r="L60" s="65"/>
      <c r="M60" s="66"/>
      <c r="N60" s="63"/>
      <c r="O60" s="64"/>
      <c r="P60" s="64"/>
      <c r="Q60" s="63"/>
      <c r="R60" s="67"/>
      <c r="S60" s="320"/>
    </row>
    <row r="65" customFormat="false" ht="12.75" hidden="false" customHeight="false" outlineLevel="0" collapsed="false">
      <c r="A65" s="71"/>
      <c r="C65" s="19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2.75" hidden="false" customHeight="false" outlineLevel="0" collapsed="false">
      <c r="A66" s="71"/>
      <c r="C66" s="19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20.25" hidden="false" customHeight="false" outlineLevel="0" collapsed="false">
      <c r="A67" s="71"/>
      <c r="C67" s="21"/>
      <c r="D67" s="82" t="s">
        <v>6</v>
      </c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20.25" hidden="false" customHeight="false" outlineLevel="0" collapsed="false">
      <c r="A68" s="71"/>
      <c r="C68" s="21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2.75" hidden="false" customHeight="true" outlineLevel="0" collapsed="false">
      <c r="A69" s="71"/>
      <c r="C69" s="19"/>
      <c r="D69" s="24" t="s">
        <v>308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83"/>
      <c r="S69" s="363"/>
    </row>
    <row r="70" customFormat="false" ht="24.75" hidden="false" customHeight="true" outlineLevel="0" collapsed="false">
      <c r="A70" s="71"/>
      <c r="B70" s="24" t="s">
        <v>8</v>
      </c>
      <c r="C70" s="24"/>
      <c r="D70" s="71"/>
      <c r="E70" s="84" t="s">
        <v>309</v>
      </c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276" t="s">
        <v>148</v>
      </c>
      <c r="R70" s="251" t="n">
        <v>113.15</v>
      </c>
      <c r="S70" s="300"/>
    </row>
    <row r="73" customFormat="false" ht="17.25" hidden="false" customHeight="false" outlineLevel="0" collapsed="false">
      <c r="A73" s="71"/>
      <c r="B73" s="154"/>
      <c r="C73" s="154"/>
      <c r="D73" s="154"/>
      <c r="E73" s="154"/>
      <c r="F73" s="155"/>
      <c r="G73" s="155"/>
      <c r="H73" s="155"/>
      <c r="I73" s="155"/>
      <c r="J73" s="156"/>
      <c r="K73" s="157"/>
      <c r="L73" s="158"/>
      <c r="M73" s="85"/>
      <c r="N73" s="159"/>
      <c r="O73" s="159"/>
      <c r="P73" s="159"/>
      <c r="Q73" s="159"/>
      <c r="R73" s="159"/>
      <c r="S73" s="159"/>
    </row>
    <row r="74" customFormat="false" ht="15.75" hidden="false" customHeight="false" outlineLevel="0" collapsed="false">
      <c r="A74" s="71"/>
      <c r="B74" s="154"/>
      <c r="C74" s="154"/>
      <c r="D74" s="154"/>
      <c r="E74" s="154"/>
      <c r="F74" s="155"/>
      <c r="G74" s="155"/>
      <c r="H74" s="155"/>
      <c r="I74" s="155"/>
      <c r="J74" s="156"/>
      <c r="K74" s="87"/>
      <c r="L74" s="211"/>
      <c r="M74" s="85"/>
      <c r="N74" s="211"/>
      <c r="O74" s="211"/>
      <c r="P74" s="211"/>
      <c r="Q74" s="85"/>
      <c r="R74" s="85"/>
      <c r="S74" s="89"/>
    </row>
    <row r="75" customFormat="false" ht="15.75" hidden="false" customHeight="false" outlineLevel="0" collapsed="false">
      <c r="A75" s="71"/>
      <c r="B75" s="85"/>
      <c r="C75" s="85"/>
      <c r="D75" s="86"/>
      <c r="E75" s="86"/>
      <c r="F75" s="85"/>
      <c r="G75" s="85"/>
      <c r="H75" s="85"/>
      <c r="I75" s="85"/>
      <c r="J75" s="85"/>
      <c r="K75" s="87"/>
      <c r="L75" s="88" t="s">
        <v>44</v>
      </c>
      <c r="M75" s="85"/>
      <c r="N75" s="89"/>
      <c r="O75" s="90"/>
      <c r="P75" s="85"/>
      <c r="Q75" s="85"/>
      <c r="R75" s="85"/>
      <c r="S75" s="89"/>
    </row>
    <row r="76" customFormat="false" ht="12.75" hidden="false" customHeight="false" outlineLevel="0" collapsed="false">
      <c r="A76" s="91"/>
      <c r="B76" s="71"/>
      <c r="C76" s="71"/>
      <c r="D76" s="92"/>
      <c r="E76" s="92"/>
      <c r="F76" s="212"/>
      <c r="G76" s="212"/>
      <c r="H76" s="212"/>
      <c r="I76" s="212"/>
      <c r="J76" s="213"/>
      <c r="K76" s="71"/>
      <c r="L76" s="71"/>
      <c r="M76" s="71"/>
      <c r="N76" s="71"/>
      <c r="O76" s="71"/>
      <c r="P76" s="71"/>
      <c r="Q76" s="71"/>
      <c r="R76" s="71"/>
      <c r="S76" s="81"/>
    </row>
    <row r="77" customFormat="false" ht="12.75" hidden="false" customHeight="false" outlineLevel="0" collapsed="false">
      <c r="A77" s="91"/>
      <c r="B77" s="71"/>
      <c r="C77" s="71"/>
      <c r="D77" s="92"/>
      <c r="E77" s="92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93"/>
      <c r="R77" s="94"/>
      <c r="S77" s="306"/>
    </row>
    <row r="78" customFormat="false" ht="15.75" hidden="false" customHeight="false" outlineLevel="0" collapsed="false">
      <c r="A78" s="177"/>
      <c r="B78" s="215" t="s">
        <v>45</v>
      </c>
      <c r="C78" s="364" t="s">
        <v>11</v>
      </c>
      <c r="D78" s="365" t="s">
        <v>46</v>
      </c>
      <c r="E78" s="364" t="s">
        <v>13</v>
      </c>
      <c r="F78" s="136" t="s">
        <v>14</v>
      </c>
      <c r="G78" s="136"/>
      <c r="H78" s="136"/>
      <c r="I78" s="136"/>
      <c r="J78" s="136"/>
      <c r="K78" s="136"/>
      <c r="L78" s="100"/>
      <c r="M78" s="101"/>
      <c r="N78" s="136" t="s">
        <v>15</v>
      </c>
      <c r="O78" s="136"/>
      <c r="P78" s="136"/>
      <c r="Q78" s="136" t="s">
        <v>16</v>
      </c>
      <c r="R78" s="136" t="s">
        <v>17</v>
      </c>
      <c r="S78" s="278"/>
    </row>
    <row r="79" customFormat="false" ht="15.75" hidden="false" customHeight="false" outlineLevel="0" collapsed="false">
      <c r="A79" s="178"/>
      <c r="B79" s="368" t="s">
        <v>47</v>
      </c>
      <c r="C79" s="162"/>
      <c r="D79" s="369"/>
      <c r="E79" s="370"/>
      <c r="F79" s="333" t="s">
        <v>18</v>
      </c>
      <c r="G79" s="334" t="s">
        <v>48</v>
      </c>
      <c r="H79" s="335" t="s">
        <v>20</v>
      </c>
      <c r="I79" s="335" t="s">
        <v>21</v>
      </c>
      <c r="J79" s="336" t="s">
        <v>23</v>
      </c>
      <c r="K79" s="336" t="s">
        <v>24</v>
      </c>
      <c r="L79" s="337" t="s">
        <v>25</v>
      </c>
      <c r="M79" s="338"/>
      <c r="N79" s="339" t="s">
        <v>26</v>
      </c>
      <c r="O79" s="339" t="s">
        <v>27</v>
      </c>
      <c r="P79" s="339" t="s">
        <v>174</v>
      </c>
      <c r="Q79" s="136"/>
      <c r="R79" s="136"/>
      <c r="S79" s="278"/>
    </row>
    <row r="80" customFormat="false" ht="68.25" hidden="false" customHeight="true" outlineLevel="0" collapsed="false">
      <c r="A80" s="113" t="n">
        <v>132</v>
      </c>
      <c r="B80" s="371" t="s">
        <v>310</v>
      </c>
      <c r="C80" s="374" t="s">
        <v>311</v>
      </c>
      <c r="D80" s="41" t="n">
        <v>15</v>
      </c>
      <c r="E80" s="42" t="n">
        <v>722.5</v>
      </c>
      <c r="F80" s="43" t="n">
        <f aca="false">D80*E80</f>
        <v>10837.5</v>
      </c>
      <c r="G80" s="44"/>
      <c r="H80" s="44"/>
      <c r="I80" s="44" t="n">
        <f aca="false">H80*0.25</f>
        <v>0</v>
      </c>
      <c r="J80" s="43" t="n">
        <f aca="false">IF((VLOOKUP(F80,'[2]TABLAS 15'!$B$22:$D$32,3)-L80)&lt;0,0,VLOOKUP(F80,'[2]TABLAS 15'!$B$22:$D$32,3)-L80)</f>
        <v>0</v>
      </c>
      <c r="K80" s="43" t="n">
        <f aca="false">SUM(F80+H80+J80+I80+G80)</f>
        <v>10837.5</v>
      </c>
      <c r="L80" s="45" t="n">
        <f aca="false">((F80-VLOOKUP(F80,'[2]TABLAS 15'!$A$6:$D$13,1))*VLOOKUP(F80,'[2]TABLAS 15'!$A$6:$D$13,4)+VLOOKUP(F80,'[2]TABLAS 15'!$A$6:$D$13,3))</f>
        <v>1688.43863</v>
      </c>
      <c r="M80" s="46"/>
      <c r="N80" s="43" t="n">
        <f aca="false">IF((VLOOKUP(F80,'[2]TABLAS 15'!$B$22:$D$32,3)-L80)&lt;0,-(VLOOKUP(F80,'[2]TABLAS 15'!$B$22:$D$32,3)-L80),0)</f>
        <v>1688.43863</v>
      </c>
      <c r="O80" s="44" t="n">
        <v>1620</v>
      </c>
      <c r="P80" s="44" t="n">
        <v>0</v>
      </c>
      <c r="Q80" s="43" t="n">
        <f aca="false">J80+K80-N80-O80-P80</f>
        <v>7529.06137</v>
      </c>
      <c r="R80" s="48"/>
      <c r="S80" s="281"/>
      <c r="T80" s="282"/>
    </row>
    <row r="81" customFormat="false" ht="15" hidden="false" customHeight="false" outlineLevel="0" collapsed="false">
      <c r="A81" s="54"/>
      <c r="B81" s="250"/>
      <c r="C81" s="250"/>
      <c r="D81" s="41"/>
      <c r="E81" s="42"/>
      <c r="F81" s="43" t="n">
        <f aca="false">SUM(F80)</f>
        <v>10837.5</v>
      </c>
      <c r="G81" s="44"/>
      <c r="H81" s="44"/>
      <c r="I81" s="44" t="n">
        <f aca="false">SUM(I80)</f>
        <v>0</v>
      </c>
      <c r="J81" s="43" t="n">
        <f aca="false">SUM(J80)</f>
        <v>0</v>
      </c>
      <c r="K81" s="43" t="n">
        <f aca="false">SUM(K80)</f>
        <v>10837.5</v>
      </c>
      <c r="L81" s="45" t="n">
        <f aca="false">SUM(L80)</f>
        <v>1688.43863</v>
      </c>
      <c r="M81" s="46"/>
      <c r="N81" s="43" t="n">
        <f aca="false">SUM(N80)</f>
        <v>1688.43863</v>
      </c>
      <c r="O81" s="44" t="n">
        <f aca="false">SUM(O80)</f>
        <v>1620</v>
      </c>
      <c r="P81" s="44" t="n">
        <f aca="false">SUM(P80)</f>
        <v>0</v>
      </c>
      <c r="Q81" s="43"/>
      <c r="R81" s="54"/>
      <c r="S81" s="320"/>
    </row>
    <row r="82" customFormat="false" ht="12.75" hidden="false" customHeight="false" outlineLevel="0" collapsed="false">
      <c r="A82" s="263"/>
      <c r="B82" s="264"/>
      <c r="C82" s="265"/>
      <c r="D82" s="61"/>
      <c r="E82" s="62"/>
      <c r="F82" s="63"/>
      <c r="G82" s="64"/>
      <c r="H82" s="64"/>
      <c r="I82" s="64"/>
      <c r="J82" s="63"/>
      <c r="K82" s="63"/>
      <c r="L82" s="65"/>
      <c r="M82" s="66"/>
      <c r="N82" s="63"/>
      <c r="O82" s="64"/>
      <c r="P82" s="64"/>
      <c r="Q82" s="63"/>
      <c r="R82" s="67"/>
      <c r="S82" s="320"/>
    </row>
    <row r="83" customFormat="false" ht="13.5" hidden="false" customHeight="false" outlineLevel="0" collapsed="false">
      <c r="D83" s="61"/>
      <c r="E83" s="62"/>
      <c r="F83" s="63"/>
      <c r="G83" s="64"/>
      <c r="H83" s="64"/>
      <c r="I83" s="64"/>
      <c r="J83" s="63"/>
      <c r="K83" s="63"/>
      <c r="L83" s="65"/>
      <c r="M83" s="66"/>
      <c r="N83" s="63"/>
      <c r="O83" s="64"/>
      <c r="P83" s="64"/>
      <c r="Q83" s="63"/>
      <c r="R83" s="67"/>
      <c r="S83" s="320"/>
    </row>
    <row r="84" customFormat="false" ht="13.5" hidden="false" customHeight="false" outlineLevel="0" collapsed="false">
      <c r="D84" s="61"/>
      <c r="E84" s="62"/>
      <c r="F84" s="63"/>
      <c r="G84" s="64"/>
      <c r="H84" s="64"/>
      <c r="I84" s="64"/>
      <c r="J84" s="63"/>
      <c r="K84" s="63"/>
      <c r="L84" s="65"/>
      <c r="M84" s="66"/>
      <c r="N84" s="63"/>
      <c r="O84" s="64"/>
      <c r="P84" s="127" t="s">
        <v>16</v>
      </c>
      <c r="Q84" s="243" t="n">
        <f aca="false">SUM(Q80:Q83)</f>
        <v>7529.06137</v>
      </c>
      <c r="R84" s="67"/>
      <c r="S84" s="320"/>
    </row>
    <row r="85" customFormat="false" ht="12.75" hidden="false" customHeight="false" outlineLevel="0" collapsed="false">
      <c r="D85" s="61"/>
      <c r="E85" s="62"/>
      <c r="F85" s="63"/>
      <c r="G85" s="64"/>
      <c r="H85" s="64"/>
      <c r="I85" s="64"/>
      <c r="J85" s="63"/>
      <c r="K85" s="63"/>
      <c r="L85" s="65"/>
      <c r="M85" s="66"/>
      <c r="N85" s="63"/>
      <c r="O85" s="64"/>
      <c r="P85" s="127"/>
      <c r="Q85" s="63"/>
      <c r="R85" s="67"/>
      <c r="S85" s="320"/>
    </row>
    <row r="86" customFormat="false" ht="12.75" hidden="false" customHeight="false" outlineLevel="0" collapsed="false">
      <c r="D86" s="61"/>
      <c r="E86" s="62"/>
      <c r="F86" s="63"/>
      <c r="G86" s="64"/>
      <c r="H86" s="64"/>
      <c r="I86" s="64"/>
      <c r="J86" s="63"/>
      <c r="K86" s="63"/>
      <c r="L86" s="65"/>
      <c r="M86" s="66"/>
      <c r="N86" s="63"/>
      <c r="O86" s="64"/>
      <c r="P86" s="127"/>
      <c r="Q86" s="63"/>
      <c r="R86" s="67"/>
      <c r="S86" s="320"/>
    </row>
    <row r="87" customFormat="false" ht="12.75" hidden="false" customHeight="false" outlineLevel="0" collapsed="false">
      <c r="D87" s="61"/>
      <c r="E87" s="62"/>
      <c r="F87" s="63"/>
      <c r="G87" s="64"/>
      <c r="H87" s="64"/>
      <c r="I87" s="64"/>
      <c r="J87" s="63"/>
      <c r="K87" s="63"/>
      <c r="L87" s="65"/>
      <c r="M87" s="66"/>
      <c r="N87" s="63"/>
      <c r="O87" s="64"/>
      <c r="P87" s="127"/>
      <c r="Q87" s="63"/>
      <c r="R87" s="67"/>
      <c r="S87" s="320"/>
    </row>
    <row r="88" customFormat="false" ht="12.75" hidden="false" customHeight="false" outlineLevel="0" collapsed="false">
      <c r="D88" s="61"/>
      <c r="E88" s="62"/>
      <c r="F88" s="63"/>
      <c r="G88" s="64"/>
      <c r="H88" s="64"/>
      <c r="I88" s="64"/>
      <c r="J88" s="63"/>
      <c r="K88" s="63"/>
      <c r="L88" s="65"/>
      <c r="M88" s="66"/>
      <c r="N88" s="63"/>
      <c r="O88" s="64"/>
      <c r="P88" s="127"/>
      <c r="Q88" s="63"/>
      <c r="R88" s="67"/>
      <c r="S88" s="320"/>
    </row>
    <row r="89" customFormat="false" ht="12.75" hidden="false" customHeight="false" outlineLevel="0" collapsed="false">
      <c r="D89" s="61"/>
      <c r="E89" s="62"/>
      <c r="F89" s="63"/>
      <c r="G89" s="64"/>
      <c r="H89" s="64"/>
      <c r="I89" s="64"/>
      <c r="J89" s="63"/>
      <c r="K89" s="63"/>
      <c r="L89" s="65"/>
      <c r="M89" s="66"/>
      <c r="N89" s="63"/>
      <c r="O89" s="64"/>
      <c r="P89" s="127"/>
      <c r="Q89" s="63"/>
      <c r="R89" s="67"/>
      <c r="S89" s="320"/>
    </row>
    <row r="90" customFormat="false" ht="12.75" hidden="false" customHeight="false" outlineLevel="0" collapsed="false">
      <c r="D90" s="61"/>
      <c r="E90" s="62"/>
      <c r="F90" s="63"/>
      <c r="G90" s="64"/>
      <c r="H90" s="64"/>
      <c r="I90" s="64"/>
      <c r="J90" s="63"/>
      <c r="K90" s="63"/>
      <c r="L90" s="65"/>
      <c r="M90" s="66"/>
      <c r="N90" s="63"/>
      <c r="O90" s="64"/>
      <c r="P90" s="127"/>
      <c r="Q90" s="63"/>
      <c r="R90" s="67"/>
      <c r="S90" s="320"/>
    </row>
    <row r="91" customFormat="false" ht="12.75" hidden="false" customHeight="false" outlineLevel="0" collapsed="false">
      <c r="D91" s="61"/>
      <c r="E91" s="62"/>
      <c r="F91" s="63"/>
      <c r="G91" s="64"/>
      <c r="H91" s="64"/>
      <c r="I91" s="64"/>
      <c r="J91" s="63"/>
      <c r="K91" s="63"/>
      <c r="L91" s="65"/>
      <c r="M91" s="66"/>
      <c r="N91" s="63"/>
      <c r="O91" s="64"/>
      <c r="P91" s="127"/>
      <c r="Q91" s="63"/>
      <c r="R91" s="67"/>
      <c r="S91" s="320"/>
    </row>
    <row r="92" customFormat="false" ht="12.75" hidden="false" customHeight="false" outlineLevel="0" collapsed="false">
      <c r="D92" s="61"/>
      <c r="E92" s="62"/>
      <c r="F92" s="63"/>
      <c r="G92" s="64"/>
      <c r="H92" s="64"/>
      <c r="I92" s="64"/>
      <c r="J92" s="63"/>
      <c r="K92" s="63"/>
      <c r="L92" s="65"/>
      <c r="M92" s="66"/>
      <c r="N92" s="63"/>
      <c r="O92" s="64"/>
      <c r="P92" s="127"/>
      <c r="Q92" s="63"/>
      <c r="R92" s="67"/>
      <c r="S92" s="320"/>
    </row>
    <row r="93" customFormat="false" ht="12.75" hidden="false" customHeight="false" outlineLevel="0" collapsed="false">
      <c r="D93" s="61"/>
      <c r="E93" s="62"/>
      <c r="F93" s="63"/>
      <c r="G93" s="64"/>
      <c r="H93" s="64"/>
      <c r="I93" s="64"/>
      <c r="J93" s="63"/>
      <c r="K93" s="63"/>
      <c r="L93" s="65"/>
      <c r="M93" s="66"/>
      <c r="N93" s="63"/>
      <c r="O93" s="64"/>
      <c r="P93" s="127"/>
      <c r="Q93" s="63"/>
      <c r="R93" s="67"/>
      <c r="S93" s="320"/>
    </row>
    <row r="94" customFormat="false" ht="12.75" hidden="false" customHeight="false" outlineLevel="0" collapsed="false">
      <c r="D94" s="61"/>
      <c r="E94" s="62"/>
      <c r="F94" s="63"/>
      <c r="G94" s="64"/>
      <c r="H94" s="64"/>
      <c r="I94" s="64"/>
      <c r="J94" s="63"/>
      <c r="K94" s="63"/>
      <c r="L94" s="65"/>
      <c r="M94" s="66"/>
      <c r="N94" s="63"/>
      <c r="O94" s="64"/>
      <c r="P94" s="127"/>
      <c r="Q94" s="63"/>
      <c r="R94" s="67"/>
      <c r="S94" s="320"/>
    </row>
    <row r="95" customFormat="false" ht="12.75" hidden="false" customHeight="false" outlineLevel="0" collapsed="false">
      <c r="D95" s="61"/>
      <c r="E95" s="62"/>
      <c r="F95" s="63"/>
      <c r="G95" s="64"/>
      <c r="H95" s="64"/>
      <c r="I95" s="64"/>
      <c r="J95" s="63"/>
      <c r="K95" s="63"/>
      <c r="L95" s="65"/>
      <c r="M95" s="66"/>
      <c r="N95" s="63"/>
      <c r="O95" s="64"/>
      <c r="P95" s="127"/>
      <c r="Q95" s="63"/>
      <c r="R95" s="67"/>
      <c r="S95" s="320"/>
    </row>
    <row r="96" customFormat="false" ht="12.75" hidden="false" customHeight="false" outlineLevel="0" collapsed="false">
      <c r="D96" s="61"/>
      <c r="E96" s="62"/>
      <c r="F96" s="63"/>
      <c r="G96" s="64"/>
      <c r="H96" s="64"/>
      <c r="I96" s="64"/>
      <c r="J96" s="63"/>
      <c r="K96" s="63"/>
      <c r="L96" s="65"/>
      <c r="M96" s="66"/>
      <c r="N96" s="63"/>
      <c r="O96" s="64"/>
      <c r="P96" s="127"/>
      <c r="Q96" s="63"/>
      <c r="R96" s="67"/>
      <c r="S96" s="320"/>
    </row>
    <row r="97" customFormat="false" ht="12.75" hidden="false" customHeight="false" outlineLevel="0" collapsed="false">
      <c r="D97" s="61"/>
      <c r="E97" s="62"/>
      <c r="F97" s="63"/>
      <c r="G97" s="64"/>
      <c r="H97" s="64"/>
      <c r="I97" s="64"/>
      <c r="J97" s="63"/>
      <c r="K97" s="63"/>
      <c r="L97" s="65"/>
      <c r="M97" s="66"/>
      <c r="N97" s="63"/>
      <c r="O97" s="64"/>
      <c r="P97" s="64"/>
      <c r="Q97" s="63"/>
      <c r="R97" s="67"/>
      <c r="S97" s="320"/>
    </row>
    <row r="98" customFormat="false" ht="12.75" hidden="false" customHeight="false" outlineLevel="0" collapsed="false">
      <c r="D98" s="61"/>
      <c r="E98" s="62"/>
      <c r="F98" s="63"/>
      <c r="G98" s="64"/>
      <c r="H98" s="64"/>
      <c r="I98" s="64"/>
      <c r="J98" s="63"/>
      <c r="K98" s="63"/>
      <c r="L98" s="65"/>
      <c r="M98" s="66"/>
      <c r="N98" s="63"/>
      <c r="O98" s="64"/>
      <c r="P98" s="64"/>
      <c r="Q98" s="63"/>
      <c r="R98" s="67"/>
      <c r="S98" s="320"/>
    </row>
    <row r="99" customFormat="false" ht="12.75" hidden="false" customHeight="false" outlineLevel="0" collapsed="false">
      <c r="C99" s="76" t="s">
        <v>0</v>
      </c>
      <c r="L99" s="128" t="s">
        <v>1</v>
      </c>
      <c r="M99" s="128"/>
      <c r="N99" s="128"/>
      <c r="O99" s="128"/>
      <c r="P99" s="128"/>
      <c r="Q99" s="128"/>
      <c r="R99" s="128"/>
      <c r="S99" s="328"/>
    </row>
    <row r="100" customFormat="false" ht="12.75" hidden="false" customHeight="false" outlineLevel="0" collapsed="false">
      <c r="C100" s="76"/>
      <c r="L100" s="77"/>
      <c r="M100" s="77"/>
      <c r="N100" s="77"/>
      <c r="O100" s="77"/>
      <c r="P100" s="77"/>
      <c r="Q100" s="77"/>
      <c r="R100" s="77"/>
      <c r="S100" s="328"/>
    </row>
    <row r="101" customFormat="false" ht="12.75" hidden="false" customHeight="false" outlineLevel="0" collapsed="false">
      <c r="C101" s="76"/>
      <c r="L101" s="77"/>
      <c r="M101" s="77"/>
      <c r="N101" s="77"/>
      <c r="O101" s="77"/>
      <c r="P101" s="77"/>
      <c r="Q101" s="77"/>
      <c r="R101" s="77"/>
      <c r="S101" s="328"/>
    </row>
    <row r="102" customFormat="false" ht="12.75" hidden="false" customHeight="false" outlineLevel="0" collapsed="false">
      <c r="C102" s="76"/>
      <c r="L102" s="77"/>
      <c r="M102" s="77"/>
      <c r="N102" s="77"/>
      <c r="O102" s="77"/>
      <c r="P102" s="77"/>
      <c r="Q102" s="77"/>
      <c r="R102" s="77"/>
      <c r="S102" s="328"/>
    </row>
    <row r="103" customFormat="false" ht="12.75" hidden="false" customHeight="false" outlineLevel="0" collapsed="false">
      <c r="I103" s="76" t="s">
        <v>2</v>
      </c>
      <c r="J103" s="76"/>
      <c r="K103" s="76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C105" s="76" t="s">
        <v>2</v>
      </c>
      <c r="P105" s="130" t="s">
        <v>40</v>
      </c>
    </row>
    <row r="106" customFormat="false" ht="15.75" hidden="false" customHeight="false" outlineLevel="0" collapsed="false">
      <c r="C106" s="375" t="s">
        <v>4</v>
      </c>
      <c r="L106" s="343" t="s">
        <v>240</v>
      </c>
      <c r="M106" s="343"/>
      <c r="N106" s="343"/>
      <c r="O106" s="3" t="s">
        <v>5</v>
      </c>
      <c r="P106" s="3"/>
      <c r="Q106" s="3"/>
      <c r="R106" s="3"/>
      <c r="S106" s="376"/>
      <c r="T106" s="343"/>
    </row>
    <row r="107" customFormat="false" ht="12.75" hidden="false" customHeight="false" outlineLevel="0" collapsed="false">
      <c r="D107" s="61"/>
      <c r="E107" s="62"/>
      <c r="F107" s="63"/>
      <c r="G107" s="64"/>
      <c r="H107" s="64"/>
      <c r="I107" s="64"/>
      <c r="J107" s="63"/>
      <c r="K107" s="63"/>
      <c r="L107" s="65"/>
      <c r="M107" s="66"/>
      <c r="N107" s="63"/>
      <c r="O107" s="64"/>
      <c r="P107" s="64"/>
      <c r="Q107" s="63"/>
      <c r="R107" s="67"/>
      <c r="S107" s="320"/>
    </row>
    <row r="108" customFormat="false" ht="12.75" hidden="false" customHeight="false" outlineLevel="0" collapsed="false">
      <c r="D108" s="61"/>
      <c r="E108" s="62"/>
      <c r="F108" s="63"/>
      <c r="G108" s="64"/>
      <c r="H108" s="64"/>
      <c r="I108" s="64"/>
      <c r="J108" s="63"/>
      <c r="K108" s="63"/>
      <c r="L108" s="65"/>
      <c r="M108" s="66"/>
      <c r="N108" s="63"/>
      <c r="O108" s="64"/>
      <c r="P108" s="64"/>
      <c r="Q108" s="63"/>
      <c r="R108" s="67"/>
      <c r="S108" s="320"/>
    </row>
    <row r="109" customFormat="false" ht="12.75" hidden="false" customHeight="false" outlineLevel="0" collapsed="false">
      <c r="D109" s="61"/>
      <c r="E109" s="62"/>
      <c r="F109" s="63"/>
      <c r="G109" s="64"/>
      <c r="H109" s="64"/>
      <c r="I109" s="64"/>
      <c r="J109" s="63"/>
      <c r="K109" s="63"/>
      <c r="L109" s="65"/>
      <c r="M109" s="66"/>
      <c r="N109" s="63"/>
      <c r="O109" s="64"/>
      <c r="P109" s="64"/>
      <c r="Q109" s="63"/>
      <c r="R109" s="67"/>
      <c r="S109" s="320"/>
    </row>
    <row r="110" customFormat="false" ht="12.75" hidden="false" customHeight="false" outlineLevel="0" collapsed="false">
      <c r="D110" s="61"/>
      <c r="E110" s="62"/>
      <c r="F110" s="63"/>
      <c r="G110" s="64"/>
      <c r="H110" s="64"/>
      <c r="I110" s="64"/>
      <c r="J110" s="63"/>
      <c r="K110" s="63"/>
      <c r="L110" s="65"/>
      <c r="M110" s="66"/>
      <c r="N110" s="63"/>
      <c r="O110" s="64"/>
      <c r="P110" s="64"/>
      <c r="Q110" s="63"/>
      <c r="R110" s="67"/>
      <c r="S110" s="320"/>
    </row>
    <row r="111" customFormat="false" ht="12.75" hidden="false" customHeight="false" outlineLevel="0" collapsed="false">
      <c r="D111" s="61"/>
      <c r="E111" s="62"/>
      <c r="F111" s="63"/>
      <c r="G111" s="64"/>
      <c r="H111" s="64"/>
      <c r="I111" s="64"/>
      <c r="J111" s="63"/>
      <c r="K111" s="63"/>
      <c r="L111" s="65"/>
      <c r="M111" s="66"/>
      <c r="N111" s="63"/>
      <c r="O111" s="64"/>
      <c r="P111" s="64"/>
      <c r="Q111" s="63"/>
      <c r="R111" s="67"/>
      <c r="S111" s="320"/>
    </row>
    <row r="112" customFormat="false" ht="12.75" hidden="false" customHeight="false" outlineLevel="0" collapsed="false">
      <c r="D112" s="61"/>
      <c r="E112" s="62"/>
      <c r="F112" s="63"/>
      <c r="G112" s="64"/>
      <c r="H112" s="64"/>
      <c r="I112" s="64"/>
      <c r="J112" s="63"/>
      <c r="K112" s="63"/>
      <c r="L112" s="65"/>
      <c r="M112" s="66"/>
      <c r="N112" s="63"/>
      <c r="O112" s="64"/>
      <c r="P112" s="64"/>
      <c r="Q112" s="63"/>
      <c r="R112" s="67"/>
      <c r="S112" s="320"/>
    </row>
    <row r="113" customFormat="false" ht="12.75" hidden="false" customHeight="false" outlineLevel="0" collapsed="false">
      <c r="D113" s="61"/>
      <c r="E113" s="62"/>
      <c r="F113" s="63"/>
      <c r="G113" s="64"/>
      <c r="H113" s="64"/>
      <c r="I113" s="64"/>
      <c r="J113" s="63"/>
      <c r="K113" s="63"/>
      <c r="L113" s="65"/>
      <c r="M113" s="66"/>
      <c r="N113" s="63"/>
      <c r="O113" s="64"/>
      <c r="P113" s="64"/>
      <c r="Q113" s="63"/>
      <c r="R113" s="67"/>
      <c r="S113" s="320"/>
    </row>
    <row r="114" customFormat="false" ht="12.75" hidden="false" customHeight="false" outlineLevel="0" collapsed="false">
      <c r="D114" s="61"/>
      <c r="E114" s="62"/>
      <c r="F114" s="63"/>
      <c r="G114" s="64"/>
      <c r="H114" s="64"/>
      <c r="I114" s="64"/>
      <c r="J114" s="63"/>
      <c r="K114" s="63"/>
      <c r="L114" s="65"/>
      <c r="M114" s="66"/>
      <c r="N114" s="63"/>
      <c r="O114" s="64"/>
      <c r="P114" s="64"/>
      <c r="Q114" s="63"/>
      <c r="R114" s="67"/>
      <c r="S114" s="320"/>
    </row>
    <row r="115" customFormat="false" ht="12.75" hidden="false" customHeight="false" outlineLevel="0" collapsed="false">
      <c r="D115" s="61"/>
      <c r="E115" s="62"/>
      <c r="F115" s="63"/>
      <c r="G115" s="64"/>
      <c r="H115" s="64"/>
      <c r="I115" s="64"/>
      <c r="J115" s="63"/>
      <c r="K115" s="63"/>
      <c r="L115" s="65"/>
      <c r="M115" s="66"/>
      <c r="N115" s="63"/>
      <c r="O115" s="64"/>
      <c r="P115" s="64"/>
      <c r="Q115" s="63"/>
      <c r="R115" s="67"/>
      <c r="S115" s="320"/>
    </row>
    <row r="116" customFormat="false" ht="12.75" hidden="false" customHeight="false" outlineLevel="0" collapsed="false">
      <c r="D116" s="61"/>
      <c r="E116" s="62"/>
      <c r="F116" s="63"/>
      <c r="G116" s="64"/>
      <c r="H116" s="64"/>
      <c r="I116" s="64"/>
      <c r="J116" s="63"/>
      <c r="K116" s="63"/>
      <c r="L116" s="65"/>
      <c r="M116" s="66"/>
      <c r="N116" s="63"/>
      <c r="O116" s="64"/>
      <c r="P116" s="64"/>
      <c r="Q116" s="63"/>
      <c r="R116" s="67"/>
      <c r="S116" s="320"/>
    </row>
    <row r="117" customFormat="false" ht="12.75" hidden="false" customHeight="false" outlineLevel="0" collapsed="false">
      <c r="D117" s="61"/>
      <c r="E117" s="62"/>
      <c r="F117" s="63"/>
      <c r="G117" s="64"/>
      <c r="H117" s="64"/>
      <c r="I117" s="64"/>
      <c r="J117" s="63"/>
      <c r="K117" s="63"/>
      <c r="L117" s="65"/>
      <c r="M117" s="66"/>
      <c r="N117" s="63"/>
      <c r="O117" s="64"/>
      <c r="P117" s="64"/>
      <c r="Q117" s="63"/>
      <c r="R117" s="67"/>
      <c r="S117" s="320"/>
    </row>
    <row r="118" customFormat="false" ht="12.75" hidden="false" customHeight="false" outlineLevel="0" collapsed="false">
      <c r="D118" s="61"/>
      <c r="E118" s="62"/>
      <c r="F118" s="63"/>
      <c r="G118" s="64"/>
      <c r="H118" s="64"/>
      <c r="I118" s="64"/>
      <c r="J118" s="63"/>
      <c r="K118" s="63"/>
      <c r="L118" s="65"/>
      <c r="M118" s="66"/>
      <c r="N118" s="63"/>
      <c r="O118" s="64"/>
      <c r="P118" s="64"/>
      <c r="Q118" s="63"/>
      <c r="R118" s="67"/>
      <c r="S118" s="320"/>
    </row>
    <row r="119" customFormat="false" ht="12.75" hidden="false" customHeight="false" outlineLevel="0" collapsed="false">
      <c r="D119" s="61"/>
      <c r="E119" s="62"/>
      <c r="F119" s="63"/>
      <c r="G119" s="64"/>
      <c r="H119" s="64"/>
      <c r="I119" s="64"/>
      <c r="J119" s="63"/>
      <c r="K119" s="63"/>
      <c r="L119" s="65"/>
      <c r="M119" s="66"/>
      <c r="N119" s="63"/>
      <c r="O119" s="64"/>
      <c r="P119" s="64"/>
      <c r="Q119" s="63"/>
      <c r="R119" s="67"/>
      <c r="S119" s="320"/>
    </row>
    <row r="120" customFormat="false" ht="12.75" hidden="false" customHeight="false" outlineLevel="0" collapsed="false">
      <c r="D120" s="61"/>
      <c r="E120" s="62"/>
      <c r="F120" s="63"/>
      <c r="G120" s="64"/>
      <c r="H120" s="64"/>
      <c r="I120" s="64"/>
      <c r="J120" s="63"/>
      <c r="K120" s="63"/>
      <c r="L120" s="65"/>
      <c r="M120" s="66"/>
      <c r="N120" s="63"/>
      <c r="O120" s="64"/>
      <c r="P120" s="64"/>
      <c r="Q120" s="63"/>
      <c r="R120" s="67"/>
      <c r="S120" s="320"/>
    </row>
    <row r="121" customFormat="false" ht="12.75" hidden="false" customHeight="false" outlineLevel="0" collapsed="false">
      <c r="D121" s="61"/>
      <c r="E121" s="62"/>
      <c r="F121" s="63"/>
      <c r="G121" s="64"/>
      <c r="H121" s="64"/>
      <c r="I121" s="64"/>
      <c r="J121" s="63"/>
      <c r="K121" s="63"/>
      <c r="L121" s="65"/>
      <c r="M121" s="66"/>
      <c r="N121" s="63"/>
      <c r="O121" s="64"/>
      <c r="P121" s="64"/>
      <c r="Q121" s="63"/>
      <c r="R121" s="67"/>
      <c r="S121" s="320"/>
    </row>
    <row r="122" customFormat="false" ht="12.75" hidden="false" customHeight="false" outlineLevel="0" collapsed="false">
      <c r="D122" s="61"/>
      <c r="E122" s="62"/>
      <c r="F122" s="63"/>
      <c r="G122" s="64"/>
      <c r="H122" s="64"/>
      <c r="I122" s="64"/>
      <c r="J122" s="63"/>
      <c r="K122" s="63"/>
      <c r="L122" s="65"/>
      <c r="M122" s="66"/>
      <c r="N122" s="63"/>
      <c r="O122" s="64"/>
      <c r="P122" s="64"/>
      <c r="Q122" s="63"/>
      <c r="R122" s="67"/>
      <c r="S122" s="320"/>
    </row>
    <row r="123" customFormat="false" ht="12.75" hidden="false" customHeight="false" outlineLevel="0" collapsed="false">
      <c r="D123" s="61"/>
      <c r="E123" s="62"/>
      <c r="F123" s="63"/>
      <c r="G123" s="64"/>
      <c r="H123" s="64"/>
      <c r="I123" s="64"/>
      <c r="J123" s="63"/>
      <c r="K123" s="63"/>
      <c r="L123" s="65"/>
      <c r="M123" s="66"/>
      <c r="N123" s="63"/>
      <c r="O123" s="64"/>
      <c r="P123" s="64"/>
      <c r="Q123" s="63"/>
      <c r="R123" s="67"/>
      <c r="S123" s="320"/>
    </row>
    <row r="124" customFormat="false" ht="12.75" hidden="false" customHeight="false" outlineLevel="0" collapsed="false">
      <c r="D124" s="61"/>
      <c r="E124" s="62"/>
      <c r="F124" s="63"/>
      <c r="G124" s="64"/>
      <c r="H124" s="64"/>
      <c r="I124" s="64"/>
      <c r="J124" s="63"/>
      <c r="K124" s="63"/>
      <c r="L124" s="65"/>
      <c r="M124" s="66"/>
      <c r="N124" s="63"/>
      <c r="O124" s="64"/>
      <c r="P124" s="64"/>
      <c r="Q124" s="63"/>
      <c r="R124" s="67"/>
      <c r="S124" s="320"/>
    </row>
    <row r="125" customFormat="false" ht="12.75" hidden="false" customHeight="false" outlineLevel="0" collapsed="false">
      <c r="D125" s="61"/>
      <c r="E125" s="62"/>
      <c r="F125" s="63"/>
      <c r="G125" s="64"/>
      <c r="H125" s="64"/>
      <c r="I125" s="64"/>
      <c r="J125" s="63"/>
      <c r="K125" s="63"/>
      <c r="L125" s="65"/>
      <c r="M125" s="66"/>
      <c r="N125" s="63"/>
      <c r="O125" s="64"/>
      <c r="P125" s="64"/>
      <c r="Q125" s="63"/>
      <c r="R125" s="67"/>
      <c r="S125" s="320"/>
    </row>
    <row r="126" customFormat="false" ht="12.75" hidden="false" customHeight="false" outlineLevel="0" collapsed="false">
      <c r="D126" s="61"/>
      <c r="E126" s="62"/>
      <c r="F126" s="63"/>
      <c r="G126" s="64"/>
      <c r="H126" s="64"/>
      <c r="I126" s="64"/>
      <c r="J126" s="63"/>
      <c r="K126" s="63"/>
      <c r="L126" s="65"/>
      <c r="M126" s="66"/>
      <c r="N126" s="63"/>
      <c r="O126" s="64"/>
      <c r="P126" s="64"/>
      <c r="Q126" s="63"/>
      <c r="R126" s="67"/>
      <c r="S126" s="320"/>
    </row>
    <row r="127" customFormat="false" ht="12.75" hidden="false" customHeight="false" outlineLevel="0" collapsed="false">
      <c r="D127" s="61"/>
      <c r="E127" s="62"/>
      <c r="F127" s="63"/>
      <c r="G127" s="64"/>
      <c r="H127" s="64"/>
      <c r="I127" s="64"/>
      <c r="J127" s="63"/>
      <c r="K127" s="63"/>
      <c r="L127" s="65"/>
      <c r="M127" s="66"/>
      <c r="N127" s="63"/>
      <c r="O127" s="64"/>
      <c r="P127" s="64"/>
      <c r="Q127" s="63"/>
      <c r="R127" s="67"/>
      <c r="S127" s="320"/>
    </row>
    <row r="128" customFormat="false" ht="12.75" hidden="false" customHeight="false" outlineLevel="0" collapsed="false">
      <c r="D128" s="61"/>
      <c r="E128" s="62"/>
      <c r="F128" s="63"/>
      <c r="G128" s="64"/>
      <c r="H128" s="64"/>
      <c r="I128" s="64"/>
      <c r="J128" s="63"/>
      <c r="K128" s="63"/>
      <c r="L128" s="65"/>
      <c r="M128" s="66"/>
      <c r="N128" s="63"/>
      <c r="O128" s="64"/>
      <c r="P128" s="64"/>
      <c r="Q128" s="63"/>
      <c r="R128" s="67"/>
      <c r="S128" s="320"/>
    </row>
    <row r="129" customFormat="false" ht="12.75" hidden="false" customHeight="false" outlineLevel="0" collapsed="false">
      <c r="D129" s="61"/>
      <c r="E129" s="62"/>
      <c r="F129" s="63"/>
      <c r="G129" s="64"/>
      <c r="H129" s="64"/>
      <c r="I129" s="64"/>
      <c r="J129" s="63"/>
      <c r="K129" s="63"/>
      <c r="L129" s="65"/>
      <c r="M129" s="66"/>
      <c r="N129" s="63"/>
      <c r="O129" s="64"/>
      <c r="P129" s="64"/>
      <c r="Q129" s="63"/>
      <c r="R129" s="67"/>
      <c r="S129" s="320"/>
    </row>
    <row r="130" customFormat="false" ht="12.75" hidden="false" customHeight="false" outlineLevel="0" collapsed="false">
      <c r="D130" s="61"/>
      <c r="E130" s="62"/>
      <c r="F130" s="63"/>
      <c r="G130" s="64"/>
      <c r="H130" s="64"/>
      <c r="I130" s="64"/>
      <c r="J130" s="63"/>
      <c r="K130" s="63"/>
      <c r="L130" s="65"/>
      <c r="M130" s="66"/>
      <c r="N130" s="63"/>
      <c r="O130" s="64"/>
      <c r="P130" s="64"/>
      <c r="Q130" s="63"/>
      <c r="R130" s="67"/>
      <c r="S130" s="320"/>
    </row>
    <row r="131" customFormat="false" ht="12.75" hidden="false" customHeight="false" outlineLevel="0" collapsed="false">
      <c r="D131" s="61"/>
      <c r="E131" s="62"/>
      <c r="F131" s="63"/>
      <c r="G131" s="64"/>
      <c r="H131" s="64"/>
      <c r="I131" s="64"/>
      <c r="J131" s="63"/>
      <c r="K131" s="63"/>
      <c r="L131" s="65"/>
      <c r="M131" s="66"/>
      <c r="N131" s="63"/>
      <c r="O131" s="64"/>
      <c r="P131" s="64"/>
      <c r="Q131" s="63"/>
      <c r="R131" s="67"/>
      <c r="S131" s="320"/>
    </row>
    <row r="132" customFormat="false" ht="12.75" hidden="false" customHeight="false" outlineLevel="0" collapsed="false">
      <c r="D132" s="61"/>
      <c r="E132" s="62"/>
      <c r="F132" s="63"/>
      <c r="G132" s="64"/>
      <c r="H132" s="64"/>
      <c r="I132" s="64"/>
      <c r="J132" s="63"/>
      <c r="K132" s="63"/>
      <c r="L132" s="65"/>
      <c r="M132" s="66"/>
      <c r="N132" s="63"/>
      <c r="O132" s="64"/>
      <c r="P132" s="64"/>
      <c r="Q132" s="63"/>
      <c r="R132" s="67"/>
      <c r="S132" s="320"/>
    </row>
    <row r="133" customFormat="false" ht="12.75" hidden="false" customHeight="false" outlineLevel="0" collapsed="false">
      <c r="D133" s="61"/>
      <c r="E133" s="62"/>
      <c r="F133" s="63"/>
      <c r="G133" s="64"/>
      <c r="H133" s="64"/>
      <c r="I133" s="64"/>
      <c r="J133" s="63"/>
      <c r="K133" s="63"/>
      <c r="L133" s="65"/>
      <c r="M133" s="66"/>
      <c r="N133" s="63"/>
      <c r="O133" s="64"/>
      <c r="P133" s="64"/>
      <c r="Q133" s="63"/>
      <c r="R133" s="67"/>
      <c r="S133" s="320"/>
    </row>
    <row r="134" customFormat="false" ht="12.75" hidden="false" customHeight="false" outlineLevel="0" collapsed="false">
      <c r="D134" s="61"/>
      <c r="E134" s="62"/>
      <c r="F134" s="63"/>
      <c r="G134" s="64"/>
      <c r="H134" s="64"/>
      <c r="I134" s="64"/>
      <c r="J134" s="63"/>
      <c r="K134" s="63"/>
      <c r="L134" s="65"/>
      <c r="M134" s="66"/>
      <c r="N134" s="63"/>
      <c r="O134" s="64"/>
      <c r="P134" s="64"/>
      <c r="Q134" s="63"/>
      <c r="R134" s="67"/>
      <c r="S134" s="320"/>
    </row>
    <row r="135" customFormat="false" ht="12.75" hidden="false" customHeight="false" outlineLevel="0" collapsed="false">
      <c r="D135" s="61"/>
      <c r="E135" s="62"/>
      <c r="F135" s="63"/>
      <c r="G135" s="64"/>
      <c r="H135" s="64"/>
      <c r="I135" s="64"/>
      <c r="J135" s="63"/>
      <c r="K135" s="63"/>
      <c r="L135" s="65"/>
      <c r="M135" s="66"/>
      <c r="N135" s="63"/>
      <c r="O135" s="64"/>
      <c r="P135" s="64"/>
      <c r="Q135" s="63"/>
      <c r="R135" s="67"/>
      <c r="S135" s="320"/>
    </row>
    <row r="136" customFormat="false" ht="12.75" hidden="false" customHeight="false" outlineLevel="0" collapsed="false">
      <c r="D136" s="61"/>
      <c r="E136" s="62"/>
      <c r="F136" s="63"/>
      <c r="G136" s="64"/>
      <c r="H136" s="64"/>
      <c r="I136" s="64"/>
      <c r="J136" s="63"/>
      <c r="K136" s="63"/>
      <c r="L136" s="65"/>
      <c r="M136" s="66"/>
      <c r="N136" s="63"/>
      <c r="O136" s="64"/>
      <c r="P136" s="64"/>
      <c r="Q136" s="63"/>
      <c r="R136" s="67"/>
      <c r="S136" s="320"/>
    </row>
    <row r="137" customFormat="false" ht="12.75" hidden="false" customHeight="false" outlineLevel="0" collapsed="false">
      <c r="D137" s="61"/>
      <c r="E137" s="62"/>
      <c r="F137" s="63"/>
      <c r="G137" s="64"/>
      <c r="H137" s="64"/>
      <c r="I137" s="64"/>
      <c r="J137" s="63"/>
      <c r="K137" s="63"/>
      <c r="L137" s="65"/>
      <c r="M137" s="66"/>
      <c r="N137" s="63"/>
      <c r="O137" s="64"/>
      <c r="P137" s="64"/>
      <c r="Q137" s="63"/>
      <c r="R137" s="67"/>
      <c r="S137" s="320"/>
    </row>
    <row r="139" customFormat="false" ht="12.75" hidden="false" customHeight="false" outlineLevel="0" collapsed="false">
      <c r="A139" s="71"/>
      <c r="C139" s="19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</row>
    <row r="140" customFormat="false" ht="12.75" hidden="false" customHeight="false" outlineLevel="0" collapsed="false">
      <c r="A140" s="71"/>
      <c r="C140" s="19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</row>
    <row r="141" customFormat="false" ht="20.25" hidden="false" customHeight="false" outlineLevel="0" collapsed="false">
      <c r="A141" s="71"/>
      <c r="C141" s="21"/>
      <c r="D141" s="82" t="s">
        <v>6</v>
      </c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</row>
    <row r="142" customFormat="false" ht="20.25" hidden="false" customHeight="false" outlineLevel="0" collapsed="false">
      <c r="A142" s="71"/>
      <c r="C142" s="21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</row>
    <row r="143" customFormat="false" ht="12.75" hidden="false" customHeight="true" outlineLevel="0" collapsed="false">
      <c r="A143" s="71"/>
      <c r="C143" s="19"/>
      <c r="D143" s="24"/>
      <c r="E143" s="24" t="s">
        <v>312</v>
      </c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83"/>
      <c r="R143" s="83"/>
      <c r="S143" s="363"/>
    </row>
    <row r="144" customFormat="false" ht="24.75" hidden="false" customHeight="true" outlineLevel="0" collapsed="false">
      <c r="A144" s="71"/>
      <c r="B144" s="24" t="s">
        <v>8</v>
      </c>
      <c r="C144" s="24"/>
      <c r="D144" s="71"/>
      <c r="E144" s="84" t="s">
        <v>303</v>
      </c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276" t="s">
        <v>148</v>
      </c>
      <c r="R144" s="251" t="n">
        <v>113.15</v>
      </c>
      <c r="S144" s="300"/>
    </row>
    <row r="148" customFormat="false" ht="17.25" hidden="false" customHeight="false" outlineLevel="0" collapsed="false">
      <c r="A148" s="71"/>
      <c r="B148" s="154"/>
      <c r="C148" s="154"/>
      <c r="D148" s="154"/>
      <c r="E148" s="154"/>
      <c r="F148" s="155"/>
      <c r="G148" s="155"/>
      <c r="H148" s="155"/>
      <c r="I148" s="155"/>
      <c r="J148" s="156"/>
      <c r="K148" s="157"/>
      <c r="L148" s="158"/>
      <c r="M148" s="85"/>
      <c r="N148" s="159"/>
      <c r="O148" s="159"/>
      <c r="P148" s="159"/>
      <c r="Q148" s="159"/>
      <c r="R148" s="159"/>
      <c r="S148" s="159"/>
    </row>
    <row r="149" customFormat="false" ht="15.75" hidden="false" customHeight="false" outlineLevel="0" collapsed="false">
      <c r="A149" s="71"/>
      <c r="B149" s="154"/>
      <c r="C149" s="154"/>
      <c r="D149" s="154"/>
      <c r="E149" s="154"/>
      <c r="F149" s="155"/>
      <c r="G149" s="155"/>
      <c r="H149" s="155"/>
      <c r="I149" s="155"/>
      <c r="J149" s="156"/>
      <c r="K149" s="87"/>
      <c r="L149" s="211"/>
      <c r="M149" s="85"/>
      <c r="N149" s="211"/>
      <c r="O149" s="211"/>
      <c r="P149" s="211"/>
      <c r="Q149" s="85"/>
      <c r="R149" s="85"/>
      <c r="S149" s="89"/>
    </row>
    <row r="150" customFormat="false" ht="15.75" hidden="false" customHeight="false" outlineLevel="0" collapsed="false">
      <c r="A150" s="71"/>
      <c r="B150" s="85"/>
      <c r="C150" s="85"/>
      <c r="D150" s="86"/>
      <c r="E150" s="86"/>
      <c r="F150" s="85"/>
      <c r="G150" s="85"/>
      <c r="H150" s="85"/>
      <c r="I150" s="85"/>
      <c r="J150" s="85"/>
      <c r="K150" s="87"/>
      <c r="L150" s="88" t="s">
        <v>44</v>
      </c>
      <c r="M150" s="85"/>
      <c r="N150" s="89"/>
      <c r="O150" s="90"/>
      <c r="P150" s="85"/>
      <c r="Q150" s="85"/>
      <c r="R150" s="85"/>
      <c r="S150" s="89"/>
    </row>
    <row r="151" customFormat="false" ht="12.75" hidden="false" customHeight="false" outlineLevel="0" collapsed="false">
      <c r="A151" s="91"/>
      <c r="B151" s="71"/>
      <c r="C151" s="71"/>
      <c r="D151" s="92"/>
      <c r="E151" s="92"/>
      <c r="F151" s="212"/>
      <c r="G151" s="212"/>
      <c r="H151" s="212"/>
      <c r="I151" s="212"/>
      <c r="J151" s="213"/>
      <c r="K151" s="71"/>
      <c r="L151" s="71"/>
      <c r="M151" s="71"/>
      <c r="N151" s="71"/>
      <c r="O151" s="71"/>
      <c r="P151" s="71"/>
      <c r="Q151" s="71"/>
      <c r="R151" s="71"/>
      <c r="S151" s="81"/>
    </row>
    <row r="152" customFormat="false" ht="12.75" hidden="false" customHeight="false" outlineLevel="0" collapsed="false">
      <c r="A152" s="91"/>
      <c r="B152" s="71"/>
      <c r="C152" s="71"/>
      <c r="D152" s="92"/>
      <c r="E152" s="92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93"/>
      <c r="R152" s="94"/>
      <c r="S152" s="306"/>
    </row>
    <row r="153" customFormat="false" ht="15.75" hidden="false" customHeight="false" outlineLevel="0" collapsed="false">
      <c r="A153" s="214"/>
      <c r="B153" s="133" t="s">
        <v>45</v>
      </c>
      <c r="C153" s="99" t="s">
        <v>11</v>
      </c>
      <c r="D153" s="99" t="s">
        <v>46</v>
      </c>
      <c r="E153" s="99" t="s">
        <v>13</v>
      </c>
      <c r="F153" s="136" t="s">
        <v>14</v>
      </c>
      <c r="G153" s="136"/>
      <c r="H153" s="136"/>
      <c r="I153" s="136"/>
      <c r="J153" s="136"/>
      <c r="K153" s="136"/>
      <c r="L153" s="100"/>
      <c r="M153" s="101"/>
      <c r="N153" s="161" t="s">
        <v>15</v>
      </c>
      <c r="O153" s="161"/>
      <c r="P153" s="161"/>
      <c r="Q153" s="136" t="s">
        <v>16</v>
      </c>
      <c r="R153" s="136" t="s">
        <v>17</v>
      </c>
      <c r="S153" s="278"/>
    </row>
    <row r="154" customFormat="false" ht="15" hidden="false" customHeight="true" outlineLevel="0" collapsed="false">
      <c r="A154" s="216"/>
      <c r="B154" s="138" t="s">
        <v>47</v>
      </c>
      <c r="C154" s="99"/>
      <c r="D154" s="99"/>
      <c r="E154" s="99"/>
      <c r="F154" s="333" t="s">
        <v>18</v>
      </c>
      <c r="G154" s="334" t="s">
        <v>48</v>
      </c>
      <c r="H154" s="335" t="s">
        <v>20</v>
      </c>
      <c r="I154" s="335" t="s">
        <v>21</v>
      </c>
      <c r="J154" s="336" t="s">
        <v>23</v>
      </c>
      <c r="K154" s="336" t="s">
        <v>24</v>
      </c>
      <c r="L154" s="337" t="s">
        <v>25</v>
      </c>
      <c r="M154" s="338"/>
      <c r="N154" s="339" t="s">
        <v>26</v>
      </c>
      <c r="O154" s="339" t="s">
        <v>27</v>
      </c>
      <c r="P154" s="339" t="s">
        <v>174</v>
      </c>
      <c r="Q154" s="136"/>
      <c r="R154" s="136"/>
      <c r="S154" s="278"/>
    </row>
    <row r="155" customFormat="false" ht="69" hidden="false" customHeight="true" outlineLevel="0" collapsed="false">
      <c r="A155" s="113" t="n">
        <v>133</v>
      </c>
      <c r="B155" s="170" t="s">
        <v>313</v>
      </c>
      <c r="C155" s="230" t="s">
        <v>314</v>
      </c>
      <c r="D155" s="377" t="n">
        <v>15</v>
      </c>
      <c r="E155" s="42" t="n">
        <v>330</v>
      </c>
      <c r="F155" s="43" t="n">
        <f aca="false">D155*E155</f>
        <v>4950</v>
      </c>
      <c r="G155" s="44"/>
      <c r="H155" s="44"/>
      <c r="I155" s="44" t="n">
        <f aca="false">H155*0.25</f>
        <v>0</v>
      </c>
      <c r="J155" s="43" t="n">
        <f aca="false">IF((VLOOKUP(F155,'[2]TABLAS 15'!$B$22:$D$32,3)-L155)&lt;0,0,VLOOKUP(F155,'[2]TABLAS 15'!$B$22:$D$32,3)-L155)</f>
        <v>0</v>
      </c>
      <c r="K155" s="43" t="n">
        <f aca="false">SUM(F155+H155+J155+I155+G155)</f>
        <v>4950</v>
      </c>
      <c r="L155" s="45" t="n">
        <f aca="false">((F155-VLOOKUP(F155,'[2]TABLAS 15'!$A$6:$D$13,1))*VLOOKUP(F155,'[2]TABLAS 15'!$A$6:$D$13,4)+VLOOKUP(F155,'[2]TABLAS 15'!$A$6:$D$13,3))</f>
        <v>509.623808</v>
      </c>
      <c r="M155" s="46"/>
      <c r="N155" s="43" t="n">
        <v>441.08</v>
      </c>
      <c r="O155" s="44" t="n">
        <v>1500</v>
      </c>
      <c r="P155" s="44"/>
      <c r="Q155" s="43" t="n">
        <f aca="false">K155-N155-O155-P155</f>
        <v>3008.92</v>
      </c>
      <c r="R155" s="48"/>
      <c r="S155" s="281"/>
    </row>
    <row r="156" customFormat="false" ht="12.75" hidden="false" customHeight="false" outlineLevel="0" collapsed="false">
      <c r="A156" s="54"/>
      <c r="B156" s="378"/>
      <c r="C156" s="222"/>
      <c r="D156" s="41"/>
      <c r="E156" s="42"/>
      <c r="F156" s="43"/>
      <c r="G156" s="44"/>
      <c r="H156" s="44"/>
      <c r="I156" s="44"/>
      <c r="J156" s="43"/>
      <c r="K156" s="43"/>
      <c r="L156" s="45"/>
      <c r="M156" s="46"/>
      <c r="N156" s="43"/>
      <c r="O156" s="44"/>
      <c r="P156" s="44"/>
      <c r="Q156" s="43"/>
      <c r="R156" s="48"/>
      <c r="S156" s="281"/>
    </row>
    <row r="157" customFormat="false" ht="15" hidden="false" customHeight="false" outlineLevel="0" collapsed="false">
      <c r="A157" s="261"/>
      <c r="B157" s="262"/>
      <c r="C157" s="250"/>
      <c r="D157" s="41"/>
      <c r="E157" s="42"/>
      <c r="F157" s="43" t="n">
        <f aca="false">SUM(F155:F156)</f>
        <v>4950</v>
      </c>
      <c r="G157" s="44"/>
      <c r="H157" s="44"/>
      <c r="I157" s="44" t="n">
        <f aca="false">SUM(I155:I156)</f>
        <v>0</v>
      </c>
      <c r="J157" s="43" t="n">
        <f aca="false">SUM(J155:J156)</f>
        <v>0</v>
      </c>
      <c r="K157" s="43" t="n">
        <f aca="false">SUM(K155:K156)</f>
        <v>4950</v>
      </c>
      <c r="L157" s="45" t="n">
        <f aca="false">SUM(L155:L156)</f>
        <v>509.623808</v>
      </c>
      <c r="M157" s="46"/>
      <c r="N157" s="43" t="n">
        <f aca="false">SUM(N155:N156)</f>
        <v>441.08</v>
      </c>
      <c r="O157" s="44" t="n">
        <f aca="false">SUM(O155:O156)</f>
        <v>1500</v>
      </c>
      <c r="P157" s="44" t="n">
        <f aca="false">SUM(P155:P156)</f>
        <v>0</v>
      </c>
      <c r="Q157" s="43"/>
      <c r="R157" s="54"/>
      <c r="S157" s="320"/>
    </row>
    <row r="158" customFormat="false" ht="12.75" hidden="false" customHeight="false" outlineLevel="0" collapsed="false">
      <c r="A158" s="263"/>
      <c r="B158" s="264"/>
      <c r="C158" s="265"/>
      <c r="D158" s="61"/>
      <c r="E158" s="62"/>
      <c r="F158" s="63"/>
      <c r="G158" s="64"/>
      <c r="H158" s="64"/>
      <c r="I158" s="64"/>
      <c r="J158" s="63"/>
      <c r="K158" s="63"/>
      <c r="L158" s="65"/>
      <c r="M158" s="66"/>
      <c r="N158" s="63"/>
      <c r="O158" s="64"/>
      <c r="P158" s="64"/>
      <c r="Q158" s="63"/>
      <c r="R158" s="67"/>
      <c r="S158" s="320"/>
    </row>
    <row r="159" customFormat="false" ht="12.75" hidden="false" customHeight="false" outlineLevel="0" collapsed="false">
      <c r="D159" s="61"/>
      <c r="E159" s="62"/>
      <c r="F159" s="63"/>
      <c r="G159" s="64"/>
      <c r="H159" s="64"/>
      <c r="I159" s="64"/>
      <c r="J159" s="63"/>
      <c r="K159" s="63"/>
      <c r="L159" s="65"/>
      <c r="M159" s="66"/>
      <c r="N159" s="63"/>
      <c r="O159" s="64"/>
      <c r="P159" s="64"/>
      <c r="Q159" s="63"/>
      <c r="R159" s="67"/>
      <c r="S159" s="320"/>
    </row>
    <row r="160" customFormat="false" ht="12.75" hidden="false" customHeight="false" outlineLevel="0" collapsed="false">
      <c r="D160" s="61"/>
      <c r="E160" s="62"/>
      <c r="F160" s="63"/>
      <c r="G160" s="64"/>
      <c r="H160" s="64"/>
      <c r="I160" s="64"/>
      <c r="J160" s="63"/>
      <c r="K160" s="63"/>
      <c r="L160" s="65"/>
      <c r="M160" s="66"/>
      <c r="N160" s="63"/>
      <c r="O160" s="64"/>
      <c r="P160" s="64"/>
      <c r="Q160" s="63"/>
      <c r="R160" s="67"/>
      <c r="S160" s="320"/>
    </row>
    <row r="161" customFormat="false" ht="12.75" hidden="false" customHeight="false" outlineLevel="0" collapsed="false">
      <c r="D161" s="61"/>
      <c r="E161" s="62"/>
      <c r="F161" s="63"/>
      <c r="G161" s="64"/>
      <c r="H161" s="64"/>
      <c r="I161" s="64"/>
      <c r="J161" s="63"/>
      <c r="K161" s="63"/>
      <c r="L161" s="65"/>
      <c r="M161" s="66"/>
      <c r="N161" s="63"/>
      <c r="O161" s="64"/>
      <c r="P161" s="379" t="s">
        <v>16</v>
      </c>
      <c r="Q161" s="43" t="n">
        <f aca="false">SUM(Q155:Q160)</f>
        <v>3008.92</v>
      </c>
      <c r="R161" s="67"/>
      <c r="S161" s="320"/>
    </row>
    <row r="162" customFormat="false" ht="12.75" hidden="false" customHeight="false" outlineLevel="0" collapsed="false">
      <c r="D162" s="61"/>
      <c r="E162" s="62"/>
      <c r="F162" s="63"/>
      <c r="G162" s="64"/>
      <c r="H162" s="64"/>
      <c r="I162" s="64"/>
      <c r="J162" s="63"/>
      <c r="K162" s="63"/>
      <c r="L162" s="65"/>
      <c r="M162" s="66"/>
      <c r="N162" s="63"/>
      <c r="O162" s="64"/>
      <c r="P162" s="127"/>
      <c r="Q162" s="63"/>
      <c r="R162" s="67"/>
      <c r="S162" s="320"/>
    </row>
    <row r="163" customFormat="false" ht="12.75" hidden="false" customHeight="false" outlineLevel="0" collapsed="false">
      <c r="D163" s="61"/>
      <c r="E163" s="62"/>
      <c r="F163" s="63"/>
      <c r="G163" s="64"/>
      <c r="H163" s="64"/>
      <c r="I163" s="64"/>
      <c r="J163" s="63"/>
      <c r="K163" s="63"/>
      <c r="L163" s="65"/>
      <c r="M163" s="66"/>
      <c r="N163" s="63"/>
      <c r="O163" s="64"/>
      <c r="P163" s="127"/>
      <c r="Q163" s="63"/>
      <c r="R163" s="67"/>
      <c r="S163" s="320"/>
    </row>
    <row r="164" customFormat="false" ht="12.75" hidden="false" customHeight="false" outlineLevel="0" collapsed="false">
      <c r="D164" s="61"/>
      <c r="E164" s="62"/>
      <c r="F164" s="63"/>
      <c r="G164" s="64"/>
      <c r="H164" s="64"/>
      <c r="I164" s="64"/>
      <c r="J164" s="63"/>
      <c r="K164" s="63"/>
      <c r="L164" s="65"/>
      <c r="M164" s="66"/>
      <c r="N164" s="63"/>
      <c r="O164" s="64"/>
      <c r="P164" s="127"/>
      <c r="Q164" s="63"/>
      <c r="R164" s="67"/>
      <c r="S164" s="320"/>
    </row>
    <row r="165" customFormat="false" ht="12.75" hidden="false" customHeight="false" outlineLevel="0" collapsed="false">
      <c r="D165" s="61"/>
      <c r="E165" s="62"/>
      <c r="F165" s="63"/>
      <c r="G165" s="64"/>
      <c r="H165" s="64"/>
      <c r="I165" s="64"/>
      <c r="J165" s="63"/>
      <c r="K165" s="63"/>
      <c r="L165" s="65"/>
      <c r="M165" s="66"/>
      <c r="N165" s="63"/>
      <c r="O165" s="64"/>
      <c r="P165" s="64"/>
      <c r="Q165" s="63"/>
      <c r="R165" s="67"/>
      <c r="S165" s="320"/>
    </row>
    <row r="166" customFormat="false" ht="12.75" hidden="false" customHeight="false" outlineLevel="0" collapsed="false">
      <c r="C166" s="76" t="s">
        <v>0</v>
      </c>
      <c r="L166" s="128" t="s">
        <v>1</v>
      </c>
      <c r="M166" s="128"/>
      <c r="N166" s="128"/>
      <c r="O166" s="128"/>
      <c r="P166" s="128"/>
      <c r="Q166" s="128"/>
      <c r="R166" s="128"/>
      <c r="S166" s="328"/>
    </row>
    <row r="167" customFormat="false" ht="12.75" hidden="false" customHeight="false" outlineLevel="0" collapsed="false">
      <c r="C167" s="76"/>
      <c r="L167" s="77"/>
      <c r="M167" s="77"/>
      <c r="N167" s="77"/>
      <c r="O167" s="77"/>
      <c r="P167" s="77"/>
      <c r="Q167" s="77"/>
      <c r="R167" s="77"/>
      <c r="S167" s="328"/>
    </row>
    <row r="168" customFormat="false" ht="12.75" hidden="false" customHeight="false" outlineLevel="0" collapsed="false">
      <c r="C168" s="76"/>
      <c r="L168" s="77"/>
      <c r="M168" s="77"/>
      <c r="N168" s="77"/>
      <c r="O168" s="77"/>
      <c r="P168" s="77"/>
      <c r="Q168" s="77"/>
      <c r="R168" s="77"/>
      <c r="S168" s="328"/>
    </row>
    <row r="169" customFormat="false" ht="12.75" hidden="false" customHeight="false" outlineLevel="0" collapsed="false">
      <c r="C169" s="76"/>
      <c r="L169" s="77"/>
      <c r="M169" s="77"/>
      <c r="N169" s="77"/>
      <c r="O169" s="77"/>
      <c r="P169" s="77"/>
      <c r="Q169" s="77"/>
      <c r="R169" s="77"/>
      <c r="S169" s="328"/>
    </row>
    <row r="170" customFormat="false" ht="12.75" hidden="false" customHeight="false" outlineLevel="0" collapsed="false">
      <c r="I170" s="76" t="s">
        <v>2</v>
      </c>
      <c r="J170" s="76"/>
      <c r="K170" s="76"/>
    </row>
    <row r="171" customFormat="false" ht="12.75" hidden="false" customHeight="false" outlineLevel="0" collapsed="false">
      <c r="F171" s="2"/>
    </row>
    <row r="172" customFormat="false" ht="12.75" hidden="false" customHeight="false" outlineLevel="0" collapsed="false">
      <c r="C172" s="76" t="s">
        <v>2</v>
      </c>
      <c r="O172" s="78" t="s">
        <v>40</v>
      </c>
      <c r="P172" s="78"/>
      <c r="Q172" s="78"/>
      <c r="R172" s="78"/>
      <c r="S172" s="380"/>
    </row>
    <row r="173" customFormat="false" ht="15.75" hidden="false" customHeight="false" outlineLevel="0" collapsed="false">
      <c r="C173" s="375" t="s">
        <v>4</v>
      </c>
      <c r="L173" s="202"/>
      <c r="M173" s="202"/>
      <c r="N173" s="3" t="s">
        <v>5</v>
      </c>
      <c r="O173" s="3"/>
      <c r="P173" s="3"/>
      <c r="Q173" s="3"/>
      <c r="R173" s="3"/>
      <c r="S173" s="202"/>
      <c r="T173" s="202"/>
      <c r="U173" s="202"/>
    </row>
    <row r="174" customFormat="false" ht="12.75" hidden="false" customHeight="false" outlineLevel="0" collapsed="false">
      <c r="D174" s="61"/>
      <c r="E174" s="62"/>
      <c r="F174" s="63"/>
      <c r="G174" s="64"/>
      <c r="H174" s="64"/>
      <c r="I174" s="64"/>
      <c r="J174" s="63"/>
      <c r="K174" s="63"/>
      <c r="L174" s="65"/>
      <c r="M174" s="66"/>
      <c r="N174" s="63"/>
      <c r="O174" s="64"/>
      <c r="P174" s="64"/>
      <c r="Q174" s="63"/>
      <c r="R174" s="67"/>
      <c r="S174" s="320"/>
    </row>
    <row r="175" customFormat="false" ht="12.75" hidden="false" customHeight="false" outlineLevel="0" collapsed="false">
      <c r="D175" s="61"/>
      <c r="E175" s="62"/>
      <c r="F175" s="63"/>
      <c r="G175" s="64"/>
      <c r="H175" s="64"/>
      <c r="I175" s="64"/>
      <c r="J175" s="63"/>
      <c r="K175" s="63"/>
      <c r="L175" s="65"/>
      <c r="M175" s="66"/>
      <c r="N175" s="63"/>
      <c r="O175" s="64"/>
      <c r="P175" s="64"/>
      <c r="Q175" s="63"/>
      <c r="R175" s="67"/>
      <c r="S175" s="320"/>
    </row>
    <row r="176" customFormat="false" ht="12.75" hidden="false" customHeight="false" outlineLevel="0" collapsed="false">
      <c r="D176" s="61"/>
      <c r="E176" s="62"/>
      <c r="F176" s="63"/>
      <c r="G176" s="64"/>
      <c r="H176" s="64"/>
      <c r="I176" s="64"/>
      <c r="J176" s="63"/>
      <c r="K176" s="63"/>
      <c r="L176" s="65"/>
      <c r="M176" s="66"/>
      <c r="N176" s="63"/>
      <c r="O176" s="64"/>
      <c r="P176" s="64"/>
      <c r="Q176" s="63"/>
      <c r="R176" s="67"/>
      <c r="S176" s="320"/>
    </row>
    <row r="177" customFormat="false" ht="12.75" hidden="false" customHeight="false" outlineLevel="0" collapsed="false">
      <c r="D177" s="61"/>
      <c r="E177" s="62"/>
      <c r="F177" s="63"/>
      <c r="G177" s="64"/>
      <c r="H177" s="64"/>
      <c r="I177" s="64"/>
      <c r="J177" s="63"/>
      <c r="K177" s="63"/>
      <c r="L177" s="65"/>
      <c r="M177" s="66"/>
      <c r="N177" s="63"/>
      <c r="O177" s="64"/>
      <c r="P177" s="64"/>
      <c r="Q177" s="63"/>
      <c r="R177" s="67"/>
      <c r="S177" s="320"/>
    </row>
    <row r="178" customFormat="false" ht="12.75" hidden="false" customHeight="false" outlineLevel="0" collapsed="false">
      <c r="B178" s="76"/>
      <c r="D178" s="61"/>
      <c r="E178" s="62"/>
      <c r="F178" s="63"/>
      <c r="G178" s="64"/>
      <c r="H178" s="64"/>
      <c r="I178" s="64"/>
      <c r="J178" s="63"/>
      <c r="K178" s="63"/>
      <c r="L178" s="65"/>
      <c r="M178" s="66"/>
      <c r="N178" s="63"/>
      <c r="O178" s="64"/>
      <c r="P178" s="64"/>
      <c r="Q178" s="63"/>
      <c r="R178" s="67"/>
      <c r="S178" s="320"/>
    </row>
    <row r="179" customFormat="false" ht="12.75" hidden="false" customHeight="false" outlineLevel="0" collapsed="false">
      <c r="D179" s="61"/>
      <c r="E179" s="62"/>
      <c r="F179" s="63"/>
      <c r="G179" s="64"/>
      <c r="H179" s="64"/>
      <c r="I179" s="64"/>
      <c r="J179" s="63"/>
      <c r="K179" s="63"/>
      <c r="L179" s="65"/>
      <c r="M179" s="66"/>
      <c r="N179" s="63"/>
      <c r="O179" s="64"/>
      <c r="P179" s="64"/>
      <c r="Q179" s="63"/>
      <c r="R179" s="67"/>
      <c r="S179" s="320"/>
    </row>
    <row r="180" customFormat="false" ht="12.75" hidden="false" customHeight="false" outlineLevel="0" collapsed="false">
      <c r="D180" s="61"/>
      <c r="E180" s="62"/>
      <c r="F180" s="63"/>
      <c r="G180" s="64"/>
      <c r="H180" s="64"/>
      <c r="I180" s="64"/>
      <c r="J180" s="63"/>
      <c r="K180" s="63"/>
      <c r="L180" s="65"/>
      <c r="M180" s="66"/>
      <c r="N180" s="63"/>
      <c r="O180" s="64"/>
      <c r="P180" s="64"/>
      <c r="Q180" s="63"/>
      <c r="R180" s="67"/>
      <c r="S180" s="320"/>
    </row>
    <row r="181" customFormat="false" ht="12.75" hidden="false" customHeight="false" outlineLevel="0" collapsed="false">
      <c r="B181" s="76"/>
      <c r="D181" s="61"/>
      <c r="E181" s="62"/>
      <c r="F181" s="63"/>
      <c r="G181" s="64"/>
      <c r="H181" s="64"/>
      <c r="I181" s="64"/>
      <c r="J181" s="63"/>
      <c r="K181" s="63"/>
      <c r="L181" s="65"/>
      <c r="M181" s="66"/>
      <c r="N181" s="63"/>
      <c r="O181" s="64"/>
      <c r="P181" s="64"/>
      <c r="Q181" s="63"/>
      <c r="R181" s="67"/>
      <c r="S181" s="320"/>
    </row>
    <row r="182" customFormat="false" ht="15.75" hidden="false" customHeight="false" outlineLevel="0" collapsed="false">
      <c r="B182" s="362"/>
      <c r="D182" s="61"/>
      <c r="E182" s="62"/>
      <c r="F182" s="63"/>
      <c r="G182" s="64"/>
      <c r="H182" s="64"/>
      <c r="I182" s="64"/>
      <c r="J182" s="63"/>
      <c r="K182" s="63"/>
      <c r="L182" s="65"/>
      <c r="M182" s="66"/>
      <c r="N182" s="63"/>
      <c r="O182" s="64"/>
      <c r="P182" s="64"/>
      <c r="Q182" s="63"/>
      <c r="R182" s="67"/>
      <c r="S182" s="320"/>
    </row>
    <row r="183" customFormat="false" ht="12.75" hidden="false" customHeight="false" outlineLevel="0" collapsed="false">
      <c r="D183" s="61"/>
      <c r="E183" s="62"/>
      <c r="F183" s="63"/>
      <c r="G183" s="64"/>
      <c r="H183" s="64"/>
      <c r="I183" s="64"/>
      <c r="J183" s="63"/>
      <c r="K183" s="63"/>
      <c r="L183" s="65"/>
      <c r="M183" s="66"/>
      <c r="N183" s="63"/>
      <c r="O183" s="64"/>
      <c r="P183" s="64"/>
      <c r="Q183" s="63"/>
      <c r="R183" s="67"/>
      <c r="S183" s="320"/>
    </row>
    <row r="188" customFormat="false" ht="12.75" hidden="false" customHeight="false" outlineLevel="0" collapsed="false">
      <c r="A188" s="71"/>
      <c r="C188" s="19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</row>
    <row r="189" customFormat="false" ht="12.75" hidden="false" customHeight="false" outlineLevel="0" collapsed="false">
      <c r="A189" s="71"/>
      <c r="C189" s="19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</row>
    <row r="190" customFormat="false" ht="12.75" hidden="false" customHeight="false" outlineLevel="0" collapsed="false">
      <c r="A190" s="71"/>
      <c r="C190" s="19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</row>
    <row r="191" customFormat="false" ht="12.75" hidden="false" customHeight="false" outlineLevel="0" collapsed="false">
      <c r="A191" s="71"/>
      <c r="C191" s="19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12.75" hidden="false" customHeight="false" outlineLevel="0" collapsed="false">
      <c r="A192" s="71"/>
      <c r="C192" s="19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</row>
    <row r="193" customFormat="false" ht="12.75" hidden="false" customHeight="false" outlineLevel="0" collapsed="false">
      <c r="A193" s="71"/>
      <c r="C193" s="19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</row>
    <row r="194" customFormat="false" ht="20.25" hidden="false" customHeight="false" outlineLevel="0" collapsed="false">
      <c r="A194" s="71"/>
      <c r="C194" s="21"/>
      <c r="D194" s="82" t="s">
        <v>6</v>
      </c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</row>
    <row r="195" customFormat="false" ht="20.25" hidden="false" customHeight="false" outlineLevel="0" collapsed="false">
      <c r="A195" s="71"/>
      <c r="C195" s="21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</row>
    <row r="196" customFormat="false" ht="12.75" hidden="false" customHeight="true" outlineLevel="0" collapsed="false">
      <c r="A196" s="71"/>
      <c r="C196" s="19"/>
      <c r="D196" s="24"/>
      <c r="E196" s="24" t="s">
        <v>312</v>
      </c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83"/>
      <c r="Q196" s="83"/>
      <c r="R196" s="83"/>
      <c r="S196" s="363"/>
    </row>
    <row r="197" customFormat="false" ht="24.75" hidden="false" customHeight="true" outlineLevel="0" collapsed="false">
      <c r="A197" s="71"/>
      <c r="B197" s="24" t="s">
        <v>8</v>
      </c>
      <c r="C197" s="24"/>
      <c r="D197" s="71"/>
      <c r="E197" s="84" t="s">
        <v>315</v>
      </c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276" t="s">
        <v>148</v>
      </c>
      <c r="R197" s="251" t="n">
        <v>113.16</v>
      </c>
      <c r="S197" s="300"/>
    </row>
    <row r="201" customFormat="false" ht="17.25" hidden="false" customHeight="false" outlineLevel="0" collapsed="false">
      <c r="A201" s="71"/>
      <c r="B201" s="154"/>
      <c r="C201" s="154"/>
      <c r="D201" s="154"/>
      <c r="E201" s="154"/>
      <c r="F201" s="155"/>
      <c r="G201" s="155"/>
      <c r="H201" s="155"/>
      <c r="I201" s="155"/>
      <c r="J201" s="156"/>
      <c r="K201" s="157"/>
      <c r="L201" s="158"/>
      <c r="M201" s="85"/>
      <c r="N201" s="159"/>
      <c r="O201" s="159"/>
      <c r="P201" s="159"/>
      <c r="Q201" s="159"/>
      <c r="R201" s="159"/>
      <c r="S201" s="159"/>
    </row>
    <row r="202" customFormat="false" ht="15.75" hidden="false" customHeight="false" outlineLevel="0" collapsed="false">
      <c r="A202" s="71"/>
      <c r="B202" s="154"/>
      <c r="C202" s="154"/>
      <c r="D202" s="154"/>
      <c r="E202" s="154"/>
      <c r="F202" s="155"/>
      <c r="G202" s="155"/>
      <c r="H202" s="155"/>
      <c r="I202" s="155"/>
      <c r="J202" s="156"/>
      <c r="K202" s="87"/>
      <c r="L202" s="211"/>
      <c r="M202" s="85"/>
      <c r="N202" s="211"/>
      <c r="O202" s="211"/>
      <c r="P202" s="211"/>
      <c r="Q202" s="85"/>
      <c r="R202" s="85"/>
      <c r="S202" s="89"/>
    </row>
    <row r="203" customFormat="false" ht="15.75" hidden="false" customHeight="false" outlineLevel="0" collapsed="false">
      <c r="A203" s="71"/>
      <c r="B203" s="85"/>
      <c r="C203" s="85"/>
      <c r="D203" s="86"/>
      <c r="E203" s="86"/>
      <c r="F203" s="85"/>
      <c r="G203" s="85"/>
      <c r="H203" s="85"/>
      <c r="I203" s="85"/>
      <c r="J203" s="85"/>
      <c r="K203" s="87"/>
      <c r="L203" s="88" t="s">
        <v>44</v>
      </c>
      <c r="M203" s="85"/>
      <c r="N203" s="89"/>
      <c r="O203" s="90"/>
      <c r="P203" s="85"/>
      <c r="Q203" s="85"/>
      <c r="R203" s="85"/>
      <c r="S203" s="89"/>
    </row>
    <row r="204" customFormat="false" ht="12.75" hidden="false" customHeight="false" outlineLevel="0" collapsed="false">
      <c r="A204" s="91"/>
      <c r="B204" s="71"/>
      <c r="C204" s="71"/>
      <c r="D204" s="92"/>
      <c r="E204" s="92"/>
      <c r="F204" s="212"/>
      <c r="G204" s="212"/>
      <c r="H204" s="212"/>
      <c r="I204" s="212"/>
      <c r="J204" s="213"/>
      <c r="K204" s="71"/>
      <c r="L204" s="71"/>
      <c r="M204" s="71"/>
      <c r="N204" s="71"/>
      <c r="O204" s="71"/>
      <c r="P204" s="71"/>
      <c r="Q204" s="71"/>
      <c r="R204" s="71"/>
      <c r="S204" s="81"/>
    </row>
    <row r="205" customFormat="false" ht="12.75" hidden="false" customHeight="false" outlineLevel="0" collapsed="false">
      <c r="A205" s="91"/>
      <c r="B205" s="71"/>
      <c r="C205" s="71"/>
      <c r="D205" s="92"/>
      <c r="E205" s="92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93"/>
      <c r="R205" s="94"/>
      <c r="S205" s="306"/>
    </row>
    <row r="206" customFormat="false" ht="15.75" hidden="false" customHeight="false" outlineLevel="0" collapsed="false">
      <c r="A206" s="214"/>
      <c r="B206" s="253" t="s">
        <v>45</v>
      </c>
      <c r="C206" s="134" t="s">
        <v>11</v>
      </c>
      <c r="D206" s="135" t="s">
        <v>46</v>
      </c>
      <c r="E206" s="134" t="s">
        <v>13</v>
      </c>
      <c r="F206" s="136" t="s">
        <v>14</v>
      </c>
      <c r="G206" s="136"/>
      <c r="H206" s="136"/>
      <c r="I206" s="136"/>
      <c r="J206" s="136"/>
      <c r="K206" s="136"/>
      <c r="L206" s="366"/>
      <c r="M206" s="367"/>
      <c r="N206" s="161" t="s">
        <v>15</v>
      </c>
      <c r="O206" s="161"/>
      <c r="P206" s="161"/>
      <c r="Q206" s="136" t="s">
        <v>16</v>
      </c>
      <c r="R206" s="136" t="s">
        <v>17</v>
      </c>
      <c r="S206" s="278"/>
    </row>
    <row r="207" customFormat="false" ht="15" hidden="false" customHeight="true" outlineLevel="0" collapsed="false">
      <c r="A207" s="216"/>
      <c r="B207" s="254" t="s">
        <v>47</v>
      </c>
      <c r="C207" s="216"/>
      <c r="D207" s="140"/>
      <c r="E207" s="139"/>
      <c r="F207" s="333" t="s">
        <v>18</v>
      </c>
      <c r="G207" s="334" t="s">
        <v>48</v>
      </c>
      <c r="H207" s="335" t="s">
        <v>20</v>
      </c>
      <c r="I207" s="335" t="s">
        <v>21</v>
      </c>
      <c r="J207" s="336" t="s">
        <v>23</v>
      </c>
      <c r="K207" s="336" t="s">
        <v>24</v>
      </c>
      <c r="L207" s="337" t="s">
        <v>25</v>
      </c>
      <c r="M207" s="338"/>
      <c r="N207" s="339" t="s">
        <v>26</v>
      </c>
      <c r="O207" s="339" t="s">
        <v>27</v>
      </c>
      <c r="P207" s="339" t="s">
        <v>174</v>
      </c>
      <c r="Q207" s="136"/>
      <c r="R207" s="136"/>
      <c r="S207" s="278"/>
    </row>
    <row r="208" customFormat="false" ht="69" hidden="false" customHeight="true" outlineLevel="0" collapsed="false">
      <c r="A208" s="113" t="n">
        <v>134</v>
      </c>
      <c r="B208" s="381" t="s">
        <v>316</v>
      </c>
      <c r="C208" s="382" t="s">
        <v>317</v>
      </c>
      <c r="D208" s="41" t="n">
        <v>15</v>
      </c>
      <c r="E208" s="42" t="n">
        <v>460</v>
      </c>
      <c r="F208" s="43" t="n">
        <f aca="false">D208*E208</f>
        <v>6900</v>
      </c>
      <c r="G208" s="44"/>
      <c r="H208" s="44"/>
      <c r="I208" s="44" t="n">
        <f aca="false">H208*0.25</f>
        <v>0</v>
      </c>
      <c r="J208" s="43" t="n">
        <f aca="false">IF((VLOOKUP(F208,'[2]TABLAS 15'!$B$22:$D$32,3)-L208)&lt;0,0,VLOOKUP(F208,'[2]TABLAS 15'!$B$22:$D$32,3)-L208)</f>
        <v>0</v>
      </c>
      <c r="K208" s="43" t="n">
        <f aca="false">SUM(F208+H208+J208+I208+G208)</f>
        <v>6900</v>
      </c>
      <c r="L208" s="45" t="n">
        <f aca="false">((F208-VLOOKUP(F208,'[2]TABLAS 15'!$A$6:$D$13,1))*VLOOKUP(F208,'[2]TABLAS 15'!$A$6:$D$13,4)+VLOOKUP(F208,'[2]TABLAS 15'!$A$6:$D$13,3))</f>
        <v>894.421514</v>
      </c>
      <c r="M208" s="46"/>
      <c r="N208" s="43" t="n">
        <f aca="false">IF((VLOOKUP(F208,'[2]TABLAS 15'!$B$22:$D$32,3)-L208)&lt;0,-(VLOOKUP(F208,'[2]TABLAS 15'!$B$22:$D$32,3)-L208),0)</f>
        <v>894.421514</v>
      </c>
      <c r="O208" s="44"/>
      <c r="P208" s="44"/>
      <c r="Q208" s="43" t="n">
        <f aca="false">J208+K208-N208-O208-P208</f>
        <v>6005.578486</v>
      </c>
      <c r="R208" s="48"/>
      <c r="S208" s="281"/>
      <c r="T208" s="282"/>
    </row>
    <row r="209" customFormat="false" ht="69" hidden="false" customHeight="true" outlineLevel="0" collapsed="false">
      <c r="A209" s="113" t="n">
        <v>135</v>
      </c>
      <c r="B209" s="383" t="s">
        <v>318</v>
      </c>
      <c r="C209" s="384" t="s">
        <v>73</v>
      </c>
      <c r="D209" s="41" t="n">
        <v>15</v>
      </c>
      <c r="E209" s="42" t="n">
        <v>281.5</v>
      </c>
      <c r="F209" s="43" t="n">
        <f aca="false">D209*E209</f>
        <v>4222.5</v>
      </c>
      <c r="G209" s="44"/>
      <c r="H209" s="44"/>
      <c r="I209" s="44" t="n">
        <f aca="false">H209*0.25</f>
        <v>0</v>
      </c>
      <c r="J209" s="43" t="n">
        <f aca="false">IF((VLOOKUP(F209,'[2]TABLAS 15'!$B$22:$D$32,3)-L209)&lt;0,0,VLOOKUP(F209,'[2]TABLAS 15'!$B$22:$D$32,3)-L209)</f>
        <v>0</v>
      </c>
      <c r="K209" s="43" t="n">
        <f aca="false">SUM(F209+H209+J209+I209+G209)</f>
        <v>4222.5</v>
      </c>
      <c r="L209" s="45" t="n">
        <f aca="false">((F209-VLOOKUP(F209,'[2]TABLAS 15'!$A$6:$D$13,1))*VLOOKUP(F209,'[2]TABLAS 15'!$A$6:$D$13,4)+VLOOKUP(F209,'[2]TABLAS 15'!$A$6:$D$13,3))</f>
        <v>380.7648</v>
      </c>
      <c r="M209" s="46"/>
      <c r="N209" s="43" t="n">
        <f aca="false">IF((VLOOKUP(F209,'[2]TABLAS 15'!$B$22:$D$32,3)-L209)&lt;0,-(VLOOKUP(F209,'[2]TABLAS 15'!$B$22:$D$32,3)-L209),0)</f>
        <v>380.7648</v>
      </c>
      <c r="O209" s="44"/>
      <c r="P209" s="44"/>
      <c r="Q209" s="43" t="n">
        <f aca="false">J209+K209-N209-O209-P209</f>
        <v>3841.7352</v>
      </c>
      <c r="R209" s="48"/>
      <c r="S209" s="281"/>
      <c r="T209" s="282"/>
    </row>
    <row r="210" customFormat="false" ht="69" hidden="false" customHeight="true" outlineLevel="0" collapsed="false">
      <c r="A210" s="113" t="n">
        <v>136</v>
      </c>
      <c r="B210" s="383" t="s">
        <v>319</v>
      </c>
      <c r="C210" s="385" t="s">
        <v>73</v>
      </c>
      <c r="D210" s="41" t="n">
        <v>15</v>
      </c>
      <c r="E210" s="42" t="n">
        <v>299</v>
      </c>
      <c r="F210" s="43" t="n">
        <f aca="false">D210*E210</f>
        <v>4485</v>
      </c>
      <c r="G210" s="44"/>
      <c r="H210" s="44"/>
      <c r="I210" s="44" t="n">
        <f aca="false">H210*0.25</f>
        <v>0</v>
      </c>
      <c r="J210" s="43" t="n">
        <f aca="false">IF((VLOOKUP(F210,'[2]TABLAS 15'!$B$22:$D$32,3)-L210)&lt;0,0,VLOOKUP(F210,'[2]TABLAS 15'!$B$22:$D$32,3)-L210)</f>
        <v>0</v>
      </c>
      <c r="K210" s="43" t="n">
        <f aca="false">SUM(F210+H210+J210+I210+G210)</f>
        <v>4485</v>
      </c>
      <c r="L210" s="45" t="n">
        <f aca="false">((F210-VLOOKUP(F210,'[2]TABLAS 15'!$A$6:$D$13,1))*VLOOKUP(F210,'[2]TABLAS 15'!$A$6:$D$13,4)+VLOOKUP(F210,'[2]TABLAS 15'!$A$6:$D$13,3))</f>
        <v>426.295808</v>
      </c>
      <c r="M210" s="46"/>
      <c r="N210" s="43" t="n">
        <f aca="false">IF((VLOOKUP(F210,'[2]TABLAS 15'!$B$22:$D$32,3)-L210)&lt;0,-(VLOOKUP(F210,'[2]TABLAS 15'!$B$22:$D$32,3)-L210),0)</f>
        <v>426.295808</v>
      </c>
      <c r="O210" s="44"/>
      <c r="P210" s="44"/>
      <c r="Q210" s="43" t="n">
        <f aca="false">J210+K210-N210-O210-P210</f>
        <v>4058.704192</v>
      </c>
      <c r="R210" s="54"/>
      <c r="S210" s="320"/>
      <c r="T210" s="282"/>
    </row>
    <row r="211" customFormat="false" ht="12.75" hidden="false" customHeight="false" outlineLevel="0" collapsed="false">
      <c r="A211" s="54"/>
      <c r="B211" s="378"/>
      <c r="C211" s="222"/>
      <c r="D211" s="386"/>
      <c r="E211" s="387"/>
      <c r="F211" s="188"/>
      <c r="G211" s="126"/>
      <c r="H211" s="126"/>
      <c r="I211" s="126"/>
      <c r="J211" s="188"/>
      <c r="K211" s="188"/>
      <c r="L211" s="189"/>
      <c r="M211" s="190"/>
      <c r="N211" s="188"/>
      <c r="O211" s="126"/>
      <c r="P211" s="126"/>
      <c r="Q211" s="188"/>
      <c r="R211" s="67"/>
      <c r="S211" s="320"/>
      <c r="T211" s="20"/>
    </row>
    <row r="212" customFormat="false" ht="15" hidden="false" customHeight="false" outlineLevel="0" collapsed="false">
      <c r="A212" s="261"/>
      <c r="B212" s="262"/>
      <c r="C212" s="250"/>
      <c r="D212" s="41"/>
      <c r="E212" s="42"/>
      <c r="F212" s="43" t="n">
        <f aca="false">SUM(F208:F211)</f>
        <v>15607.5</v>
      </c>
      <c r="G212" s="44"/>
      <c r="H212" s="44"/>
      <c r="I212" s="44" t="n">
        <f aca="false">SUM(I208:I211)</f>
        <v>0</v>
      </c>
      <c r="J212" s="43" t="n">
        <f aca="false">SUM(J208:J211)</f>
        <v>0</v>
      </c>
      <c r="K212" s="43" t="n">
        <f aca="false">SUM(K208:K211)</f>
        <v>15607.5</v>
      </c>
      <c r="L212" s="45" t="n">
        <f aca="false">SUM(L208:L211)</f>
        <v>1701.482122</v>
      </c>
      <c r="M212" s="46"/>
      <c r="N212" s="43" t="n">
        <f aca="false">SUM(N208:N211)</f>
        <v>1701.482122</v>
      </c>
      <c r="O212" s="44" t="n">
        <f aca="false">SUM(O208:O211)</f>
        <v>0</v>
      </c>
      <c r="P212" s="44" t="n">
        <f aca="false">SUM(P208:P211)</f>
        <v>0</v>
      </c>
      <c r="Q212" s="43"/>
      <c r="R212" s="67"/>
      <c r="S212" s="320"/>
      <c r="T212" s="20"/>
    </row>
    <row r="213" customFormat="false" ht="12.75" hidden="false" customHeight="false" outlineLevel="0" collapsed="false">
      <c r="A213" s="263"/>
      <c r="B213" s="264"/>
      <c r="C213" s="265"/>
      <c r="D213" s="61"/>
      <c r="E213" s="62"/>
      <c r="F213" s="63"/>
      <c r="G213" s="64"/>
      <c r="H213" s="64"/>
      <c r="I213" s="64"/>
      <c r="J213" s="63"/>
      <c r="K213" s="63"/>
      <c r="L213" s="65"/>
      <c r="M213" s="66"/>
      <c r="N213" s="63"/>
      <c r="O213" s="64"/>
      <c r="P213" s="64"/>
      <c r="Q213" s="63"/>
      <c r="R213" s="67"/>
      <c r="S213" s="320"/>
      <c r="T213" s="20"/>
    </row>
    <row r="214" customFormat="false" ht="12.75" hidden="false" customHeight="false" outlineLevel="0" collapsed="false">
      <c r="D214" s="61"/>
      <c r="E214" s="62"/>
      <c r="F214" s="63"/>
      <c r="G214" s="64"/>
      <c r="H214" s="64"/>
      <c r="I214" s="64"/>
      <c r="J214" s="63"/>
      <c r="K214" s="63"/>
      <c r="L214" s="65"/>
      <c r="M214" s="66"/>
      <c r="N214" s="63"/>
      <c r="O214" s="64"/>
      <c r="P214" s="64"/>
      <c r="Q214" s="63"/>
      <c r="R214" s="67"/>
      <c r="S214" s="320"/>
      <c r="T214" s="20"/>
    </row>
    <row r="215" customFormat="false" ht="12.75" hidden="false" customHeight="false" outlineLevel="0" collapsed="false">
      <c r="D215" s="61"/>
      <c r="E215" s="62"/>
      <c r="F215" s="63"/>
      <c r="G215" s="64"/>
      <c r="H215" s="64"/>
      <c r="I215" s="64"/>
      <c r="J215" s="63"/>
      <c r="K215" s="63"/>
      <c r="L215" s="65"/>
      <c r="M215" s="66"/>
      <c r="N215" s="63"/>
      <c r="O215" s="64"/>
      <c r="P215" s="64" t="s">
        <v>16</v>
      </c>
      <c r="Q215" s="43" t="n">
        <f aca="false">SUM(Q208:Q214)</f>
        <v>13906.017878</v>
      </c>
      <c r="R215" s="67"/>
      <c r="S215" s="320"/>
      <c r="T215" s="20"/>
    </row>
    <row r="216" customFormat="false" ht="12.75" hidden="false" customHeight="false" outlineLevel="0" collapsed="false">
      <c r="D216" s="61"/>
      <c r="E216" s="62"/>
      <c r="F216" s="63"/>
      <c r="G216" s="64"/>
      <c r="H216" s="64"/>
      <c r="I216" s="64"/>
      <c r="J216" s="63"/>
      <c r="K216" s="63"/>
      <c r="L216" s="65"/>
      <c r="M216" s="66"/>
      <c r="N216" s="63"/>
      <c r="O216" s="64"/>
      <c r="P216" s="64"/>
      <c r="Q216" s="63"/>
      <c r="R216" s="67"/>
      <c r="S216" s="320"/>
      <c r="T216" s="20"/>
    </row>
    <row r="217" customFormat="false" ht="12.75" hidden="false" customHeight="false" outlineLevel="0" collapsed="false">
      <c r="D217" s="61"/>
      <c r="E217" s="62"/>
      <c r="F217" s="63"/>
      <c r="G217" s="64"/>
      <c r="H217" s="64"/>
      <c r="I217" s="64"/>
      <c r="J217" s="63"/>
      <c r="K217" s="63"/>
      <c r="L217" s="65"/>
      <c r="M217" s="66"/>
      <c r="N217" s="63"/>
      <c r="O217" s="64"/>
      <c r="P217" s="64"/>
      <c r="Q217" s="63"/>
      <c r="R217" s="67"/>
      <c r="S217" s="320"/>
      <c r="T217" s="20"/>
    </row>
    <row r="218" customFormat="false" ht="12.75" hidden="false" customHeight="false" outlineLevel="0" collapsed="false">
      <c r="D218" s="61"/>
      <c r="E218" s="62"/>
      <c r="F218" s="63"/>
      <c r="G218" s="64"/>
      <c r="H218" s="64"/>
      <c r="I218" s="64"/>
      <c r="J218" s="63"/>
      <c r="K218" s="63"/>
      <c r="L218" s="65"/>
      <c r="M218" s="66"/>
      <c r="N218" s="63"/>
      <c r="O218" s="64"/>
      <c r="P218" s="64"/>
      <c r="Q218" s="63"/>
      <c r="R218" s="67"/>
      <c r="S218" s="320"/>
      <c r="T218" s="20"/>
    </row>
    <row r="219" customFormat="false" ht="12.75" hidden="false" customHeight="false" outlineLevel="0" collapsed="false">
      <c r="D219" s="61"/>
      <c r="E219" s="62"/>
      <c r="F219" s="63"/>
      <c r="G219" s="64"/>
      <c r="H219" s="64"/>
      <c r="I219" s="64"/>
      <c r="J219" s="63"/>
      <c r="K219" s="63"/>
      <c r="L219" s="65"/>
      <c r="M219" s="66"/>
      <c r="N219" s="63"/>
      <c r="O219" s="64"/>
      <c r="P219" s="64"/>
      <c r="Q219" s="63"/>
      <c r="R219" s="67"/>
      <c r="S219" s="320"/>
      <c r="T219" s="20"/>
    </row>
    <row r="220" customFormat="false" ht="12.75" hidden="false" customHeight="false" outlineLevel="0" collapsed="false">
      <c r="D220" s="61"/>
      <c r="E220" s="62"/>
      <c r="F220" s="63"/>
      <c r="G220" s="64"/>
      <c r="H220" s="64"/>
      <c r="I220" s="64"/>
      <c r="J220" s="63"/>
      <c r="K220" s="63"/>
      <c r="L220" s="65"/>
      <c r="M220" s="66"/>
      <c r="N220" s="63"/>
      <c r="O220" s="64"/>
      <c r="P220" s="64"/>
      <c r="Q220" s="63"/>
      <c r="R220" s="67"/>
      <c r="S220" s="320"/>
      <c r="T220" s="20"/>
    </row>
    <row r="221" customFormat="false" ht="12.75" hidden="false" customHeight="false" outlineLevel="0" collapsed="false">
      <c r="D221" s="61"/>
      <c r="E221" s="62"/>
      <c r="F221" s="63"/>
      <c r="G221" s="64"/>
      <c r="H221" s="64"/>
      <c r="I221" s="64"/>
      <c r="J221" s="63"/>
      <c r="K221" s="63"/>
      <c r="L221" s="65"/>
      <c r="M221" s="66"/>
      <c r="N221" s="63"/>
      <c r="O221" s="64"/>
      <c r="P221" s="64"/>
      <c r="Q221" s="63"/>
      <c r="R221" s="67"/>
      <c r="S221" s="320"/>
      <c r="T221" s="20"/>
    </row>
    <row r="222" customFormat="false" ht="12.75" hidden="false" customHeight="false" outlineLevel="0" collapsed="false">
      <c r="D222" s="61"/>
      <c r="E222" s="62"/>
      <c r="F222" s="63"/>
      <c r="G222" s="64"/>
      <c r="H222" s="64"/>
      <c r="I222" s="64"/>
      <c r="J222" s="63"/>
      <c r="K222" s="63"/>
      <c r="L222" s="65"/>
      <c r="M222" s="66"/>
      <c r="N222" s="63"/>
      <c r="O222" s="64"/>
      <c r="P222" s="64"/>
      <c r="Q222" s="63"/>
      <c r="R222" s="67"/>
      <c r="S222" s="320"/>
      <c r="T222" s="20"/>
    </row>
    <row r="223" customFormat="false" ht="12.75" hidden="false" customHeight="false" outlineLevel="0" collapsed="false">
      <c r="D223" s="61"/>
      <c r="E223" s="62"/>
      <c r="F223" s="63"/>
      <c r="G223" s="64"/>
      <c r="H223" s="64"/>
      <c r="I223" s="64"/>
      <c r="J223" s="63"/>
      <c r="K223" s="63"/>
      <c r="L223" s="65"/>
      <c r="M223" s="66"/>
      <c r="N223" s="63"/>
      <c r="O223" s="64"/>
      <c r="P223" s="64"/>
      <c r="Q223" s="63"/>
      <c r="R223" s="67"/>
      <c r="S223" s="320"/>
      <c r="T223" s="20"/>
    </row>
    <row r="224" customFormat="false" ht="12.75" hidden="false" customHeight="false" outlineLevel="0" collapsed="false">
      <c r="D224" s="61"/>
      <c r="E224" s="62"/>
      <c r="F224" s="63"/>
      <c r="G224" s="64"/>
      <c r="H224" s="64"/>
      <c r="I224" s="64"/>
      <c r="J224" s="63"/>
      <c r="K224" s="63"/>
      <c r="L224" s="65"/>
      <c r="M224" s="66"/>
      <c r="N224" s="63"/>
      <c r="O224" s="64"/>
      <c r="P224" s="64"/>
      <c r="Q224" s="63"/>
      <c r="R224" s="67"/>
      <c r="S224" s="320"/>
      <c r="T224" s="20"/>
    </row>
    <row r="225" customFormat="false" ht="12.75" hidden="false" customHeight="false" outlineLevel="0" collapsed="false">
      <c r="C225" s="152" t="s">
        <v>0</v>
      </c>
      <c r="D225" s="152"/>
      <c r="E225" s="152"/>
      <c r="L225" s="128" t="s">
        <v>1</v>
      </c>
      <c r="M225" s="128"/>
      <c r="N225" s="128"/>
      <c r="O225" s="128"/>
      <c r="P225" s="128"/>
      <c r="Q225" s="128"/>
      <c r="R225" s="128"/>
      <c r="S225" s="328"/>
      <c r="T225" s="20"/>
    </row>
    <row r="226" customFormat="false" ht="12.75" hidden="false" customHeight="false" outlineLevel="0" collapsed="false">
      <c r="C226" s="76"/>
      <c r="L226" s="77"/>
      <c r="M226" s="77"/>
      <c r="N226" s="77"/>
      <c r="O226" s="77"/>
      <c r="P226" s="77"/>
      <c r="Q226" s="77"/>
      <c r="R226" s="77"/>
      <c r="S226" s="328"/>
      <c r="T226" s="20"/>
    </row>
    <row r="227" customFormat="false" ht="12.75" hidden="false" customHeight="false" outlineLevel="0" collapsed="false">
      <c r="C227" s="76"/>
      <c r="L227" s="77"/>
      <c r="M227" s="77"/>
      <c r="N227" s="77"/>
      <c r="O227" s="77"/>
      <c r="P227" s="77"/>
      <c r="Q227" s="77"/>
      <c r="R227" s="77"/>
      <c r="S227" s="328"/>
      <c r="T227" s="20"/>
    </row>
    <row r="228" customFormat="false" ht="12.75" hidden="false" customHeight="false" outlineLevel="0" collapsed="false">
      <c r="C228" s="76"/>
      <c r="L228" s="77"/>
      <c r="M228" s="77"/>
      <c r="N228" s="77"/>
      <c r="O228" s="77"/>
      <c r="P228" s="77"/>
      <c r="Q228" s="77"/>
      <c r="R228" s="77"/>
      <c r="S228" s="328"/>
      <c r="T228" s="20"/>
    </row>
    <row r="229" customFormat="false" ht="12.75" hidden="false" customHeight="false" outlineLevel="0" collapsed="false">
      <c r="I229" s="76" t="s">
        <v>2</v>
      </c>
      <c r="J229" s="76"/>
      <c r="K229" s="76"/>
      <c r="T229" s="20"/>
    </row>
    <row r="230" customFormat="false" ht="12.75" hidden="false" customHeight="false" outlineLevel="0" collapsed="false">
      <c r="C230" s="152" t="s">
        <v>320</v>
      </c>
      <c r="D230" s="152"/>
      <c r="E230" s="152"/>
      <c r="F230" s="2"/>
      <c r="O230" s="0" t="s">
        <v>321</v>
      </c>
      <c r="T230" s="20"/>
    </row>
    <row r="231" customFormat="false" ht="15.75" hidden="false" customHeight="false" outlineLevel="0" collapsed="false">
      <c r="C231" s="153" t="s">
        <v>4</v>
      </c>
      <c r="D231" s="153"/>
      <c r="E231" s="153"/>
      <c r="K231" s="3" t="s">
        <v>5</v>
      </c>
      <c r="L231" s="3"/>
      <c r="M231" s="3"/>
      <c r="N231" s="3"/>
      <c r="O231" s="3"/>
      <c r="P231" s="3"/>
      <c r="Q231" s="3"/>
      <c r="R231" s="3"/>
      <c r="S231" s="376"/>
    </row>
    <row r="233" customFormat="false" ht="12.75" hidden="false" customHeight="false" outlineLevel="0" collapsed="false">
      <c r="D233" s="61"/>
      <c r="E233" s="62"/>
      <c r="F233" s="63"/>
      <c r="G233" s="64"/>
      <c r="H233" s="64"/>
      <c r="I233" s="64"/>
      <c r="J233" s="63"/>
      <c r="K233" s="63"/>
      <c r="L233" s="65"/>
      <c r="M233" s="66"/>
      <c r="N233" s="63"/>
      <c r="O233" s="64"/>
      <c r="P233" s="64"/>
      <c r="Q233" s="63"/>
      <c r="R233" s="67"/>
      <c r="S233" s="320"/>
      <c r="T233" s="20"/>
    </row>
    <row r="234" customFormat="false" ht="12.75" hidden="false" customHeight="false" outlineLevel="0" collapsed="false">
      <c r="B234" s="76"/>
      <c r="D234" s="61"/>
      <c r="E234" s="62"/>
      <c r="F234" s="63"/>
      <c r="G234" s="64"/>
      <c r="H234" s="64"/>
      <c r="I234" s="64"/>
      <c r="J234" s="63"/>
      <c r="K234" s="63"/>
      <c r="L234" s="65"/>
      <c r="M234" s="66"/>
      <c r="N234" s="63"/>
      <c r="O234" s="64"/>
      <c r="P234" s="64"/>
      <c r="Q234" s="63"/>
      <c r="R234" s="67"/>
      <c r="S234" s="320"/>
      <c r="T234" s="20"/>
    </row>
    <row r="235" customFormat="false" ht="15.75" hidden="false" customHeight="false" outlineLevel="0" collapsed="false">
      <c r="B235" s="362"/>
      <c r="D235" s="61"/>
      <c r="E235" s="62"/>
      <c r="F235" s="63"/>
      <c r="G235" s="64"/>
      <c r="H235" s="64"/>
      <c r="I235" s="64"/>
      <c r="J235" s="63"/>
      <c r="K235" s="63"/>
      <c r="L235" s="65"/>
      <c r="M235" s="66"/>
      <c r="N235" s="63"/>
      <c r="O235" s="64"/>
      <c r="P235" s="64"/>
      <c r="Q235" s="63"/>
      <c r="R235" s="67"/>
      <c r="S235" s="320"/>
      <c r="T235" s="20"/>
    </row>
    <row r="236" customFormat="false" ht="12.75" hidden="false" customHeight="false" outlineLevel="0" collapsed="false">
      <c r="D236" s="61"/>
      <c r="E236" s="62"/>
      <c r="F236" s="63"/>
      <c r="G236" s="64"/>
      <c r="H236" s="64"/>
      <c r="I236" s="64"/>
      <c r="J236" s="63"/>
      <c r="K236" s="63"/>
      <c r="L236" s="65"/>
      <c r="M236" s="66"/>
      <c r="N236" s="63"/>
      <c r="O236" s="64"/>
      <c r="P236" s="64"/>
      <c r="Q236" s="63"/>
      <c r="R236" s="67"/>
      <c r="S236" s="320"/>
      <c r="T236" s="20"/>
    </row>
    <row r="237" customFormat="false" ht="12.75" hidden="false" customHeight="false" outlineLevel="0" collapsed="false">
      <c r="B237" s="20"/>
      <c r="C237" s="20"/>
      <c r="D237" s="61"/>
      <c r="E237" s="62"/>
      <c r="F237" s="63"/>
      <c r="G237" s="64"/>
      <c r="H237" s="64"/>
      <c r="I237" s="64"/>
      <c r="J237" s="63"/>
      <c r="K237" s="63"/>
      <c r="L237" s="65"/>
      <c r="M237" s="66"/>
      <c r="N237" s="63"/>
      <c r="O237" s="64"/>
      <c r="P237" s="64"/>
      <c r="Q237" s="63"/>
      <c r="R237" s="67"/>
      <c r="S237" s="320"/>
      <c r="T237" s="20"/>
    </row>
    <row r="238" customFormat="false" ht="12.75" hidden="false" customHeight="false" outlineLevel="0" collapsed="false">
      <c r="B238" s="20"/>
      <c r="C238" s="20"/>
      <c r="D238" s="61"/>
      <c r="E238" s="62"/>
      <c r="F238" s="63"/>
      <c r="G238" s="64"/>
      <c r="H238" s="64"/>
      <c r="I238" s="64"/>
      <c r="J238" s="63"/>
      <c r="K238" s="63"/>
      <c r="L238" s="65"/>
      <c r="M238" s="66"/>
      <c r="N238" s="63"/>
      <c r="O238" s="64"/>
      <c r="P238" s="64"/>
      <c r="Q238" s="63"/>
      <c r="R238" s="67"/>
      <c r="S238" s="320"/>
      <c r="T238" s="20"/>
    </row>
    <row r="239" customFormat="false" ht="12.75" hidden="false" customHeight="false" outlineLevel="0" collapsed="false">
      <c r="B239" s="20"/>
      <c r="C239" s="20"/>
      <c r="D239" s="61"/>
      <c r="E239" s="62"/>
      <c r="F239" s="63"/>
      <c r="G239" s="64"/>
      <c r="H239" s="64"/>
      <c r="I239" s="64"/>
      <c r="J239" s="63"/>
      <c r="K239" s="63"/>
      <c r="L239" s="65"/>
      <c r="M239" s="66"/>
      <c r="N239" s="63"/>
      <c r="O239" s="64"/>
      <c r="P239" s="64"/>
      <c r="Q239" s="63"/>
      <c r="R239" s="67"/>
      <c r="S239" s="320"/>
      <c r="T239" s="20"/>
    </row>
    <row r="240" customFormat="false" ht="12.75" hidden="false" customHeight="true" outlineLevel="0" collapsed="false">
      <c r="A240" s="71"/>
      <c r="B240" s="20"/>
      <c r="C240" s="19"/>
      <c r="D240" s="61"/>
      <c r="E240" s="62"/>
      <c r="F240" s="63"/>
      <c r="G240" s="64"/>
      <c r="H240" s="64"/>
      <c r="I240" s="64"/>
      <c r="J240" s="63"/>
      <c r="K240" s="63"/>
      <c r="L240" s="65"/>
      <c r="M240" s="66"/>
      <c r="N240" s="63"/>
      <c r="O240" s="64"/>
      <c r="P240" s="64"/>
      <c r="Q240" s="63"/>
      <c r="R240" s="67"/>
      <c r="S240" s="320"/>
      <c r="T240" s="20"/>
    </row>
    <row r="241" customFormat="false" ht="12.75" hidden="false" customHeight="true" outlineLevel="0" collapsed="false">
      <c r="A241" s="71"/>
      <c r="B241" s="20"/>
      <c r="C241" s="19"/>
      <c r="D241" s="61"/>
      <c r="E241" s="62"/>
      <c r="F241" s="63"/>
      <c r="G241" s="64"/>
      <c r="H241" s="64"/>
      <c r="I241" s="64"/>
      <c r="J241" s="63"/>
      <c r="K241" s="63"/>
      <c r="L241" s="65"/>
      <c r="M241" s="66"/>
      <c r="N241" s="63"/>
      <c r="O241" s="64"/>
      <c r="P241" s="64"/>
      <c r="Q241" s="63"/>
      <c r="R241" s="67"/>
      <c r="S241" s="320"/>
      <c r="T241" s="20"/>
    </row>
    <row r="242" customFormat="false" ht="12.75" hidden="false" customHeight="true" outlineLevel="0" collapsed="false">
      <c r="A242" s="71"/>
      <c r="B242" s="20"/>
      <c r="C242" s="21"/>
      <c r="D242" s="61"/>
      <c r="E242" s="62"/>
      <c r="F242" s="63"/>
      <c r="G242" s="64"/>
      <c r="H242" s="64"/>
      <c r="I242" s="64"/>
      <c r="J242" s="63"/>
      <c r="K242" s="63"/>
      <c r="L242" s="65"/>
      <c r="M242" s="66"/>
      <c r="N242" s="63"/>
      <c r="O242" s="64"/>
      <c r="P242" s="64"/>
      <c r="Q242" s="63"/>
      <c r="R242" s="67"/>
      <c r="S242" s="320"/>
      <c r="T242" s="20"/>
    </row>
    <row r="243" customFormat="false" ht="12.75" hidden="false" customHeight="true" outlineLevel="0" collapsed="false">
      <c r="A243" s="71"/>
      <c r="B243" s="20"/>
      <c r="C243" s="21"/>
      <c r="D243" s="61"/>
      <c r="E243" s="62"/>
      <c r="F243" s="63"/>
      <c r="G243" s="64"/>
      <c r="H243" s="64"/>
      <c r="I243" s="64"/>
      <c r="J243" s="63"/>
      <c r="K243" s="63"/>
      <c r="L243" s="65"/>
      <c r="M243" s="66"/>
      <c r="N243" s="63"/>
      <c r="O243" s="64"/>
      <c r="P243" s="64"/>
      <c r="Q243" s="63"/>
      <c r="R243" s="67"/>
      <c r="S243" s="320"/>
      <c r="T243" s="20"/>
    </row>
    <row r="244" customFormat="false" ht="12.75" hidden="false" customHeight="true" outlineLevel="0" collapsed="false">
      <c r="A244" s="71"/>
      <c r="B244" s="20"/>
      <c r="C244" s="19"/>
      <c r="D244" s="61"/>
      <c r="E244" s="62"/>
      <c r="F244" s="63"/>
      <c r="G244" s="64"/>
      <c r="H244" s="64"/>
      <c r="I244" s="64"/>
      <c r="J244" s="63"/>
      <c r="K244" s="63"/>
      <c r="L244" s="65"/>
      <c r="M244" s="66"/>
      <c r="N244" s="63"/>
      <c r="O244" s="67"/>
      <c r="P244" s="67"/>
      <c r="Q244" s="63"/>
      <c r="R244" s="67"/>
      <c r="S244" s="320"/>
      <c r="T244" s="20"/>
    </row>
    <row r="245" customFormat="false" ht="12.75" hidden="false" customHeight="true" outlineLevel="0" collapsed="false">
      <c r="A245" s="71"/>
      <c r="B245" s="24"/>
      <c r="C245" s="24"/>
      <c r="D245" s="66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26"/>
      <c r="P245" s="66"/>
      <c r="Q245" s="388"/>
      <c r="R245" s="251"/>
      <c r="S245" s="300"/>
    </row>
    <row r="246" customFormat="false" ht="12.75" hidden="false" customHeight="true" outlineLevel="0" collapsed="false"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59"/>
    </row>
    <row r="247" customFormat="false" ht="12.75" hidden="false" customHeight="true" outlineLevel="0" collapsed="false"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59"/>
    </row>
    <row r="248" customFormat="false" ht="12.75" hidden="false" customHeight="true" outlineLevel="0" collapsed="false">
      <c r="A248" s="389"/>
      <c r="B248" s="390"/>
      <c r="C248" s="390"/>
      <c r="D248" s="390"/>
      <c r="E248" s="390"/>
      <c r="F248" s="391"/>
      <c r="G248" s="391"/>
      <c r="H248" s="391"/>
      <c r="I248" s="391"/>
      <c r="J248" s="156"/>
      <c r="K248" s="392"/>
      <c r="L248" s="393"/>
      <c r="M248" s="394"/>
      <c r="N248" s="395"/>
      <c r="O248" s="395"/>
      <c r="P248" s="395"/>
      <c r="Q248" s="395"/>
      <c r="R248" s="395"/>
      <c r="S248" s="395"/>
      <c r="T248" s="259"/>
    </row>
    <row r="249" customFormat="false" ht="12.75" hidden="false" customHeight="true" outlineLevel="0" collapsed="false">
      <c r="A249" s="389"/>
      <c r="B249" s="390"/>
      <c r="C249" s="390"/>
      <c r="D249" s="390"/>
      <c r="E249" s="390"/>
      <c r="F249" s="391"/>
      <c r="G249" s="391"/>
      <c r="H249" s="391"/>
      <c r="I249" s="391"/>
      <c r="J249" s="156"/>
      <c r="K249" s="396"/>
      <c r="L249" s="397"/>
      <c r="M249" s="394"/>
      <c r="N249" s="397"/>
      <c r="O249" s="397"/>
      <c r="P249" s="397"/>
      <c r="Q249" s="394"/>
      <c r="R249" s="394"/>
      <c r="S249" s="394"/>
      <c r="T249" s="259"/>
    </row>
    <row r="250" customFormat="false" ht="12.75" hidden="false" customHeight="true" outlineLevel="0" collapsed="false">
      <c r="A250" s="389"/>
      <c r="B250" s="394"/>
      <c r="C250" s="394"/>
      <c r="D250" s="398"/>
      <c r="E250" s="398"/>
      <c r="F250" s="394"/>
      <c r="G250" s="394"/>
      <c r="H250" s="394"/>
      <c r="I250" s="394"/>
      <c r="J250" s="394"/>
      <c r="K250" s="396"/>
      <c r="L250" s="399"/>
      <c r="M250" s="394"/>
      <c r="N250" s="394"/>
      <c r="O250" s="400"/>
      <c r="P250" s="394"/>
      <c r="Q250" s="394"/>
      <c r="R250" s="394"/>
      <c r="S250" s="394"/>
      <c r="T250" s="259"/>
    </row>
    <row r="251" customFormat="false" ht="12.75" hidden="false" customHeight="true" outlineLevel="0" collapsed="false">
      <c r="A251" s="401"/>
      <c r="B251" s="389"/>
      <c r="C251" s="389"/>
      <c r="D251" s="402"/>
      <c r="E251" s="402"/>
      <c r="F251" s="403"/>
      <c r="G251" s="403"/>
      <c r="H251" s="403"/>
      <c r="I251" s="403"/>
      <c r="J251" s="213"/>
      <c r="K251" s="389"/>
      <c r="L251" s="389"/>
      <c r="M251" s="389"/>
      <c r="N251" s="389"/>
      <c r="O251" s="389"/>
      <c r="P251" s="389"/>
      <c r="Q251" s="389"/>
      <c r="R251" s="389"/>
      <c r="S251" s="389"/>
      <c r="T251" s="259"/>
    </row>
    <row r="252" customFormat="false" ht="12.75" hidden="false" customHeight="true" outlineLevel="0" collapsed="false">
      <c r="A252" s="401"/>
      <c r="B252" s="389"/>
      <c r="C252" s="389"/>
      <c r="D252" s="402"/>
      <c r="E252" s="402"/>
      <c r="F252" s="389"/>
      <c r="G252" s="389"/>
      <c r="H252" s="389"/>
      <c r="I252" s="389"/>
      <c r="J252" s="389"/>
      <c r="K252" s="389"/>
      <c r="L252" s="389"/>
      <c r="M252" s="389"/>
      <c r="N252" s="389"/>
      <c r="O252" s="389"/>
      <c r="P252" s="389"/>
      <c r="Q252" s="404"/>
      <c r="R252" s="405"/>
      <c r="S252" s="405"/>
      <c r="T252" s="259"/>
    </row>
    <row r="253" customFormat="false" ht="12.75" hidden="false" customHeight="true" outlineLevel="0" collapsed="false">
      <c r="A253" s="406"/>
      <c r="B253" s="278"/>
      <c r="C253" s="407"/>
      <c r="D253" s="407"/>
      <c r="E253" s="407"/>
      <c r="F253" s="408"/>
      <c r="G253" s="408"/>
      <c r="H253" s="408"/>
      <c r="I253" s="408"/>
      <c r="J253" s="408"/>
      <c r="K253" s="408"/>
      <c r="L253" s="409"/>
      <c r="M253" s="389"/>
      <c r="N253" s="408"/>
      <c r="O253" s="408"/>
      <c r="P253" s="408"/>
      <c r="Q253" s="278"/>
      <c r="R253" s="278"/>
      <c r="S253" s="278"/>
      <c r="T253" s="259"/>
    </row>
    <row r="254" customFormat="false" ht="12.75" hidden="false" customHeight="true" outlineLevel="0" collapsed="false">
      <c r="A254" s="410"/>
      <c r="B254" s="407"/>
      <c r="C254" s="410"/>
      <c r="D254" s="410"/>
      <c r="E254" s="410"/>
      <c r="F254" s="411"/>
      <c r="G254" s="412"/>
      <c r="H254" s="413"/>
      <c r="I254" s="413"/>
      <c r="J254" s="414"/>
      <c r="K254" s="414"/>
      <c r="L254" s="411"/>
      <c r="M254" s="389"/>
      <c r="N254" s="411"/>
      <c r="O254" s="411"/>
      <c r="P254" s="411"/>
      <c r="Q254" s="315"/>
      <c r="R254" s="315"/>
      <c r="S254" s="315"/>
      <c r="T254" s="259"/>
    </row>
    <row r="255" customFormat="false" ht="12.75" hidden="false" customHeight="true" outlineLevel="0" collapsed="false">
      <c r="A255" s="415"/>
      <c r="B255" s="416"/>
      <c r="C255" s="242"/>
      <c r="D255" s="417"/>
      <c r="E255" s="418"/>
      <c r="F255" s="63"/>
      <c r="G255" s="64"/>
      <c r="H255" s="64"/>
      <c r="I255" s="64"/>
      <c r="J255" s="63"/>
      <c r="K255" s="63"/>
      <c r="L255" s="65"/>
      <c r="M255" s="389"/>
      <c r="N255" s="63"/>
      <c r="O255" s="64"/>
      <c r="P255" s="64"/>
      <c r="Q255" s="63"/>
      <c r="R255" s="281"/>
      <c r="S255" s="281"/>
      <c r="T255" s="259"/>
    </row>
    <row r="256" customFormat="false" ht="12.75" hidden="false" customHeight="true" outlineLevel="0" collapsed="false">
      <c r="A256" s="415"/>
      <c r="B256" s="416"/>
      <c r="C256" s="419"/>
      <c r="D256" s="417"/>
      <c r="E256" s="418"/>
      <c r="F256" s="63"/>
      <c r="G256" s="64"/>
      <c r="H256" s="64"/>
      <c r="I256" s="64"/>
      <c r="J256" s="63"/>
      <c r="K256" s="63"/>
      <c r="L256" s="65"/>
      <c r="M256" s="389"/>
      <c r="N256" s="63"/>
      <c r="O256" s="64"/>
      <c r="P256" s="64"/>
      <c r="Q256" s="63"/>
      <c r="R256" s="281"/>
      <c r="S256" s="281"/>
      <c r="T256" s="259"/>
    </row>
    <row r="257" customFormat="false" ht="12.75" hidden="false" customHeight="true" outlineLevel="0" collapsed="false">
      <c r="A257" s="415"/>
      <c r="B257" s="416"/>
      <c r="C257" s="419"/>
      <c r="D257" s="417"/>
      <c r="E257" s="418"/>
      <c r="F257" s="63"/>
      <c r="G257" s="64"/>
      <c r="H257" s="64"/>
      <c r="I257" s="64"/>
      <c r="J257" s="63"/>
      <c r="K257" s="63"/>
      <c r="L257" s="65"/>
      <c r="M257" s="389"/>
      <c r="N257" s="63"/>
      <c r="O257" s="64"/>
      <c r="P257" s="64"/>
      <c r="Q257" s="63"/>
      <c r="R257" s="320"/>
      <c r="S257" s="320"/>
      <c r="T257" s="259"/>
    </row>
    <row r="258" customFormat="false" ht="12.75" hidden="false" customHeight="true" outlineLevel="0" collapsed="false">
      <c r="A258" s="320"/>
      <c r="B258" s="259"/>
      <c r="C258" s="259"/>
      <c r="D258" s="417"/>
      <c r="E258" s="418"/>
      <c r="F258" s="63"/>
      <c r="G258" s="64"/>
      <c r="H258" s="64"/>
      <c r="I258" s="64"/>
      <c r="J258" s="63"/>
      <c r="K258" s="63"/>
      <c r="L258" s="65"/>
      <c r="M258" s="389"/>
      <c r="N258" s="63"/>
      <c r="O258" s="64"/>
      <c r="P258" s="64"/>
      <c r="Q258" s="63"/>
      <c r="R258" s="320"/>
      <c r="S258" s="320"/>
      <c r="T258" s="259"/>
    </row>
    <row r="259" customFormat="false" ht="12.75" hidden="false" customHeight="true" outlineLevel="0" collapsed="false">
      <c r="A259" s="320"/>
      <c r="B259" s="420"/>
      <c r="C259" s="420"/>
      <c r="D259" s="417"/>
      <c r="E259" s="418"/>
      <c r="F259" s="63"/>
      <c r="G259" s="64"/>
      <c r="H259" s="64"/>
      <c r="I259" s="64"/>
      <c r="J259" s="63"/>
      <c r="K259" s="63"/>
      <c r="L259" s="65"/>
      <c r="M259" s="389"/>
      <c r="N259" s="63"/>
      <c r="O259" s="64"/>
      <c r="P259" s="64"/>
      <c r="Q259" s="63"/>
      <c r="R259" s="320"/>
      <c r="S259" s="320"/>
      <c r="T259" s="259"/>
    </row>
    <row r="260" customFormat="false" ht="12.75" hidden="false" customHeight="true" outlineLevel="0" collapsed="false">
      <c r="A260" s="320"/>
      <c r="B260" s="421"/>
      <c r="C260" s="421"/>
      <c r="D260" s="417"/>
      <c r="E260" s="418"/>
      <c r="F260" s="63"/>
      <c r="G260" s="64"/>
      <c r="H260" s="64"/>
      <c r="I260" s="64"/>
      <c r="J260" s="63"/>
      <c r="K260" s="63"/>
      <c r="L260" s="65"/>
      <c r="M260" s="389"/>
      <c r="N260" s="63"/>
      <c r="O260" s="64"/>
      <c r="P260" s="64"/>
      <c r="Q260" s="63"/>
      <c r="R260" s="320"/>
      <c r="S260" s="320"/>
      <c r="T260" s="259"/>
    </row>
    <row r="261" customFormat="false" ht="12.75" hidden="false" customHeight="true" outlineLevel="0" collapsed="false">
      <c r="A261" s="259"/>
      <c r="B261" s="259"/>
      <c r="C261" s="259"/>
      <c r="D261" s="417"/>
      <c r="E261" s="418"/>
      <c r="F261" s="63"/>
      <c r="G261" s="64"/>
      <c r="H261" s="64"/>
      <c r="I261" s="64"/>
      <c r="J261" s="63"/>
      <c r="K261" s="63"/>
      <c r="L261" s="65"/>
      <c r="M261" s="389"/>
      <c r="N261" s="63"/>
      <c r="O261" s="64"/>
      <c r="P261" s="64"/>
      <c r="Q261" s="63"/>
      <c r="R261" s="320"/>
      <c r="S261" s="320"/>
      <c r="T261" s="259"/>
    </row>
    <row r="262" customFormat="false" ht="12.75" hidden="false" customHeight="true" outlineLevel="0" collapsed="false">
      <c r="A262" s="259"/>
      <c r="B262" s="259"/>
      <c r="C262" s="259"/>
      <c r="D262" s="417"/>
      <c r="E262" s="418"/>
      <c r="F262" s="63"/>
      <c r="G262" s="64"/>
      <c r="H262" s="64"/>
      <c r="I262" s="64"/>
      <c r="J262" s="63"/>
      <c r="K262" s="63"/>
      <c r="L262" s="65"/>
      <c r="M262" s="389"/>
      <c r="N262" s="63"/>
      <c r="O262" s="64"/>
      <c r="P262" s="64"/>
      <c r="Q262" s="63"/>
      <c r="R262" s="320"/>
      <c r="S262" s="320"/>
      <c r="T262" s="259"/>
    </row>
    <row r="263" customFormat="false" ht="12.75" hidden="false" customHeight="true" outlineLevel="0" collapsed="false">
      <c r="B263" s="20"/>
      <c r="C263" s="20"/>
      <c r="D263" s="61"/>
      <c r="E263" s="62"/>
      <c r="F263" s="63"/>
      <c r="G263" s="64"/>
      <c r="H263" s="64"/>
      <c r="I263" s="64"/>
      <c r="J263" s="63"/>
      <c r="K263" s="63"/>
      <c r="L263" s="65"/>
      <c r="M263" s="66"/>
      <c r="N263" s="63"/>
      <c r="O263" s="64"/>
      <c r="P263" s="64"/>
      <c r="Q263" s="63"/>
      <c r="R263" s="67"/>
      <c r="S263" s="320"/>
    </row>
    <row r="264" customFormat="false" ht="12.75" hidden="false" customHeight="true" outlineLevel="0" collapsed="false">
      <c r="B264" s="20"/>
      <c r="C264" s="20"/>
      <c r="D264" s="61"/>
      <c r="E264" s="62"/>
      <c r="F264" s="63"/>
      <c r="G264" s="64"/>
      <c r="H264" s="64"/>
      <c r="I264" s="64"/>
      <c r="J264" s="63"/>
      <c r="K264" s="63"/>
      <c r="L264" s="65"/>
      <c r="M264" s="66"/>
      <c r="N264" s="63"/>
      <c r="O264" s="64"/>
      <c r="P264" s="64"/>
      <c r="Q264" s="63"/>
      <c r="R264" s="67"/>
      <c r="S264" s="320"/>
    </row>
    <row r="265" customFormat="false" ht="12.75" hidden="false" customHeight="false" outlineLevel="0" collapsed="false">
      <c r="B265" s="20"/>
      <c r="C265" s="20"/>
      <c r="D265" s="61"/>
      <c r="E265" s="62"/>
      <c r="F265" s="63"/>
      <c r="G265" s="64"/>
      <c r="H265" s="64"/>
      <c r="I265" s="64"/>
      <c r="J265" s="63"/>
      <c r="K265" s="63"/>
      <c r="L265" s="65"/>
      <c r="M265" s="66"/>
      <c r="N265" s="63"/>
      <c r="O265" s="64"/>
      <c r="P265" s="64"/>
      <c r="Q265" s="63"/>
      <c r="R265" s="67"/>
      <c r="S265" s="320"/>
    </row>
    <row r="266" customFormat="false" ht="12.75" hidden="false" customHeight="false" outlineLevel="0" collapsed="false">
      <c r="B266" s="19"/>
      <c r="C266" s="20"/>
      <c r="D266" s="61"/>
      <c r="E266" s="62"/>
      <c r="F266" s="63"/>
      <c r="G266" s="64"/>
      <c r="H266" s="64"/>
      <c r="I266" s="64"/>
      <c r="J266" s="63"/>
      <c r="K266" s="63"/>
      <c r="L266" s="65"/>
      <c r="M266" s="66"/>
      <c r="N266" s="63"/>
      <c r="O266" s="64"/>
      <c r="P266" s="64"/>
      <c r="Q266" s="63"/>
      <c r="R266" s="67"/>
      <c r="S266" s="320"/>
    </row>
    <row r="267" customFormat="false" ht="12.75" hidden="false" customHeight="false" outlineLevel="0" collapsed="false">
      <c r="B267" s="20"/>
      <c r="C267" s="20"/>
      <c r="D267" s="61"/>
      <c r="E267" s="62"/>
      <c r="F267" s="63"/>
      <c r="G267" s="64"/>
      <c r="H267" s="64"/>
      <c r="I267" s="64"/>
      <c r="J267" s="63"/>
      <c r="K267" s="63"/>
      <c r="L267" s="65"/>
      <c r="M267" s="66"/>
      <c r="N267" s="63"/>
      <c r="O267" s="64"/>
      <c r="P267" s="64"/>
      <c r="Q267" s="63"/>
      <c r="R267" s="67"/>
      <c r="S267" s="320"/>
    </row>
    <row r="268" customFormat="false" ht="12.75" hidden="false" customHeight="false" outlineLevel="0" collapsed="false">
      <c r="B268" s="20"/>
      <c r="C268" s="20"/>
      <c r="D268" s="61"/>
      <c r="E268" s="62"/>
      <c r="F268" s="63"/>
      <c r="G268" s="64"/>
      <c r="H268" s="64"/>
      <c r="I268" s="64"/>
      <c r="J268" s="63"/>
      <c r="K268" s="63"/>
      <c r="L268" s="65"/>
      <c r="M268" s="66"/>
      <c r="N268" s="63"/>
      <c r="O268" s="64"/>
      <c r="P268" s="64"/>
      <c r="Q268" s="63"/>
      <c r="R268" s="67"/>
      <c r="S268" s="320"/>
    </row>
    <row r="269" customFormat="false" ht="12.75" hidden="false" customHeight="false" outlineLevel="0" collapsed="false">
      <c r="B269" s="19"/>
      <c r="C269" s="20"/>
      <c r="D269" s="61"/>
      <c r="E269" s="62"/>
      <c r="F269" s="63"/>
      <c r="G269" s="64"/>
      <c r="H269" s="64"/>
      <c r="I269" s="64"/>
      <c r="J269" s="63"/>
      <c r="K269" s="63"/>
      <c r="L269" s="65"/>
      <c r="M269" s="66"/>
      <c r="N269" s="63"/>
      <c r="O269" s="64"/>
      <c r="P269" s="64"/>
      <c r="Q269" s="63"/>
      <c r="R269" s="67"/>
      <c r="S269" s="320"/>
    </row>
    <row r="270" customFormat="false" ht="15.75" hidden="false" customHeight="false" outlineLevel="0" collapsed="false">
      <c r="B270" s="422"/>
      <c r="C270" s="20"/>
      <c r="D270" s="61"/>
      <c r="E270" s="62"/>
      <c r="F270" s="63"/>
      <c r="G270" s="64"/>
      <c r="H270" s="64"/>
      <c r="I270" s="64"/>
      <c r="J270" s="63"/>
      <c r="K270" s="63"/>
      <c r="L270" s="65"/>
      <c r="M270" s="66"/>
      <c r="N270" s="63"/>
      <c r="O270" s="64"/>
      <c r="P270" s="64"/>
      <c r="Q270" s="63"/>
      <c r="R270" s="67"/>
      <c r="S270" s="320"/>
    </row>
    <row r="271" customFormat="false" ht="12.75" hidden="false" customHeight="false" outlineLevel="0" collapsed="false">
      <c r="B271" s="20"/>
      <c r="C271" s="20"/>
      <c r="D271" s="61"/>
      <c r="E271" s="62"/>
      <c r="F271" s="63"/>
      <c r="G271" s="64"/>
      <c r="H271" s="64"/>
      <c r="I271" s="64"/>
      <c r="J271" s="63"/>
      <c r="K271" s="63"/>
      <c r="L271" s="65"/>
      <c r="M271" s="66"/>
      <c r="N271" s="63"/>
      <c r="O271" s="64"/>
      <c r="P271" s="64"/>
      <c r="Q271" s="63"/>
      <c r="R271" s="67"/>
      <c r="S271" s="320"/>
    </row>
    <row r="272" customFormat="false" ht="12.75" hidden="false" customHeight="false" outlineLevel="0" collapsed="false">
      <c r="B272" s="20"/>
      <c r="C272" s="20"/>
      <c r="D272" s="61"/>
      <c r="E272" s="62"/>
      <c r="F272" s="63"/>
      <c r="G272" s="64"/>
      <c r="H272" s="64"/>
      <c r="I272" s="64"/>
      <c r="J272" s="63"/>
      <c r="K272" s="63"/>
      <c r="L272" s="65"/>
      <c r="M272" s="66"/>
      <c r="N272" s="63"/>
      <c r="O272" s="64"/>
      <c r="P272" s="64"/>
      <c r="Q272" s="63"/>
      <c r="R272" s="67"/>
      <c r="S272" s="320"/>
    </row>
    <row r="273" customFormat="false" ht="12.75" hidden="false" customHeight="false" outlineLevel="0" collapsed="false">
      <c r="B273" s="20"/>
      <c r="C273" s="20"/>
      <c r="D273" s="61"/>
      <c r="E273" s="62"/>
      <c r="F273" s="63"/>
      <c r="G273" s="64"/>
      <c r="H273" s="64"/>
      <c r="I273" s="64"/>
      <c r="J273" s="63"/>
      <c r="K273" s="63"/>
      <c r="L273" s="65"/>
      <c r="M273" s="66"/>
      <c r="N273" s="63"/>
      <c r="O273" s="64"/>
      <c r="P273" s="64"/>
      <c r="Q273" s="63"/>
      <c r="R273" s="67"/>
      <c r="S273" s="320"/>
    </row>
    <row r="274" customFormat="false" ht="12.75" hidden="false" customHeight="false" outlineLevel="0" collapsed="false">
      <c r="B274" s="20"/>
      <c r="C274" s="20"/>
      <c r="D274" s="61"/>
      <c r="E274" s="62"/>
      <c r="F274" s="63"/>
      <c r="G274" s="64"/>
      <c r="H274" s="64"/>
      <c r="I274" s="64"/>
      <c r="J274" s="63"/>
      <c r="K274" s="63"/>
      <c r="L274" s="65"/>
      <c r="M274" s="66"/>
      <c r="N274" s="63"/>
      <c r="O274" s="64"/>
      <c r="P274" s="64"/>
      <c r="Q274" s="63"/>
      <c r="R274" s="67"/>
      <c r="S274" s="320"/>
    </row>
    <row r="275" customFormat="false" ht="12.75" hidden="false" customHeight="false" outlineLevel="0" collapsed="false">
      <c r="B275" s="20"/>
      <c r="C275" s="20"/>
      <c r="D275" s="61"/>
      <c r="E275" s="62"/>
      <c r="F275" s="63"/>
      <c r="G275" s="64"/>
      <c r="H275" s="64"/>
      <c r="I275" s="64"/>
      <c r="J275" s="63"/>
      <c r="K275" s="63"/>
      <c r="L275" s="65"/>
      <c r="M275" s="66"/>
      <c r="N275" s="63"/>
      <c r="O275" s="64"/>
      <c r="P275" s="64"/>
      <c r="Q275" s="63"/>
      <c r="R275" s="67"/>
      <c r="S275" s="320"/>
    </row>
    <row r="276" customFormat="false" ht="12.75" hidden="false" customHeight="false" outlineLevel="0" collapsed="false">
      <c r="B276" s="20"/>
      <c r="C276" s="20"/>
      <c r="D276" s="61"/>
      <c r="E276" s="62"/>
      <c r="F276" s="63"/>
      <c r="G276" s="64"/>
      <c r="H276" s="64"/>
      <c r="I276" s="64"/>
      <c r="J276" s="63"/>
      <c r="K276" s="63"/>
      <c r="L276" s="65"/>
      <c r="M276" s="66"/>
      <c r="N276" s="63"/>
      <c r="O276" s="64"/>
      <c r="P276" s="64"/>
      <c r="Q276" s="63"/>
      <c r="R276" s="67"/>
      <c r="S276" s="320"/>
    </row>
    <row r="277" customFormat="false" ht="12.75" hidden="false" customHeight="false" outlineLevel="0" collapsed="false">
      <c r="B277" s="20"/>
      <c r="C277" s="20"/>
      <c r="D277" s="61"/>
      <c r="E277" s="62"/>
      <c r="F277" s="63"/>
      <c r="G277" s="64"/>
      <c r="H277" s="64"/>
      <c r="I277" s="64"/>
      <c r="J277" s="63"/>
      <c r="K277" s="63"/>
      <c r="L277" s="65"/>
      <c r="M277" s="66"/>
      <c r="N277" s="63"/>
      <c r="O277" s="64"/>
      <c r="P277" s="64"/>
      <c r="Q277" s="63"/>
      <c r="R277" s="67"/>
      <c r="S277" s="320"/>
    </row>
    <row r="278" customFormat="false" ht="12.75" hidden="false" customHeight="false" outlineLevel="0" collapsed="false">
      <c r="B278" s="20"/>
      <c r="C278" s="20"/>
      <c r="D278" s="61"/>
      <c r="E278" s="62"/>
      <c r="F278" s="63"/>
      <c r="G278" s="64"/>
      <c r="H278" s="64"/>
      <c r="I278" s="64"/>
      <c r="J278" s="63"/>
      <c r="K278" s="63"/>
      <c r="L278" s="65"/>
      <c r="M278" s="66"/>
      <c r="N278" s="63"/>
      <c r="O278" s="64"/>
      <c r="P278" s="64"/>
      <c r="Q278" s="63"/>
      <c r="R278" s="67"/>
      <c r="S278" s="320"/>
    </row>
    <row r="279" customFormat="false" ht="12.75" hidden="false" customHeight="false" outlineLevel="0" collapsed="false">
      <c r="B279" s="20"/>
      <c r="C279" s="20"/>
      <c r="D279" s="61"/>
      <c r="E279" s="62"/>
      <c r="F279" s="63"/>
      <c r="G279" s="64"/>
      <c r="H279" s="64"/>
      <c r="I279" s="64"/>
      <c r="J279" s="63"/>
      <c r="K279" s="63"/>
      <c r="L279" s="65"/>
      <c r="M279" s="66"/>
      <c r="N279" s="63"/>
      <c r="O279" s="64"/>
      <c r="P279" s="64"/>
      <c r="Q279" s="63"/>
      <c r="R279" s="67"/>
      <c r="S279" s="320"/>
    </row>
    <row r="280" customFormat="false" ht="12.75" hidden="false" customHeight="false" outlineLevel="0" collapsed="false">
      <c r="B280" s="20"/>
      <c r="C280" s="20"/>
      <c r="D280" s="61"/>
      <c r="E280" s="62"/>
      <c r="F280" s="63"/>
      <c r="G280" s="64"/>
      <c r="H280" s="64"/>
      <c r="I280" s="64"/>
      <c r="J280" s="63"/>
      <c r="K280" s="63"/>
      <c r="L280" s="65"/>
      <c r="M280" s="66"/>
      <c r="N280" s="63"/>
      <c r="O280" s="67"/>
      <c r="P280" s="67"/>
      <c r="Q280" s="63"/>
      <c r="R280" s="67"/>
      <c r="S280" s="320"/>
    </row>
    <row r="281" customFormat="false" ht="12.75" hidden="false" customHeight="false" outlineLevel="0" collapsed="false"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59"/>
    </row>
    <row r="282" customFormat="false" ht="12.75" hidden="false" customHeight="false" outlineLevel="0" collapsed="false"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59"/>
    </row>
    <row r="283" customFormat="false" ht="12.75" hidden="false" customHeight="false" outlineLevel="0" collapsed="false"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59"/>
    </row>
    <row r="284" customFormat="false" ht="12.75" hidden="false" customHeight="false" outlineLevel="0" collapsed="false"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59"/>
    </row>
    <row r="285" customFormat="false" ht="12.75" hidden="false" customHeight="false" outlineLevel="0" collapsed="false"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59"/>
    </row>
    <row r="286" customFormat="false" ht="12.75" hidden="false" customHeight="false" outlineLevel="0" collapsed="false"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59"/>
    </row>
    <row r="287" customFormat="false" ht="12.75" hidden="false" customHeight="false" outlineLevel="0" collapsed="false"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59"/>
    </row>
    <row r="288" customFormat="false" ht="12.75" hidden="false" customHeight="false" outlineLevel="0" collapsed="false"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59"/>
    </row>
    <row r="289" customFormat="false" ht="12.75" hidden="false" customHeight="false" outlineLevel="0" collapsed="false"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59"/>
    </row>
    <row r="290" customFormat="false" ht="12.75" hidden="false" customHeight="false" outlineLevel="0" collapsed="false"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59"/>
    </row>
    <row r="291" customFormat="false" ht="12.75" hidden="false" customHeight="false" outlineLevel="0" collapsed="false"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59"/>
    </row>
    <row r="292" customFormat="false" ht="12.75" hidden="false" customHeight="false" outlineLevel="0" collapsed="false"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59"/>
    </row>
    <row r="293" customFormat="false" ht="12.75" hidden="false" customHeight="false" outlineLevel="0" collapsed="false"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59"/>
    </row>
    <row r="294" customFormat="false" ht="12.75" hidden="false" customHeight="false" outlineLevel="0" collapsed="false"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59"/>
    </row>
    <row r="295" customFormat="false" ht="12.75" hidden="false" customHeight="false" outlineLevel="0" collapsed="false"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59"/>
    </row>
    <row r="296" customFormat="false" ht="12.75" hidden="false" customHeight="false" outlineLevel="0" collapsed="false"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59"/>
    </row>
    <row r="297" customFormat="false" ht="12.75" hidden="false" customHeight="false" outlineLevel="0" collapsed="false"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59"/>
    </row>
    <row r="298" customFormat="false" ht="12.75" hidden="false" customHeight="false" outlineLevel="0" collapsed="false"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59"/>
    </row>
    <row r="299" customFormat="false" ht="12.75" hidden="false" customHeight="false" outlineLevel="0" collapsed="false"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59"/>
    </row>
    <row r="300" customFormat="false" ht="12.75" hidden="false" customHeight="false" outlineLevel="0" collapsed="false"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59"/>
    </row>
    <row r="301" customFormat="false" ht="12.75" hidden="false" customHeight="false" outlineLevel="0" collapsed="false"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59"/>
    </row>
    <row r="302" customFormat="false" ht="12.75" hidden="false" customHeight="false" outlineLevel="0" collapsed="false"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59"/>
    </row>
    <row r="303" customFormat="false" ht="12.75" hidden="false" customHeight="false" outlineLevel="0" collapsed="false"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59"/>
    </row>
    <row r="304" customFormat="false" ht="12.75" hidden="false" customHeight="false" outlineLevel="0" collapsed="false"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59"/>
    </row>
    <row r="305" customFormat="false" ht="12.75" hidden="false" customHeight="false" outlineLevel="0" collapsed="false"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59"/>
    </row>
    <row r="306" customFormat="false" ht="12.75" hidden="false" customHeight="false" outlineLevel="0" collapsed="false"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59"/>
    </row>
    <row r="307" customFormat="false" ht="12.75" hidden="false" customHeight="false" outlineLevel="0" collapsed="false"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59"/>
    </row>
    <row r="308" customFormat="false" ht="12.75" hidden="false" customHeight="false" outlineLevel="0" collapsed="false"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59"/>
    </row>
    <row r="309" customFormat="false" ht="12.75" hidden="false" customHeight="false" outlineLevel="0" collapsed="false"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59"/>
    </row>
    <row r="310" customFormat="false" ht="12.75" hidden="false" customHeight="false" outlineLevel="0" collapsed="false"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59"/>
    </row>
    <row r="311" customFormat="false" ht="12.75" hidden="false" customHeight="false" outlineLevel="0" collapsed="false"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59"/>
    </row>
    <row r="312" customFormat="false" ht="12.75" hidden="false" customHeight="false" outlineLevel="0" collapsed="false"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59"/>
    </row>
    <row r="313" customFormat="false" ht="12.75" hidden="false" customHeight="false" outlineLevel="0" collapsed="false"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59"/>
    </row>
    <row r="314" customFormat="false" ht="12.75" hidden="false" customHeight="false" outlineLevel="0" collapsed="false"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59"/>
    </row>
    <row r="315" customFormat="false" ht="12.75" hidden="false" customHeight="false" outlineLevel="0" collapsed="false"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59"/>
    </row>
    <row r="316" customFormat="false" ht="12.75" hidden="false" customHeight="false" outlineLevel="0" collapsed="false"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59"/>
    </row>
    <row r="317" customFormat="false" ht="12.75" hidden="false" customHeight="false" outlineLevel="0" collapsed="false"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59"/>
    </row>
    <row r="318" customFormat="false" ht="12.75" hidden="false" customHeight="false" outlineLevel="0" collapsed="false"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59"/>
    </row>
    <row r="319" customFormat="false" ht="12.75" hidden="false" customHeight="false" outlineLevel="0" collapsed="false"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59"/>
    </row>
    <row r="320" customFormat="false" ht="12.75" hidden="false" customHeight="false" outlineLevel="0" collapsed="false"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59"/>
    </row>
    <row r="321" customFormat="false" ht="12.75" hidden="false" customHeight="false" outlineLevel="0" collapsed="false"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59"/>
    </row>
    <row r="322" customFormat="false" ht="12.75" hidden="false" customHeight="false" outlineLevel="0" collapsed="false"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59"/>
    </row>
    <row r="323" customFormat="false" ht="12.75" hidden="false" customHeight="false" outlineLevel="0" collapsed="false"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59"/>
    </row>
    <row r="324" customFormat="false" ht="12.75" hidden="false" customHeight="false" outlineLevel="0" collapsed="false"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59"/>
    </row>
    <row r="325" customFormat="false" ht="12.75" hidden="false" customHeight="false" outlineLevel="0" collapsed="false"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59"/>
    </row>
    <row r="326" customFormat="false" ht="12.75" hidden="false" customHeight="false" outlineLevel="0" collapsed="false"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59"/>
    </row>
    <row r="327" customFormat="false" ht="12.75" hidden="false" customHeight="false" outlineLevel="0" collapsed="false"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59"/>
    </row>
    <row r="328" customFormat="false" ht="12.75" hidden="false" customHeight="false" outlineLevel="0" collapsed="false"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59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A1" activeCellId="0" sqref="A1:S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71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B10" s="71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0.25" hidden="false" customHeight="false" outlineLevel="0" collapsed="false">
      <c r="B11" s="71"/>
      <c r="D11" s="21"/>
      <c r="E11" s="82" t="s">
        <v>6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</row>
    <row r="12" customFormat="false" ht="20.25" hidden="false" customHeight="false" outlineLevel="0" collapsed="false">
      <c r="B12" s="71"/>
      <c r="D12" s="21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</row>
    <row r="13" customFormat="false" ht="12.75" hidden="false" customHeight="true" outlineLevel="0" collapsed="false">
      <c r="B13" s="71"/>
      <c r="D13" s="19"/>
      <c r="E13" s="24"/>
      <c r="F13" s="24" t="s">
        <v>322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83"/>
      <c r="S13" s="83"/>
    </row>
    <row r="14" customFormat="false" ht="26.25" hidden="false" customHeight="true" outlineLevel="0" collapsed="false">
      <c r="B14" s="71"/>
      <c r="C14" s="24" t="s">
        <v>8</v>
      </c>
      <c r="D14" s="24"/>
      <c r="E14" s="71"/>
      <c r="F14" s="25" t="s">
        <v>323</v>
      </c>
      <c r="G14" s="25"/>
      <c r="H14" s="25"/>
      <c r="I14" s="25"/>
      <c r="J14" s="25"/>
      <c r="K14" s="25"/>
      <c r="L14" s="25"/>
      <c r="M14" s="25"/>
      <c r="N14" s="25"/>
      <c r="O14" s="25"/>
      <c r="P14" s="26"/>
      <c r="Q14" s="71"/>
      <c r="R14" s="423" t="s">
        <v>148</v>
      </c>
      <c r="S14" s="251" t="n">
        <v>113.17</v>
      </c>
    </row>
    <row r="17" customFormat="false" ht="17.25" hidden="false" customHeight="false" outlineLevel="0" collapsed="false">
      <c r="B17" s="71"/>
      <c r="C17" s="154"/>
      <c r="D17" s="154"/>
      <c r="E17" s="154"/>
      <c r="F17" s="154"/>
      <c r="G17" s="155"/>
      <c r="H17" s="155"/>
      <c r="I17" s="155"/>
      <c r="J17" s="155"/>
      <c r="K17" s="156"/>
      <c r="L17" s="157"/>
      <c r="M17" s="158"/>
      <c r="N17" s="85"/>
      <c r="O17" s="159"/>
      <c r="P17" s="159"/>
      <c r="Q17" s="159"/>
      <c r="R17" s="159"/>
      <c r="S17" s="159"/>
    </row>
    <row r="18" customFormat="false" ht="15.75" hidden="false" customHeight="false" outlineLevel="0" collapsed="false">
      <c r="B18" s="71"/>
      <c r="C18" s="154"/>
      <c r="D18" s="154"/>
      <c r="E18" s="154"/>
      <c r="F18" s="154"/>
      <c r="G18" s="155"/>
      <c r="H18" s="155"/>
      <c r="I18" s="155"/>
      <c r="J18" s="155"/>
      <c r="K18" s="156"/>
      <c r="L18" s="87"/>
      <c r="M18" s="211"/>
      <c r="N18" s="85"/>
      <c r="O18" s="211"/>
      <c r="P18" s="211"/>
      <c r="Q18" s="211"/>
      <c r="R18" s="85"/>
      <c r="S18" s="85"/>
    </row>
    <row r="19" customFormat="false" ht="15.75" hidden="false" customHeight="false" outlineLevel="0" collapsed="false">
      <c r="B19" s="71"/>
      <c r="C19" s="85"/>
      <c r="D19" s="85"/>
      <c r="E19" s="86"/>
      <c r="F19" s="86"/>
      <c r="G19" s="85"/>
      <c r="H19" s="85"/>
      <c r="I19" s="85"/>
      <c r="J19" s="85"/>
      <c r="K19" s="85"/>
      <c r="L19" s="87"/>
      <c r="M19" s="88" t="s">
        <v>44</v>
      </c>
      <c r="N19" s="85"/>
      <c r="O19" s="89"/>
      <c r="P19" s="90"/>
      <c r="Q19" s="85"/>
      <c r="R19" s="85"/>
      <c r="S19" s="85"/>
    </row>
    <row r="20" customFormat="false" ht="12.75" hidden="false" customHeight="false" outlineLevel="0" collapsed="false">
      <c r="B20" s="91"/>
      <c r="C20" s="71"/>
      <c r="D20" s="71"/>
      <c r="E20" s="92"/>
      <c r="F20" s="92"/>
      <c r="G20" s="212"/>
      <c r="H20" s="212"/>
      <c r="I20" s="212"/>
      <c r="J20" s="212"/>
      <c r="K20" s="213"/>
      <c r="L20" s="71"/>
      <c r="M20" s="71"/>
      <c r="N20" s="71"/>
      <c r="O20" s="71"/>
      <c r="P20" s="71"/>
      <c r="Q20" s="71"/>
      <c r="R20" s="71"/>
      <c r="S20" s="71"/>
    </row>
    <row r="21" customFormat="false" ht="12.75" hidden="false" customHeight="false" outlineLevel="0" collapsed="false">
      <c r="B21" s="91"/>
      <c r="C21" s="71"/>
      <c r="D21" s="71"/>
      <c r="E21" s="92"/>
      <c r="F21" s="92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93"/>
      <c r="S21" s="94"/>
    </row>
    <row r="22" customFormat="false" ht="15.75" hidden="false" customHeight="false" outlineLevel="0" collapsed="false">
      <c r="B22" s="424"/>
      <c r="C22" s="425" t="s">
        <v>45</v>
      </c>
      <c r="D22" s="136" t="s">
        <v>11</v>
      </c>
      <c r="E22" s="136" t="s">
        <v>46</v>
      </c>
      <c r="F22" s="136" t="s">
        <v>13</v>
      </c>
      <c r="G22" s="136" t="s">
        <v>14</v>
      </c>
      <c r="H22" s="136"/>
      <c r="I22" s="136"/>
      <c r="J22" s="136"/>
      <c r="K22" s="136"/>
      <c r="L22" s="136"/>
      <c r="M22" s="366"/>
      <c r="N22" s="367"/>
      <c r="O22" s="136" t="s">
        <v>15</v>
      </c>
      <c r="P22" s="136"/>
      <c r="Q22" s="136"/>
      <c r="R22" s="215" t="s">
        <v>16</v>
      </c>
      <c r="S22" s="215" t="s">
        <v>17</v>
      </c>
    </row>
    <row r="23" customFormat="false" ht="15.75" hidden="false" customHeight="false" outlineLevel="0" collapsed="false">
      <c r="B23" s="424"/>
      <c r="C23" s="426" t="s">
        <v>47</v>
      </c>
      <c r="D23" s="136"/>
      <c r="E23" s="136"/>
      <c r="F23" s="136"/>
      <c r="G23" s="333" t="s">
        <v>18</v>
      </c>
      <c r="H23" s="334" t="s">
        <v>48</v>
      </c>
      <c r="I23" s="335" t="s">
        <v>20</v>
      </c>
      <c r="J23" s="335" t="s">
        <v>21</v>
      </c>
      <c r="K23" s="336" t="s">
        <v>23</v>
      </c>
      <c r="L23" s="336" t="s">
        <v>24</v>
      </c>
      <c r="M23" s="337" t="s">
        <v>25</v>
      </c>
      <c r="N23" s="338"/>
      <c r="O23" s="339" t="s">
        <v>26</v>
      </c>
      <c r="P23" s="339" t="s">
        <v>27</v>
      </c>
      <c r="Q23" s="339" t="s">
        <v>174</v>
      </c>
      <c r="R23" s="217"/>
      <c r="S23" s="217"/>
    </row>
    <row r="24" customFormat="false" ht="45" hidden="false" customHeight="true" outlineLevel="0" collapsed="false">
      <c r="B24" s="113" t="n">
        <v>137</v>
      </c>
      <c r="C24" s="142" t="s">
        <v>324</v>
      </c>
      <c r="D24" s="427" t="s">
        <v>325</v>
      </c>
      <c r="E24" s="41" t="n">
        <v>15</v>
      </c>
      <c r="F24" s="42" t="n">
        <v>264.5</v>
      </c>
      <c r="G24" s="43" t="n">
        <f aca="false">E24*F24</f>
        <v>3967.5</v>
      </c>
      <c r="H24" s="44"/>
      <c r="I24" s="44"/>
      <c r="J24" s="44" t="n">
        <f aca="false">I24*0.25</f>
        <v>0</v>
      </c>
      <c r="K24" s="43" t="n">
        <f aca="false">IF((VLOOKUP(G24,'[2]TABLAS 15'!$B$22:$D$32,3)-M24)&lt;0,0,VLOOKUP(G24,'[2]TABLAS 15'!$B$22:$D$32,3)-M24)</f>
        <v>0</v>
      </c>
      <c r="L24" s="43" t="n">
        <f aca="false">SUM(G24+I24+K24+J24+H24)</f>
        <v>3967.5</v>
      </c>
      <c r="M24" s="45" t="n">
        <f aca="false">((G24-VLOOKUP(G24,'[2]TABLAS 15'!$A$6:$D$13,1))*VLOOKUP(G24,'[2]TABLAS 15'!$A$6:$D$13,4)+VLOOKUP(G24,'[2]TABLAS 15'!$A$6:$D$13,3))</f>
        <v>339.9648</v>
      </c>
      <c r="N24" s="46"/>
      <c r="O24" s="43" t="n">
        <f aca="false">IF((VLOOKUP(G24,'[2]TABLAS 15'!$B$22:$D$32,3)-M24)&lt;0,-(VLOOKUP(G24,'[2]TABLAS 15'!$B$22:$D$32,3)-M24),0)</f>
        <v>339.9648</v>
      </c>
      <c r="P24" s="44"/>
      <c r="Q24" s="44" t="n">
        <v>75</v>
      </c>
      <c r="R24" s="43" t="n">
        <f aca="false">L24-P24-Q24-O24</f>
        <v>3552.5352</v>
      </c>
      <c r="S24" s="48"/>
      <c r="T24" s="282"/>
      <c r="U24" s="282"/>
    </row>
    <row r="25" customFormat="false" ht="15" hidden="false" customHeight="false" outlineLevel="0" collapsed="false">
      <c r="B25" s="54"/>
      <c r="C25" s="250"/>
      <c r="D25" s="250"/>
      <c r="E25" s="41"/>
      <c r="F25" s="42"/>
      <c r="G25" s="43" t="n">
        <f aca="false">SUM(G24)</f>
        <v>3967.5</v>
      </c>
      <c r="H25" s="44"/>
      <c r="I25" s="44"/>
      <c r="J25" s="44" t="n">
        <f aca="false">SUM(J24)</f>
        <v>0</v>
      </c>
      <c r="K25" s="43" t="n">
        <f aca="false">SUM(K24)</f>
        <v>0</v>
      </c>
      <c r="L25" s="43" t="n">
        <f aca="false">SUM(L24)</f>
        <v>3967.5</v>
      </c>
      <c r="M25" s="45" t="n">
        <f aca="false">SUM(M24)</f>
        <v>339.9648</v>
      </c>
      <c r="N25" s="46"/>
      <c r="O25" s="43" t="n">
        <f aca="false">SUM(O24)</f>
        <v>339.9648</v>
      </c>
      <c r="P25" s="44"/>
      <c r="Q25" s="44" t="n">
        <f aca="false">SUM(Q24)</f>
        <v>75</v>
      </c>
      <c r="R25" s="43"/>
      <c r="S25" s="54"/>
    </row>
    <row r="26" customFormat="false" ht="12.75" hidden="false" customHeight="false" outlineLevel="0" collapsed="false">
      <c r="B26" s="263"/>
      <c r="C26" s="264"/>
      <c r="D26" s="265"/>
      <c r="E26" s="61"/>
      <c r="F26" s="62"/>
      <c r="G26" s="63"/>
      <c r="H26" s="64"/>
      <c r="I26" s="64"/>
      <c r="J26" s="64"/>
      <c r="K26" s="63"/>
      <c r="L26" s="63"/>
      <c r="M26" s="65"/>
      <c r="N26" s="66"/>
      <c r="O26" s="63"/>
      <c r="P26" s="64"/>
      <c r="Q26" s="64"/>
      <c r="R26" s="63"/>
      <c r="S26" s="67"/>
    </row>
    <row r="27" customFormat="false" ht="13.5" hidden="false" customHeight="false" outlineLevel="0" collapsed="false">
      <c r="E27" s="61"/>
      <c r="F27" s="62"/>
      <c r="G27" s="63"/>
      <c r="H27" s="64"/>
      <c r="I27" s="64"/>
      <c r="J27" s="64"/>
      <c r="K27" s="63"/>
      <c r="L27" s="63"/>
      <c r="M27" s="65"/>
      <c r="N27" s="66"/>
      <c r="O27" s="63"/>
      <c r="P27" s="64"/>
      <c r="Q27" s="64"/>
      <c r="R27" s="63"/>
      <c r="S27" s="67"/>
    </row>
    <row r="28" customFormat="false" ht="13.5" hidden="false" customHeight="false" outlineLevel="0" collapsed="false">
      <c r="E28" s="61"/>
      <c r="F28" s="62"/>
      <c r="G28" s="63"/>
      <c r="H28" s="64"/>
      <c r="I28" s="64"/>
      <c r="J28" s="64"/>
      <c r="K28" s="63"/>
      <c r="L28" s="63"/>
      <c r="M28" s="65"/>
      <c r="N28" s="66"/>
      <c r="O28" s="63"/>
      <c r="P28" s="64"/>
      <c r="Q28" s="127" t="s">
        <v>16</v>
      </c>
      <c r="R28" s="243" t="n">
        <f aca="false">SUM(R24:R27)</f>
        <v>3552.5352</v>
      </c>
      <c r="S28" s="67"/>
    </row>
    <row r="29" customFormat="false" ht="12.75" hidden="false" customHeight="false" outlineLevel="0" collapsed="false">
      <c r="E29" s="61"/>
      <c r="F29" s="62"/>
      <c r="G29" s="63"/>
      <c r="H29" s="64"/>
      <c r="I29" s="64"/>
      <c r="J29" s="64"/>
      <c r="K29" s="63"/>
      <c r="L29" s="63"/>
      <c r="M29" s="65"/>
      <c r="N29" s="66"/>
      <c r="O29" s="63"/>
      <c r="P29" s="64"/>
      <c r="Q29" s="127"/>
      <c r="R29" s="63"/>
      <c r="S29" s="67"/>
    </row>
    <row r="30" customFormat="false" ht="12.75" hidden="false" customHeight="false" outlineLevel="0" collapsed="false">
      <c r="E30" s="61"/>
      <c r="F30" s="62"/>
      <c r="G30" s="63"/>
      <c r="H30" s="64"/>
      <c r="I30" s="64"/>
      <c r="J30" s="64"/>
      <c r="K30" s="63"/>
      <c r="L30" s="63"/>
      <c r="M30" s="65"/>
      <c r="N30" s="66"/>
      <c r="O30" s="63"/>
      <c r="P30" s="64"/>
      <c r="Q30" s="127"/>
      <c r="R30" s="63"/>
      <c r="S30" s="67"/>
    </row>
    <row r="31" customFormat="false" ht="12.75" hidden="false" customHeight="false" outlineLevel="0" collapsed="false">
      <c r="E31" s="61"/>
      <c r="F31" s="62"/>
      <c r="G31" s="63"/>
      <c r="H31" s="64"/>
      <c r="I31" s="64"/>
      <c r="J31" s="64"/>
      <c r="K31" s="63"/>
      <c r="L31" s="63"/>
      <c r="M31" s="65"/>
      <c r="N31" s="66"/>
      <c r="O31" s="63"/>
      <c r="P31" s="64"/>
      <c r="Q31" s="64"/>
      <c r="R31" s="63"/>
      <c r="S31" s="67"/>
    </row>
    <row r="32" customFormat="false" ht="12.75" hidden="false" customHeight="false" outlineLevel="0" collapsed="false">
      <c r="E32" s="61"/>
      <c r="F32" s="62"/>
      <c r="G32" s="63"/>
      <c r="H32" s="64"/>
      <c r="I32" s="64"/>
      <c r="J32" s="64"/>
      <c r="K32" s="63"/>
      <c r="L32" s="63"/>
      <c r="M32" s="65"/>
      <c r="N32" s="66"/>
      <c r="O32" s="63"/>
      <c r="P32" s="64"/>
      <c r="Q32" s="64"/>
      <c r="R32" s="63"/>
      <c r="S32" s="67"/>
    </row>
    <row r="33" customFormat="false" ht="12.75" hidden="false" customHeight="false" outlineLevel="0" collapsed="false">
      <c r="E33" s="61"/>
      <c r="F33" s="62"/>
      <c r="G33" s="63"/>
      <c r="H33" s="64"/>
      <c r="I33" s="64"/>
      <c r="J33" s="64"/>
      <c r="K33" s="63"/>
      <c r="L33" s="63"/>
      <c r="M33" s="65"/>
      <c r="N33" s="66"/>
      <c r="O33" s="63"/>
      <c r="P33" s="64"/>
      <c r="Q33" s="64"/>
      <c r="R33" s="63"/>
      <c r="S33" s="67"/>
    </row>
    <row r="34" customFormat="false" ht="12.75" hidden="false" customHeight="false" outlineLevel="0" collapsed="false">
      <c r="D34" s="76" t="s">
        <v>0</v>
      </c>
      <c r="M34" s="128" t="s">
        <v>1</v>
      </c>
      <c r="N34" s="128"/>
      <c r="O34" s="128"/>
      <c r="P34" s="128"/>
      <c r="Q34" s="128"/>
      <c r="R34" s="128"/>
      <c r="S34" s="128"/>
    </row>
    <row r="35" customFormat="false" ht="12.75" hidden="false" customHeight="false" outlineLevel="0" collapsed="false">
      <c r="D35" s="76"/>
      <c r="M35" s="77"/>
      <c r="N35" s="77"/>
      <c r="O35" s="77"/>
      <c r="P35" s="77"/>
      <c r="Q35" s="77"/>
      <c r="R35" s="77"/>
      <c r="S35" s="77"/>
    </row>
    <row r="36" customFormat="false" ht="12.75" hidden="false" customHeight="false" outlineLevel="0" collapsed="false">
      <c r="D36" s="76"/>
      <c r="M36" s="77"/>
      <c r="N36" s="77"/>
      <c r="O36" s="77"/>
      <c r="P36" s="77"/>
      <c r="Q36" s="77"/>
      <c r="R36" s="77"/>
      <c r="S36" s="77"/>
    </row>
    <row r="37" customFormat="false" ht="12.75" hidden="false" customHeight="false" outlineLevel="0" collapsed="false">
      <c r="D37" s="76"/>
      <c r="M37" s="77"/>
      <c r="N37" s="77"/>
      <c r="O37" s="77"/>
      <c r="P37" s="77"/>
      <c r="Q37" s="77"/>
      <c r="R37" s="77"/>
      <c r="S37" s="77"/>
    </row>
    <row r="38" customFormat="false" ht="12.75" hidden="false" customHeight="false" outlineLevel="0" collapsed="false">
      <c r="J38" s="76" t="s">
        <v>2</v>
      </c>
      <c r="K38" s="76"/>
      <c r="L38" s="76"/>
    </row>
    <row r="39" customFormat="false" ht="12.75" hidden="false" customHeight="false" outlineLevel="0" collapsed="false">
      <c r="G39" s="2"/>
    </row>
    <row r="40" customFormat="false" ht="12.75" hidden="false" customHeight="false" outlineLevel="0" collapsed="false">
      <c r="D40" s="76" t="s">
        <v>2</v>
      </c>
      <c r="Q40" s="130" t="s">
        <v>40</v>
      </c>
    </row>
    <row r="41" customFormat="false" ht="15.75" hidden="false" customHeight="false" outlineLevel="0" collapsed="false">
      <c r="D41" s="375" t="s">
        <v>4</v>
      </c>
      <c r="M41" s="202" t="s">
        <v>5</v>
      </c>
      <c r="N41" s="202"/>
      <c r="O41" s="3" t="s">
        <v>5</v>
      </c>
      <c r="P41" s="3"/>
      <c r="Q41" s="3"/>
      <c r="R41" s="3"/>
      <c r="S41" s="3"/>
      <c r="T41" s="202"/>
      <c r="U41" s="5"/>
    </row>
    <row r="42" customFormat="false" ht="12.75" hidden="false" customHeight="false" outlineLevel="0" collapsed="false">
      <c r="E42" s="61"/>
      <c r="F42" s="62"/>
      <c r="G42" s="63"/>
      <c r="H42" s="64"/>
      <c r="I42" s="64"/>
      <c r="J42" s="64"/>
      <c r="K42" s="63"/>
      <c r="L42" s="63"/>
      <c r="M42" s="65"/>
      <c r="N42" s="66"/>
      <c r="O42" s="63"/>
      <c r="P42" s="64"/>
      <c r="Q42" s="64"/>
      <c r="R42" s="63"/>
      <c r="S42" s="67"/>
    </row>
    <row r="43" customFormat="false" ht="12.75" hidden="false" customHeight="false" outlineLevel="0" collapsed="false">
      <c r="E43" s="61"/>
      <c r="F43" s="62"/>
      <c r="G43" s="63"/>
      <c r="H43" s="64"/>
      <c r="I43" s="64"/>
      <c r="J43" s="64"/>
      <c r="K43" s="63"/>
      <c r="L43" s="63"/>
      <c r="M43" s="65"/>
      <c r="N43" s="66"/>
      <c r="O43" s="63"/>
      <c r="P43" s="64"/>
      <c r="Q43" s="64"/>
      <c r="R43" s="63"/>
      <c r="S43" s="67"/>
    </row>
    <row r="44" customFormat="false" ht="12.75" hidden="false" customHeight="false" outlineLevel="0" collapsed="false">
      <c r="E44" s="61"/>
      <c r="F44" s="62"/>
      <c r="G44" s="63"/>
      <c r="H44" s="64"/>
      <c r="I44" s="64"/>
      <c r="J44" s="64"/>
      <c r="K44" s="63"/>
      <c r="L44" s="63"/>
      <c r="M44" s="65"/>
      <c r="N44" s="66"/>
      <c r="O44" s="63"/>
      <c r="P44" s="64"/>
      <c r="Q44" s="64"/>
      <c r="R44" s="63"/>
      <c r="S44" s="67"/>
    </row>
    <row r="45" customFormat="false" ht="12.75" hidden="false" customHeight="false" outlineLevel="0" collapsed="false">
      <c r="E45" s="61"/>
      <c r="F45" s="62"/>
      <c r="G45" s="63"/>
      <c r="H45" s="64"/>
      <c r="I45" s="64"/>
      <c r="J45" s="64"/>
      <c r="K45" s="63"/>
      <c r="L45" s="63"/>
      <c r="M45" s="65"/>
      <c r="N45" s="66"/>
      <c r="O45" s="63"/>
      <c r="P45" s="64"/>
      <c r="Q45" s="64"/>
      <c r="R45" s="63"/>
      <c r="S45" s="67"/>
    </row>
    <row r="46" customFormat="false" ht="12.75" hidden="false" customHeight="false" outlineLevel="0" collapsed="false">
      <c r="E46" s="61"/>
      <c r="F46" s="62"/>
      <c r="G46" s="63"/>
      <c r="H46" s="64"/>
      <c r="I46" s="64"/>
      <c r="J46" s="64"/>
      <c r="K46" s="63"/>
      <c r="L46" s="63"/>
      <c r="M46" s="65"/>
      <c r="N46" s="66"/>
      <c r="O46" s="63"/>
      <c r="P46" s="64"/>
      <c r="Q46" s="64"/>
      <c r="R46" s="63"/>
      <c r="S46" s="67"/>
    </row>
    <row r="47" customFormat="false" ht="12.75" hidden="false" customHeight="false" outlineLevel="0" collapsed="false">
      <c r="E47" s="61"/>
      <c r="F47" s="62"/>
      <c r="G47" s="63"/>
      <c r="H47" s="64"/>
      <c r="I47" s="64"/>
      <c r="J47" s="64"/>
      <c r="K47" s="63"/>
      <c r="L47" s="63"/>
      <c r="M47" s="65"/>
      <c r="N47" s="66"/>
      <c r="O47" s="63"/>
      <c r="P47" s="64"/>
      <c r="Q47" s="64"/>
      <c r="R47" s="63"/>
      <c r="S47" s="67"/>
    </row>
    <row r="48" customFormat="false" ht="12.75" hidden="false" customHeight="false" outlineLevel="0" collapsed="false">
      <c r="E48" s="61"/>
      <c r="F48" s="62"/>
      <c r="G48" s="63"/>
      <c r="H48" s="64"/>
      <c r="I48" s="64"/>
      <c r="J48" s="64"/>
      <c r="K48" s="63"/>
      <c r="L48" s="63"/>
      <c r="M48" s="65"/>
      <c r="N48" s="66"/>
      <c r="O48" s="63"/>
      <c r="P48" s="64"/>
      <c r="Q48" s="64"/>
      <c r="R48" s="63"/>
      <c r="S48" s="67"/>
    </row>
    <row r="49" customFormat="false" ht="12.75" hidden="false" customHeight="false" outlineLevel="0" collapsed="false">
      <c r="E49" s="61"/>
      <c r="F49" s="62"/>
      <c r="G49" s="63"/>
      <c r="H49" s="64"/>
      <c r="I49" s="64"/>
      <c r="J49" s="64"/>
      <c r="K49" s="63"/>
      <c r="L49" s="63"/>
      <c r="M49" s="65"/>
      <c r="N49" s="66"/>
      <c r="O49" s="63"/>
      <c r="P49" s="64"/>
      <c r="Q49" s="64"/>
      <c r="R49" s="63"/>
      <c r="S49" s="67"/>
    </row>
    <row r="50" customFormat="false" ht="12.75" hidden="false" customHeight="false" outlineLevel="0" collapsed="false">
      <c r="E50" s="61"/>
      <c r="F50" s="62"/>
      <c r="G50" s="63"/>
      <c r="H50" s="64"/>
      <c r="I50" s="64"/>
      <c r="J50" s="64"/>
      <c r="K50" s="63"/>
      <c r="L50" s="63"/>
      <c r="M50" s="65"/>
      <c r="N50" s="66"/>
      <c r="O50" s="63"/>
      <c r="P50" s="64"/>
      <c r="Q50" s="64"/>
      <c r="R50" s="63"/>
      <c r="S50" s="67"/>
    </row>
    <row r="51" customFormat="false" ht="12.75" hidden="false" customHeight="false" outlineLevel="0" collapsed="false">
      <c r="E51" s="61"/>
      <c r="F51" s="62"/>
      <c r="G51" s="63"/>
      <c r="H51" s="64"/>
      <c r="I51" s="64"/>
      <c r="J51" s="64"/>
      <c r="K51" s="63"/>
      <c r="L51" s="63"/>
      <c r="M51" s="65"/>
      <c r="N51" s="66"/>
      <c r="O51" s="63"/>
      <c r="P51" s="64"/>
      <c r="Q51" s="64"/>
      <c r="R51" s="63"/>
      <c r="S51" s="67"/>
    </row>
    <row r="52" customFormat="false" ht="12.75" hidden="false" customHeight="false" outlineLevel="0" collapsed="false">
      <c r="E52" s="61"/>
      <c r="F52" s="62"/>
      <c r="G52" s="63"/>
      <c r="H52" s="64"/>
      <c r="I52" s="64"/>
      <c r="J52" s="64"/>
      <c r="K52" s="63"/>
      <c r="L52" s="63"/>
      <c r="M52" s="65"/>
      <c r="N52" s="66"/>
      <c r="O52" s="63"/>
      <c r="P52" s="64"/>
      <c r="Q52" s="64"/>
      <c r="R52" s="63"/>
      <c r="S52" s="67"/>
    </row>
    <row r="53" customFormat="false" ht="12.75" hidden="false" customHeight="false" outlineLevel="0" collapsed="false">
      <c r="E53" s="61"/>
      <c r="F53" s="62"/>
      <c r="G53" s="63"/>
      <c r="H53" s="64"/>
      <c r="I53" s="64"/>
      <c r="J53" s="64"/>
      <c r="K53" s="63"/>
      <c r="L53" s="63"/>
      <c r="M53" s="65"/>
      <c r="N53" s="66"/>
      <c r="O53" s="63"/>
      <c r="P53" s="64"/>
      <c r="Q53" s="64"/>
      <c r="R53" s="63"/>
      <c r="S53" s="67"/>
    </row>
    <row r="54" customFormat="false" ht="12.75" hidden="false" customHeight="false" outlineLevel="0" collapsed="false">
      <c r="E54" s="61"/>
      <c r="F54" s="62"/>
      <c r="G54" s="63"/>
      <c r="H54" s="64"/>
      <c r="I54" s="64"/>
      <c r="J54" s="64"/>
      <c r="K54" s="63"/>
      <c r="L54" s="63"/>
      <c r="M54" s="65"/>
      <c r="N54" s="66"/>
      <c r="O54" s="63"/>
      <c r="P54" s="64"/>
      <c r="Q54" s="64"/>
      <c r="R54" s="63"/>
      <c r="S54" s="67"/>
    </row>
    <row r="55" customFormat="false" ht="12.75" hidden="false" customHeight="false" outlineLevel="0" collapsed="false">
      <c r="E55" s="61"/>
      <c r="F55" s="62"/>
      <c r="G55" s="63"/>
      <c r="H55" s="64"/>
      <c r="I55" s="64"/>
      <c r="J55" s="64"/>
      <c r="K55" s="63"/>
      <c r="L55" s="63"/>
      <c r="M55" s="65"/>
      <c r="N55" s="66"/>
      <c r="O55" s="63"/>
      <c r="P55" s="64"/>
      <c r="Q55" s="64"/>
      <c r="R55" s="63"/>
      <c r="S55" s="67"/>
    </row>
    <row r="56" customFormat="false" ht="12.75" hidden="false" customHeight="false" outlineLevel="0" collapsed="false">
      <c r="E56" s="61"/>
      <c r="F56" s="62"/>
      <c r="G56" s="63"/>
      <c r="H56" s="64"/>
      <c r="I56" s="64"/>
      <c r="J56" s="64"/>
      <c r="K56" s="63"/>
      <c r="L56" s="63"/>
      <c r="M56" s="65"/>
      <c r="N56" s="66"/>
      <c r="O56" s="63"/>
      <c r="P56" s="64"/>
      <c r="Q56" s="64"/>
      <c r="R56" s="63"/>
      <c r="S56" s="67"/>
    </row>
    <row r="57" customFormat="false" ht="12.75" hidden="false" customHeight="false" outlineLevel="0" collapsed="false">
      <c r="E57" s="61"/>
      <c r="F57" s="62"/>
      <c r="G57" s="63"/>
      <c r="H57" s="64"/>
      <c r="I57" s="64"/>
      <c r="J57" s="64"/>
      <c r="K57" s="63"/>
      <c r="L57" s="63"/>
      <c r="M57" s="65"/>
      <c r="N57" s="66"/>
      <c r="O57" s="63"/>
      <c r="P57" s="64"/>
      <c r="Q57" s="64"/>
      <c r="R57" s="63"/>
      <c r="S57" s="67"/>
    </row>
    <row r="58" customFormat="false" ht="12.75" hidden="false" customHeight="false" outlineLevel="0" collapsed="false">
      <c r="E58" s="61"/>
      <c r="F58" s="62"/>
      <c r="G58" s="63"/>
      <c r="H58" s="64"/>
      <c r="I58" s="64"/>
      <c r="J58" s="64"/>
      <c r="K58" s="63"/>
      <c r="L58" s="63"/>
      <c r="M58" s="65"/>
      <c r="N58" s="66"/>
      <c r="O58" s="63"/>
      <c r="P58" s="64"/>
      <c r="Q58" s="64"/>
      <c r="R58" s="63"/>
      <c r="S58" s="67"/>
    </row>
    <row r="59" customFormat="false" ht="12.75" hidden="false" customHeight="false" outlineLevel="0" collapsed="false">
      <c r="E59" s="61"/>
      <c r="F59" s="62"/>
      <c r="G59" s="63"/>
      <c r="H59" s="64"/>
      <c r="I59" s="64"/>
      <c r="J59" s="64"/>
      <c r="K59" s="63"/>
      <c r="L59" s="63"/>
      <c r="M59" s="65"/>
      <c r="N59" s="66"/>
      <c r="O59" s="63"/>
      <c r="P59" s="64"/>
      <c r="Q59" s="64"/>
      <c r="R59" s="63"/>
      <c r="S59" s="67"/>
    </row>
    <row r="60" customFormat="false" ht="12.75" hidden="false" customHeight="false" outlineLevel="0" collapsed="false"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12.7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72" customFormat="false" ht="12.75" hidden="false" customHeight="false" outlineLevel="0" collapsed="false">
      <c r="B72" s="71"/>
      <c r="D72" s="19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12.75" hidden="false" customHeight="false" outlineLevel="0" collapsed="false">
      <c r="B73" s="71"/>
      <c r="D73" s="19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</row>
    <row r="74" customFormat="false" ht="20.25" hidden="false" customHeight="false" outlineLevel="0" collapsed="false">
      <c r="B74" s="71"/>
      <c r="D74" s="21"/>
      <c r="E74" s="82" t="s">
        <v>6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</row>
    <row r="75" customFormat="false" ht="20.25" hidden="false" customHeight="false" outlineLevel="0" collapsed="false">
      <c r="B75" s="71"/>
      <c r="D75" s="21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</row>
    <row r="76" customFormat="false" ht="12.75" hidden="false" customHeight="true" outlineLevel="0" collapsed="false">
      <c r="B76" s="71"/>
      <c r="D76" s="19"/>
      <c r="E76" s="24"/>
      <c r="F76" s="24" t="s">
        <v>322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83"/>
      <c r="S76" s="83"/>
    </row>
    <row r="77" customFormat="false" ht="27" hidden="false" customHeight="true" outlineLevel="0" collapsed="false">
      <c r="B77" s="71"/>
      <c r="C77" s="24" t="s">
        <v>8</v>
      </c>
      <c r="D77" s="24"/>
      <c r="E77" s="71"/>
      <c r="F77" s="24" t="s">
        <v>326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423" t="s">
        <v>148</v>
      </c>
      <c r="S77" s="251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71"/>
      <c r="C80" s="154"/>
      <c r="D80" s="154"/>
      <c r="E80" s="154"/>
      <c r="F80" s="154"/>
      <c r="G80" s="155"/>
      <c r="H80" s="155"/>
      <c r="I80" s="155"/>
      <c r="J80" s="155"/>
      <c r="K80" s="156"/>
      <c r="L80" s="157"/>
      <c r="M80" s="158"/>
      <c r="N80" s="85"/>
      <c r="O80" s="159"/>
      <c r="P80" s="159"/>
      <c r="Q80" s="159"/>
      <c r="R80" s="159"/>
      <c r="S80" s="159"/>
    </row>
    <row r="81" customFormat="false" ht="12.75" hidden="false" customHeight="true" outlineLevel="0" collapsed="false">
      <c r="B81" s="71"/>
      <c r="C81" s="154"/>
      <c r="D81" s="154"/>
      <c r="E81" s="154"/>
      <c r="F81" s="154"/>
      <c r="G81" s="155"/>
      <c r="H81" s="155"/>
      <c r="I81" s="155"/>
      <c r="J81" s="155"/>
      <c r="K81" s="156"/>
      <c r="L81" s="87"/>
      <c r="M81" s="211"/>
      <c r="N81" s="85"/>
      <c r="O81" s="211"/>
      <c r="P81" s="211"/>
      <c r="Q81" s="211"/>
      <c r="R81" s="85"/>
      <c r="S81" s="85"/>
    </row>
    <row r="82" customFormat="false" ht="12.75" hidden="false" customHeight="true" outlineLevel="0" collapsed="false">
      <c r="B82" s="71"/>
      <c r="C82" s="85"/>
      <c r="D82" s="85"/>
      <c r="E82" s="86"/>
      <c r="F82" s="86"/>
      <c r="G82" s="85"/>
      <c r="H82" s="85"/>
      <c r="I82" s="85"/>
      <c r="J82" s="85"/>
      <c r="K82" s="85"/>
      <c r="L82" s="87"/>
      <c r="M82" s="88" t="s">
        <v>44</v>
      </c>
      <c r="N82" s="85"/>
      <c r="O82" s="89"/>
      <c r="P82" s="90"/>
      <c r="Q82" s="85"/>
      <c r="R82" s="85"/>
      <c r="S82" s="85"/>
    </row>
    <row r="83" customFormat="false" ht="12.75" hidden="false" customHeight="true" outlineLevel="0" collapsed="false">
      <c r="B83" s="91"/>
      <c r="C83" s="71"/>
      <c r="D83" s="71"/>
      <c r="E83" s="92"/>
      <c r="F83" s="92"/>
      <c r="G83" s="212"/>
      <c r="H83" s="212"/>
      <c r="I83" s="212"/>
      <c r="J83" s="212"/>
      <c r="K83" s="213"/>
      <c r="L83" s="71"/>
      <c r="M83" s="71"/>
      <c r="N83" s="71"/>
      <c r="O83" s="71"/>
      <c r="P83" s="71"/>
      <c r="Q83" s="71"/>
      <c r="R83" s="71"/>
      <c r="S83" s="71"/>
    </row>
    <row r="84" customFormat="false" ht="12.75" hidden="false" customHeight="true" outlineLevel="0" collapsed="false">
      <c r="B84" s="91"/>
      <c r="C84" s="71"/>
      <c r="D84" s="71"/>
      <c r="E84" s="92"/>
      <c r="F84" s="92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93"/>
      <c r="S84" s="94"/>
    </row>
    <row r="85" customFormat="false" ht="12.75" hidden="false" customHeight="true" outlineLevel="0" collapsed="false">
      <c r="B85" s="424"/>
      <c r="C85" s="425" t="s">
        <v>45</v>
      </c>
      <c r="D85" s="428" t="s">
        <v>11</v>
      </c>
      <c r="E85" s="428" t="s">
        <v>46</v>
      </c>
      <c r="F85" s="428" t="s">
        <v>13</v>
      </c>
      <c r="G85" s="136" t="s">
        <v>14</v>
      </c>
      <c r="H85" s="136"/>
      <c r="I85" s="136"/>
      <c r="J85" s="136"/>
      <c r="K85" s="136"/>
      <c r="L85" s="136"/>
      <c r="M85" s="100"/>
      <c r="N85" s="101"/>
      <c r="O85" s="136" t="s">
        <v>15</v>
      </c>
      <c r="P85" s="136"/>
      <c r="Q85" s="136"/>
      <c r="R85" s="136" t="s">
        <v>16</v>
      </c>
      <c r="S85" s="136" t="s">
        <v>17</v>
      </c>
    </row>
    <row r="86" customFormat="false" ht="12.75" hidden="false" customHeight="true" outlineLevel="0" collapsed="false">
      <c r="B86" s="424"/>
      <c r="C86" s="426" t="s">
        <v>47</v>
      </c>
      <c r="D86" s="428"/>
      <c r="E86" s="428"/>
      <c r="F86" s="428"/>
      <c r="G86" s="333" t="s">
        <v>18</v>
      </c>
      <c r="H86" s="334" t="s">
        <v>48</v>
      </c>
      <c r="I86" s="335" t="s">
        <v>20</v>
      </c>
      <c r="J86" s="335" t="s">
        <v>21</v>
      </c>
      <c r="K86" s="336" t="s">
        <v>23</v>
      </c>
      <c r="L86" s="336" t="s">
        <v>24</v>
      </c>
      <c r="M86" s="337" t="s">
        <v>25</v>
      </c>
      <c r="N86" s="338"/>
      <c r="O86" s="339" t="s">
        <v>26</v>
      </c>
      <c r="P86" s="339" t="s">
        <v>27</v>
      </c>
      <c r="Q86" s="339" t="s">
        <v>174</v>
      </c>
      <c r="R86" s="136"/>
      <c r="S86" s="136"/>
    </row>
    <row r="87" customFormat="false" ht="45" hidden="false" customHeight="true" outlineLevel="0" collapsed="false">
      <c r="B87" s="113" t="n">
        <v>138</v>
      </c>
      <c r="C87" s="219" t="s">
        <v>327</v>
      </c>
      <c r="D87" s="372" t="s">
        <v>328</v>
      </c>
      <c r="E87" s="41" t="n">
        <v>15</v>
      </c>
      <c r="F87" s="42" t="n">
        <v>295</v>
      </c>
      <c r="G87" s="43" t="n">
        <f aca="false">E87*F87</f>
        <v>4425</v>
      </c>
      <c r="H87" s="44"/>
      <c r="I87" s="44"/>
      <c r="J87" s="44" t="n">
        <f aca="false">I87*0.25</f>
        <v>0</v>
      </c>
      <c r="K87" s="43" t="n">
        <f aca="false">IF((VLOOKUP(G87,'[2]TABLAS 15'!$B$22:$D$32,3)-M87)&lt;0,0,VLOOKUP(G87,'[2]TABLAS 15'!$B$22:$D$32,3)-M87)</f>
        <v>0</v>
      </c>
      <c r="L87" s="43" t="n">
        <f aca="false">SUM(G87+I87+K87+J87+H87)</f>
        <v>4425</v>
      </c>
      <c r="M87" s="45" t="n">
        <f aca="false">((G87-VLOOKUP(G87,'[2]TABLAS 15'!$A$6:$D$13,1))*VLOOKUP(G87,'[2]TABLAS 15'!$A$6:$D$13,4)+VLOOKUP(G87,'[2]TABLAS 15'!$A$6:$D$13,3))</f>
        <v>415.543808</v>
      </c>
      <c r="N87" s="46"/>
      <c r="O87" s="43" t="n">
        <f aca="false">IF((VLOOKUP(G87,'[2]TABLAS 15'!$B$22:$D$32,3)-M87)&lt;0,-(VLOOKUP(G87,'[2]TABLAS 15'!$B$22:$D$32,3)-M87),0)</f>
        <v>415.543808</v>
      </c>
      <c r="P87" s="44" t="n">
        <v>1000</v>
      </c>
      <c r="Q87" s="44"/>
      <c r="R87" s="43" t="n">
        <f aca="false">L87-P87-Q87-O87</f>
        <v>3009.456192</v>
      </c>
      <c r="S87" s="48"/>
      <c r="T87" s="282"/>
      <c r="U87" s="282"/>
    </row>
    <row r="88" customFormat="false" ht="12.75" hidden="false" customHeight="true" outlineLevel="0" collapsed="false">
      <c r="B88" s="113"/>
      <c r="C88" s="429"/>
      <c r="D88" s="181"/>
      <c r="E88" s="41"/>
      <c r="F88" s="42"/>
      <c r="G88" s="43"/>
      <c r="H88" s="44"/>
      <c r="I88" s="44"/>
      <c r="J88" s="44"/>
      <c r="K88" s="43"/>
      <c r="L88" s="43"/>
      <c r="M88" s="45"/>
      <c r="N88" s="46"/>
      <c r="O88" s="43"/>
      <c r="P88" s="44"/>
      <c r="Q88" s="44"/>
      <c r="R88" s="43"/>
      <c r="S88" s="48"/>
    </row>
    <row r="89" customFormat="false" ht="12.75" hidden="false" customHeight="true" outlineLevel="0" collapsed="false">
      <c r="B89" s="54"/>
      <c r="C89" s="250"/>
      <c r="D89" s="250"/>
      <c r="E89" s="41"/>
      <c r="F89" s="42"/>
      <c r="G89" s="43" t="n">
        <f aca="false">SUM(G87:G88)</f>
        <v>4425</v>
      </c>
      <c r="H89" s="44"/>
      <c r="I89" s="44"/>
      <c r="J89" s="44" t="n">
        <f aca="false">SUM(J87:J88)</f>
        <v>0</v>
      </c>
      <c r="K89" s="43" t="n">
        <f aca="false">SUM(K87:K88)</f>
        <v>0</v>
      </c>
      <c r="L89" s="43" t="n">
        <f aca="false">SUM(L87:L88)</f>
        <v>4425</v>
      </c>
      <c r="M89" s="45" t="n">
        <f aca="false">SUM(M87:M88)</f>
        <v>415.543808</v>
      </c>
      <c r="N89" s="46"/>
      <c r="O89" s="43" t="n">
        <f aca="false">SUM(O87:O88)</f>
        <v>415.543808</v>
      </c>
      <c r="P89" s="44" t="n">
        <f aca="false">SUM(P87:P88)</f>
        <v>1000</v>
      </c>
      <c r="Q89" s="44" t="n">
        <f aca="false">SUM(Q87:Q88)</f>
        <v>0</v>
      </c>
      <c r="R89" s="43"/>
      <c r="S89" s="54"/>
    </row>
    <row r="90" customFormat="false" ht="12.75" hidden="false" customHeight="true" outlineLevel="0" collapsed="false">
      <c r="B90" s="263"/>
      <c r="C90" s="264"/>
      <c r="D90" s="265"/>
      <c r="E90" s="61"/>
      <c r="F90" s="62"/>
      <c r="G90" s="63"/>
      <c r="H90" s="64"/>
      <c r="I90" s="64"/>
      <c r="J90" s="64"/>
      <c r="K90" s="63"/>
      <c r="L90" s="63"/>
      <c r="M90" s="65"/>
      <c r="N90" s="66"/>
      <c r="O90" s="63"/>
      <c r="P90" s="64"/>
      <c r="Q90" s="64"/>
      <c r="R90" s="63"/>
      <c r="S90" s="67"/>
    </row>
    <row r="91" customFormat="false" ht="12.75" hidden="false" customHeight="true" outlineLevel="0" collapsed="false">
      <c r="E91" s="61"/>
      <c r="F91" s="62"/>
      <c r="G91" s="63"/>
      <c r="H91" s="64"/>
      <c r="I91" s="64"/>
      <c r="J91" s="64"/>
      <c r="K91" s="63"/>
      <c r="L91" s="63"/>
      <c r="M91" s="65"/>
      <c r="N91" s="66"/>
      <c r="O91" s="63"/>
      <c r="P91" s="64"/>
      <c r="Q91" s="64"/>
      <c r="R91" s="63"/>
      <c r="S91" s="67"/>
    </row>
    <row r="92" customFormat="false" ht="12.75" hidden="false" customHeight="true" outlineLevel="0" collapsed="false">
      <c r="E92" s="61"/>
      <c r="F92" s="62"/>
      <c r="G92" s="63"/>
      <c r="H92" s="64"/>
      <c r="I92" s="64"/>
      <c r="J92" s="64"/>
      <c r="K92" s="63"/>
      <c r="L92" s="63"/>
      <c r="M92" s="65"/>
      <c r="N92" s="66"/>
      <c r="O92" s="63"/>
      <c r="P92" s="64"/>
      <c r="Q92" s="127" t="s">
        <v>16</v>
      </c>
      <c r="R92" s="243" t="n">
        <f aca="false">SUM(R87:R91)</f>
        <v>3009.456192</v>
      </c>
      <c r="S92" s="67"/>
    </row>
    <row r="93" customFormat="false" ht="12.75" hidden="false" customHeight="true" outlineLevel="0" collapsed="false">
      <c r="E93" s="61"/>
      <c r="F93" s="62"/>
      <c r="G93" s="63"/>
      <c r="H93" s="64"/>
      <c r="I93" s="64"/>
      <c r="J93" s="64"/>
      <c r="K93" s="63"/>
      <c r="L93" s="63"/>
      <c r="M93" s="65"/>
      <c r="N93" s="66"/>
      <c r="O93" s="63"/>
      <c r="P93" s="64"/>
      <c r="Q93" s="127"/>
      <c r="R93" s="63"/>
      <c r="S93" s="67"/>
    </row>
    <row r="94" customFormat="false" ht="12.75" hidden="false" customHeight="true" outlineLevel="0" collapsed="false">
      <c r="E94" s="61"/>
      <c r="F94" s="62"/>
      <c r="G94" s="63"/>
      <c r="H94" s="64"/>
      <c r="I94" s="64"/>
      <c r="J94" s="64"/>
      <c r="K94" s="63"/>
      <c r="L94" s="63"/>
      <c r="M94" s="65"/>
      <c r="N94" s="66"/>
      <c r="O94" s="63"/>
      <c r="P94" s="64"/>
      <c r="Q94" s="127"/>
      <c r="R94" s="63"/>
      <c r="S94" s="67"/>
    </row>
    <row r="95" customFormat="false" ht="12.75" hidden="false" customHeight="true" outlineLevel="0" collapsed="false">
      <c r="E95" s="61"/>
      <c r="F95" s="62"/>
      <c r="G95" s="63"/>
      <c r="H95" s="64"/>
      <c r="I95" s="64"/>
      <c r="J95" s="64"/>
      <c r="K95" s="63"/>
      <c r="L95" s="63"/>
      <c r="M95" s="65"/>
      <c r="N95" s="66"/>
      <c r="O95" s="63"/>
      <c r="P95" s="64"/>
      <c r="Q95" s="64"/>
      <c r="R95" s="63"/>
      <c r="S95" s="67"/>
    </row>
    <row r="96" customFormat="false" ht="12.75" hidden="false" customHeight="true" outlineLevel="0" collapsed="false">
      <c r="E96" s="61"/>
      <c r="F96" s="62"/>
      <c r="G96" s="63"/>
      <c r="H96" s="64"/>
      <c r="I96" s="64"/>
      <c r="J96" s="64"/>
      <c r="K96" s="63"/>
      <c r="L96" s="63"/>
      <c r="M96" s="65"/>
      <c r="N96" s="66"/>
      <c r="O96" s="63"/>
      <c r="P96" s="64"/>
      <c r="Q96" s="64"/>
      <c r="R96" s="63"/>
      <c r="S96" s="67"/>
    </row>
    <row r="97" customFormat="false" ht="12.75" hidden="false" customHeight="true" outlineLevel="0" collapsed="false">
      <c r="E97" s="61"/>
      <c r="F97" s="62"/>
      <c r="G97" s="63"/>
      <c r="H97" s="64"/>
      <c r="I97" s="64"/>
      <c r="J97" s="64"/>
      <c r="K97" s="63"/>
      <c r="L97" s="63"/>
      <c r="M97" s="65"/>
      <c r="N97" s="66"/>
      <c r="O97" s="63"/>
      <c r="P97" s="64"/>
      <c r="Q97" s="64"/>
      <c r="R97" s="63"/>
      <c r="S97" s="67"/>
    </row>
    <row r="98" customFormat="false" ht="12.75" hidden="false" customHeight="true" outlineLevel="0" collapsed="false">
      <c r="D98" s="76" t="s">
        <v>0</v>
      </c>
      <c r="M98" s="196"/>
      <c r="N98" s="196"/>
      <c r="O98" s="128" t="s">
        <v>1</v>
      </c>
      <c r="P98" s="128"/>
      <c r="Q98" s="128"/>
      <c r="R98" s="128"/>
    </row>
    <row r="99" customFormat="false" ht="12.75" hidden="false" customHeight="true" outlineLevel="0" collapsed="false">
      <c r="D99" s="76"/>
      <c r="Q99" s="77"/>
      <c r="R99" s="77"/>
      <c r="S99" s="77"/>
    </row>
    <row r="100" customFormat="false" ht="12.75" hidden="false" customHeight="true" outlineLevel="0" collapsed="false">
      <c r="D100" s="76"/>
      <c r="M100" s="77"/>
      <c r="N100" s="77"/>
      <c r="O100" s="77"/>
      <c r="P100" s="77"/>
      <c r="Q100" s="77"/>
      <c r="R100" s="77"/>
      <c r="S100" s="77"/>
    </row>
    <row r="101" customFormat="false" ht="12.75" hidden="false" customHeight="true" outlineLevel="0" collapsed="false">
      <c r="J101" s="76" t="s">
        <v>2</v>
      </c>
      <c r="K101" s="76"/>
      <c r="L101" s="76"/>
      <c r="P101" s="20"/>
      <c r="Q101" s="20"/>
      <c r="R101" s="20"/>
      <c r="S101" s="20"/>
    </row>
    <row r="102" customFormat="false" ht="12.75" hidden="false" customHeight="true" outlineLevel="0" collapsed="false">
      <c r="G102" s="2"/>
      <c r="P102" s="20"/>
      <c r="Q102" s="430"/>
      <c r="R102" s="430"/>
      <c r="S102" s="430"/>
    </row>
    <row r="103" customFormat="false" ht="13.5" hidden="false" customHeight="false" outlineLevel="0" collapsed="false">
      <c r="D103" s="76" t="s">
        <v>2</v>
      </c>
      <c r="O103" s="356"/>
      <c r="P103" s="356"/>
      <c r="Q103" s="356"/>
      <c r="R103" s="356"/>
      <c r="S103" s="430"/>
    </row>
    <row r="104" customFormat="false" ht="15.75" hidden="false" customHeight="false" outlineLevel="0" collapsed="false">
      <c r="D104" s="375" t="s">
        <v>4</v>
      </c>
      <c r="O104" s="431" t="s">
        <v>5</v>
      </c>
      <c r="P104" s="431"/>
      <c r="Q104" s="431"/>
      <c r="R104" s="431"/>
      <c r="S104" s="343"/>
      <c r="T104" s="343"/>
      <c r="U104" s="343"/>
    </row>
    <row r="105" customFormat="false" ht="12.75" hidden="false" customHeight="false" outlineLevel="0" collapsed="false">
      <c r="E105" s="61"/>
      <c r="F105" s="62"/>
      <c r="G105" s="63"/>
      <c r="H105" s="64"/>
      <c r="I105" s="64"/>
      <c r="J105" s="64"/>
      <c r="K105" s="63"/>
      <c r="L105" s="63"/>
      <c r="M105" s="65"/>
      <c r="N105" s="66"/>
      <c r="O105" s="63"/>
      <c r="P105" s="64"/>
      <c r="Q105" s="64"/>
      <c r="R105" s="63"/>
      <c r="S105" s="67"/>
    </row>
    <row r="106" customFormat="false" ht="12.75" hidden="false" customHeight="false" outlineLevel="0" collapsed="false">
      <c r="E106" s="61"/>
      <c r="F106" s="62"/>
      <c r="G106" s="63"/>
      <c r="H106" s="64"/>
      <c r="I106" s="64"/>
      <c r="J106" s="64"/>
      <c r="K106" s="63"/>
      <c r="L106" s="63"/>
      <c r="M106" s="65"/>
      <c r="N106" s="66"/>
      <c r="O106" s="63"/>
      <c r="P106" s="64"/>
      <c r="Q106" s="64"/>
      <c r="R106" s="63"/>
      <c r="S106" s="67"/>
    </row>
    <row r="107" customFormat="false" ht="15.75" hidden="false" customHeight="false" outlineLevel="0" collapsed="false">
      <c r="E107" s="61"/>
      <c r="F107" s="62"/>
      <c r="G107" s="63"/>
      <c r="H107" s="64"/>
      <c r="I107" s="64"/>
      <c r="J107" s="64"/>
      <c r="K107" s="63"/>
      <c r="M107" s="225"/>
      <c r="N107" s="225"/>
      <c r="O107" s="225"/>
      <c r="P107" s="225"/>
      <c r="Q107" s="225"/>
      <c r="R107" s="225"/>
      <c r="S107" s="225"/>
    </row>
    <row r="108" customFormat="false" ht="12.75" hidden="false" customHeight="false" outlineLevel="0" collapsed="false">
      <c r="E108" s="61"/>
      <c r="F108" s="62"/>
      <c r="G108" s="63"/>
      <c r="H108" s="64"/>
      <c r="I108" s="64"/>
      <c r="J108" s="64"/>
      <c r="K108" s="63"/>
      <c r="L108" s="63"/>
      <c r="M108" s="65"/>
      <c r="N108" s="66"/>
      <c r="O108" s="63"/>
      <c r="P108" s="64"/>
      <c r="Q108" s="64"/>
      <c r="R108" s="63"/>
      <c r="S108" s="67"/>
    </row>
    <row r="109" customFormat="false" ht="12.75" hidden="false" customHeight="false" outlineLevel="0" collapsed="false">
      <c r="E109" s="61"/>
      <c r="F109" s="62"/>
      <c r="G109" s="63"/>
      <c r="H109" s="64"/>
      <c r="I109" s="64"/>
      <c r="J109" s="64"/>
      <c r="K109" s="63"/>
      <c r="L109" s="63"/>
      <c r="M109" s="65"/>
      <c r="N109" s="66"/>
      <c r="O109" s="63"/>
      <c r="P109" s="64"/>
      <c r="Q109" s="64"/>
      <c r="R109" s="63"/>
      <c r="S109" s="67"/>
    </row>
    <row r="110" customFormat="false" ht="12.75" hidden="false" customHeight="false" outlineLevel="0" collapsed="false">
      <c r="E110" s="61"/>
      <c r="F110" s="62"/>
      <c r="G110" s="63"/>
      <c r="H110" s="64"/>
      <c r="I110" s="64"/>
      <c r="J110" s="64"/>
      <c r="K110" s="63"/>
      <c r="L110" s="63"/>
      <c r="M110" s="65"/>
      <c r="N110" s="66"/>
      <c r="O110" s="63"/>
      <c r="P110" s="64"/>
      <c r="Q110" s="64"/>
      <c r="R110" s="63"/>
      <c r="S110" s="67"/>
    </row>
    <row r="111" customFormat="false" ht="12.75" hidden="false" customHeight="false" outlineLevel="0" collapsed="false">
      <c r="E111" s="61"/>
      <c r="F111" s="62"/>
      <c r="G111" s="63"/>
      <c r="H111" s="64"/>
      <c r="I111" s="64"/>
      <c r="J111" s="64"/>
      <c r="K111" s="63"/>
      <c r="L111" s="63"/>
      <c r="M111" s="65"/>
      <c r="N111" s="66"/>
      <c r="O111" s="63"/>
      <c r="P111" s="64"/>
      <c r="Q111" s="64"/>
      <c r="R111" s="63"/>
      <c r="S111" s="67"/>
    </row>
    <row r="112" customFormat="false" ht="12.75" hidden="false" customHeight="false" outlineLevel="0" collapsed="false">
      <c r="E112" s="61"/>
      <c r="F112" s="62"/>
      <c r="G112" s="63"/>
      <c r="H112" s="64"/>
      <c r="I112" s="64"/>
      <c r="J112" s="64"/>
      <c r="K112" s="63"/>
      <c r="L112" s="63"/>
      <c r="M112" s="65"/>
      <c r="N112" s="66"/>
      <c r="O112" s="63"/>
      <c r="P112" s="64"/>
      <c r="Q112" s="64"/>
      <c r="R112" s="63"/>
      <c r="S112" s="67"/>
    </row>
    <row r="113" customFormat="false" ht="12.75" hidden="false" customHeight="false" outlineLevel="0" collapsed="false">
      <c r="E113" s="61"/>
      <c r="F113" s="62"/>
      <c r="G113" s="63"/>
      <c r="H113" s="64"/>
      <c r="I113" s="64"/>
      <c r="J113" s="64"/>
      <c r="K113" s="63"/>
      <c r="L113" s="63"/>
      <c r="M113" s="65"/>
      <c r="N113" s="66"/>
      <c r="O113" s="63"/>
      <c r="P113" s="64"/>
      <c r="Q113" s="64"/>
      <c r="R113" s="63"/>
      <c r="S113" s="67"/>
    </row>
    <row r="114" customFormat="false" ht="12.7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:T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71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B10" s="71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0.25" hidden="false" customHeight="false" outlineLevel="0" collapsed="false">
      <c r="B11" s="71"/>
      <c r="D11" s="21"/>
      <c r="E11" s="82" t="s">
        <v>6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</row>
    <row r="12" customFormat="false" ht="20.25" hidden="false" customHeight="false" outlineLevel="0" collapsed="false">
      <c r="B12" s="71"/>
      <c r="D12" s="21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</row>
    <row r="13" customFormat="false" ht="12.75" hidden="false" customHeight="true" outlineLevel="0" collapsed="false">
      <c r="B13" s="71"/>
      <c r="D13" s="19"/>
      <c r="E13" s="24"/>
      <c r="F13" s="24" t="s">
        <v>329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83"/>
      <c r="S13" s="83"/>
    </row>
    <row r="14" customFormat="false" ht="26.25" hidden="false" customHeight="true" outlineLevel="0" collapsed="false">
      <c r="B14" s="71"/>
      <c r="C14" s="24" t="s">
        <v>8</v>
      </c>
      <c r="D14" s="24"/>
      <c r="E14" s="71"/>
      <c r="F14" s="25" t="s">
        <v>330</v>
      </c>
      <c r="G14" s="25"/>
      <c r="H14" s="25"/>
      <c r="I14" s="25"/>
      <c r="J14" s="25"/>
      <c r="K14" s="25"/>
      <c r="L14" s="25"/>
      <c r="M14" s="25"/>
      <c r="N14" s="25"/>
      <c r="O14" s="25"/>
      <c r="P14" s="26"/>
      <c r="Q14" s="71"/>
      <c r="R14" s="423" t="s">
        <v>148</v>
      </c>
      <c r="S14" s="251" t="n">
        <v>113.17</v>
      </c>
    </row>
    <row r="17" customFormat="false" ht="17.25" hidden="false" customHeight="false" outlineLevel="0" collapsed="false">
      <c r="B17" s="71"/>
      <c r="C17" s="154"/>
      <c r="D17" s="154"/>
      <c r="E17" s="154"/>
      <c r="F17" s="154"/>
      <c r="G17" s="155"/>
      <c r="H17" s="155"/>
      <c r="I17" s="155"/>
      <c r="J17" s="155"/>
      <c r="K17" s="156"/>
      <c r="L17" s="157"/>
      <c r="M17" s="158"/>
      <c r="N17" s="85"/>
      <c r="O17" s="159"/>
      <c r="P17" s="159"/>
      <c r="Q17" s="159"/>
      <c r="R17" s="159"/>
      <c r="S17" s="159"/>
    </row>
    <row r="18" customFormat="false" ht="15.75" hidden="false" customHeight="false" outlineLevel="0" collapsed="false">
      <c r="B18" s="71"/>
      <c r="C18" s="154"/>
      <c r="D18" s="154"/>
      <c r="E18" s="154"/>
      <c r="F18" s="154"/>
      <c r="G18" s="155"/>
      <c r="H18" s="155"/>
      <c r="I18" s="155"/>
      <c r="J18" s="155"/>
      <c r="K18" s="156"/>
      <c r="L18" s="87"/>
      <c r="M18" s="211"/>
      <c r="N18" s="85"/>
      <c r="O18" s="211"/>
      <c r="P18" s="211"/>
      <c r="Q18" s="211"/>
      <c r="R18" s="85"/>
      <c r="S18" s="85"/>
    </row>
    <row r="19" customFormat="false" ht="15.75" hidden="false" customHeight="false" outlineLevel="0" collapsed="false">
      <c r="B19" s="71"/>
      <c r="C19" s="85"/>
      <c r="D19" s="85"/>
      <c r="E19" s="86"/>
      <c r="F19" s="86"/>
      <c r="G19" s="85"/>
      <c r="H19" s="85"/>
      <c r="I19" s="85"/>
      <c r="J19" s="85"/>
      <c r="K19" s="85"/>
      <c r="L19" s="87"/>
      <c r="M19" s="88" t="s">
        <v>44</v>
      </c>
      <c r="N19" s="85"/>
      <c r="O19" s="89"/>
      <c r="P19" s="90"/>
      <c r="Q19" s="85"/>
      <c r="R19" s="85"/>
      <c r="S19" s="85"/>
    </row>
    <row r="20" customFormat="false" ht="12.75" hidden="false" customHeight="false" outlineLevel="0" collapsed="false">
      <c r="B20" s="91"/>
      <c r="C20" s="71"/>
      <c r="D20" s="71"/>
      <c r="E20" s="92"/>
      <c r="F20" s="92"/>
      <c r="G20" s="212"/>
      <c r="H20" s="212"/>
      <c r="I20" s="212"/>
      <c r="J20" s="212"/>
      <c r="K20" s="213"/>
      <c r="L20" s="71"/>
      <c r="M20" s="71"/>
      <c r="N20" s="71"/>
      <c r="O20" s="71"/>
      <c r="P20" s="71"/>
      <c r="Q20" s="71"/>
      <c r="R20" s="71"/>
      <c r="S20" s="71"/>
    </row>
    <row r="21" customFormat="false" ht="12.75" hidden="false" customHeight="false" outlineLevel="0" collapsed="false">
      <c r="B21" s="91"/>
      <c r="C21" s="71"/>
      <c r="D21" s="71"/>
      <c r="E21" s="92"/>
      <c r="F21" s="92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93"/>
      <c r="S21" s="94"/>
    </row>
    <row r="22" customFormat="false" ht="15.75" hidden="false" customHeight="false" outlineLevel="0" collapsed="false">
      <c r="B22" s="424"/>
      <c r="C22" s="215" t="s">
        <v>45</v>
      </c>
      <c r="D22" s="136" t="s">
        <v>11</v>
      </c>
      <c r="E22" s="136" t="s">
        <v>46</v>
      </c>
      <c r="F22" s="136" t="s">
        <v>13</v>
      </c>
      <c r="G22" s="136" t="s">
        <v>14</v>
      </c>
      <c r="H22" s="136"/>
      <c r="I22" s="136"/>
      <c r="J22" s="136"/>
      <c r="K22" s="136"/>
      <c r="L22" s="136"/>
      <c r="M22" s="100"/>
      <c r="N22" s="101"/>
      <c r="O22" s="136" t="s">
        <v>15</v>
      </c>
      <c r="P22" s="136"/>
      <c r="Q22" s="136"/>
      <c r="R22" s="215" t="s">
        <v>16</v>
      </c>
      <c r="S22" s="215" t="s">
        <v>17</v>
      </c>
    </row>
    <row r="23" customFormat="false" ht="15.75" hidden="false" customHeight="false" outlineLevel="0" collapsed="false">
      <c r="B23" s="424"/>
      <c r="C23" s="368" t="s">
        <v>47</v>
      </c>
      <c r="D23" s="136"/>
      <c r="E23" s="136"/>
      <c r="F23" s="136"/>
      <c r="G23" s="333" t="s">
        <v>18</v>
      </c>
      <c r="H23" s="334" t="s">
        <v>48</v>
      </c>
      <c r="I23" s="335" t="s">
        <v>20</v>
      </c>
      <c r="J23" s="335" t="s">
        <v>21</v>
      </c>
      <c r="K23" s="336" t="s">
        <v>23</v>
      </c>
      <c r="L23" s="336" t="s">
        <v>24</v>
      </c>
      <c r="M23" s="337" t="s">
        <v>25</v>
      </c>
      <c r="N23" s="338"/>
      <c r="O23" s="339" t="s">
        <v>26</v>
      </c>
      <c r="P23" s="339" t="s">
        <v>27</v>
      </c>
      <c r="Q23" s="339" t="s">
        <v>174</v>
      </c>
      <c r="R23" s="217"/>
      <c r="S23" s="217"/>
    </row>
    <row r="24" customFormat="false" ht="45" hidden="false" customHeight="true" outlineLevel="0" collapsed="false">
      <c r="B24" s="113" t="n">
        <v>139</v>
      </c>
      <c r="C24" s="432" t="s">
        <v>331</v>
      </c>
      <c r="D24" s="146" t="s">
        <v>332</v>
      </c>
      <c r="E24" s="386" t="n">
        <v>15</v>
      </c>
      <c r="F24" s="42" t="n">
        <v>505</v>
      </c>
      <c r="G24" s="43" t="n">
        <f aca="false">E24*F24</f>
        <v>7575</v>
      </c>
      <c r="H24" s="44"/>
      <c r="I24" s="44"/>
      <c r="J24" s="44" t="n">
        <f aca="false">I24*0.25</f>
        <v>0</v>
      </c>
      <c r="K24" s="43" t="n">
        <f aca="false">IF((VLOOKUP(G24,'[2]TABLAS 15'!$B$22:$D$32,3)-M24)&lt;0,0,VLOOKUP(G24,'[2]TABLAS 15'!$B$22:$D$32,3)-M24)</f>
        <v>0</v>
      </c>
      <c r="L24" s="43" t="n">
        <f aca="false">SUM(G24+I24+K24+J24+H24)</f>
        <v>7575</v>
      </c>
      <c r="M24" s="45" t="n">
        <f aca="false">((G24-VLOOKUP(G24,'[2]TABLAS 15'!$A$6:$D$13,1))*VLOOKUP(G24,'[2]TABLAS 15'!$A$6:$D$13,4)+VLOOKUP(G24,'[2]TABLAS 15'!$A$6:$D$13,3))</f>
        <v>1029.016514</v>
      </c>
      <c r="N24" s="46"/>
      <c r="O24" s="43" t="n">
        <f aca="false">IF((VLOOKUP(G24,'[2]TABLAS 15'!$B$22:$D$32,3)-M24)&lt;0,-(VLOOKUP(G24,'[2]TABLAS 15'!$B$22:$D$32,3)-M24),0)</f>
        <v>1029.016514</v>
      </c>
      <c r="P24" s="44" t="n">
        <v>1832</v>
      </c>
      <c r="Q24" s="44"/>
      <c r="R24" s="43" t="n">
        <f aca="false">K24+L24-O24-P24-Q24</f>
        <v>4713.983486</v>
      </c>
      <c r="S24" s="48"/>
      <c r="T24" s="282"/>
      <c r="U24" s="282"/>
    </row>
    <row r="25" customFormat="false" ht="15" hidden="false" customHeight="false" outlineLevel="0" collapsed="false">
      <c r="B25" s="54"/>
      <c r="C25" s="250"/>
      <c r="D25" s="250"/>
      <c r="E25" s="41"/>
      <c r="F25" s="42"/>
      <c r="G25" s="43" t="n">
        <f aca="false">SUM(G24)</f>
        <v>7575</v>
      </c>
      <c r="H25" s="44"/>
      <c r="I25" s="44"/>
      <c r="J25" s="44" t="n">
        <f aca="false">SUM(J24)</f>
        <v>0</v>
      </c>
      <c r="K25" s="43" t="n">
        <f aca="false">SUM(K24)</f>
        <v>0</v>
      </c>
      <c r="L25" s="43" t="n">
        <f aca="false">SUM(L24)</f>
        <v>7575</v>
      </c>
      <c r="M25" s="45" t="n">
        <f aca="false">SUM(M24)</f>
        <v>1029.016514</v>
      </c>
      <c r="N25" s="46"/>
      <c r="O25" s="43" t="n">
        <f aca="false">SUM(O24)</f>
        <v>1029.016514</v>
      </c>
      <c r="P25" s="44" t="n">
        <f aca="false">SUM(P24)</f>
        <v>1832</v>
      </c>
      <c r="Q25" s="44" t="n">
        <f aca="false">SUM(Q24)</f>
        <v>0</v>
      </c>
      <c r="R25" s="43"/>
      <c r="S25" s="54"/>
    </row>
    <row r="26" customFormat="false" ht="12.75" hidden="false" customHeight="false" outlineLevel="0" collapsed="false">
      <c r="B26" s="263"/>
      <c r="C26" s="264"/>
      <c r="D26" s="265"/>
      <c r="E26" s="61"/>
      <c r="F26" s="62"/>
      <c r="G26" s="63"/>
      <c r="H26" s="64"/>
      <c r="I26" s="64"/>
      <c r="J26" s="64"/>
      <c r="K26" s="63"/>
      <c r="L26" s="63"/>
      <c r="M26" s="65"/>
      <c r="N26" s="66"/>
      <c r="O26" s="63"/>
      <c r="P26" s="64"/>
      <c r="Q26" s="64"/>
      <c r="R26" s="63"/>
      <c r="S26" s="67"/>
    </row>
    <row r="27" customFormat="false" ht="13.5" hidden="false" customHeight="false" outlineLevel="0" collapsed="false">
      <c r="E27" s="61"/>
      <c r="F27" s="62"/>
      <c r="G27" s="63"/>
      <c r="H27" s="64"/>
      <c r="I27" s="64"/>
      <c r="J27" s="64"/>
      <c r="K27" s="63"/>
      <c r="L27" s="63"/>
      <c r="M27" s="65"/>
      <c r="N27" s="66"/>
      <c r="O27" s="63"/>
      <c r="P27" s="64"/>
      <c r="Q27" s="64"/>
      <c r="R27" s="63"/>
      <c r="S27" s="67"/>
    </row>
    <row r="28" customFormat="false" ht="13.5" hidden="false" customHeight="false" outlineLevel="0" collapsed="false">
      <c r="E28" s="61"/>
      <c r="F28" s="62"/>
      <c r="G28" s="63"/>
      <c r="H28" s="64"/>
      <c r="I28" s="64"/>
      <c r="J28" s="64"/>
      <c r="K28" s="63"/>
      <c r="L28" s="63"/>
      <c r="M28" s="65"/>
      <c r="N28" s="66"/>
      <c r="O28" s="63"/>
      <c r="P28" s="64"/>
      <c r="Q28" s="127" t="s">
        <v>16</v>
      </c>
      <c r="R28" s="243" t="n">
        <f aca="false">SUM(R24:R27)</f>
        <v>4713.983486</v>
      </c>
      <c r="S28" s="67"/>
    </row>
    <row r="29" customFormat="false" ht="12.75" hidden="false" customHeight="false" outlineLevel="0" collapsed="false">
      <c r="E29" s="61"/>
      <c r="F29" s="62"/>
      <c r="G29" s="63"/>
      <c r="H29" s="64"/>
      <c r="I29" s="64"/>
      <c r="J29" s="64"/>
      <c r="K29" s="63"/>
      <c r="L29" s="63"/>
      <c r="M29" s="65"/>
      <c r="N29" s="66"/>
      <c r="O29" s="63"/>
      <c r="P29" s="64"/>
      <c r="Q29" s="127"/>
      <c r="R29" s="63"/>
      <c r="S29" s="67"/>
    </row>
    <row r="30" customFormat="false" ht="12.75" hidden="false" customHeight="false" outlineLevel="0" collapsed="false">
      <c r="E30" s="61"/>
      <c r="F30" s="62"/>
      <c r="G30" s="63"/>
      <c r="H30" s="64"/>
      <c r="I30" s="64"/>
      <c r="J30" s="64"/>
      <c r="K30" s="63"/>
      <c r="L30" s="63"/>
      <c r="M30" s="65"/>
      <c r="N30" s="66"/>
      <c r="O30" s="63"/>
      <c r="P30" s="64"/>
      <c r="Q30" s="127"/>
      <c r="R30" s="63"/>
      <c r="S30" s="67"/>
    </row>
    <row r="31" customFormat="false" ht="12.75" hidden="false" customHeight="false" outlineLevel="0" collapsed="false">
      <c r="E31" s="61"/>
      <c r="F31" s="62"/>
      <c r="G31" s="63"/>
      <c r="H31" s="64"/>
      <c r="I31" s="64"/>
      <c r="J31" s="64"/>
      <c r="K31" s="63"/>
      <c r="L31" s="63"/>
      <c r="M31" s="65"/>
      <c r="N31" s="66"/>
      <c r="O31" s="63"/>
      <c r="P31" s="64"/>
      <c r="Q31" s="64"/>
      <c r="R31" s="63"/>
      <c r="S31" s="67"/>
    </row>
    <row r="32" customFormat="false" ht="12.75" hidden="false" customHeight="false" outlineLevel="0" collapsed="false">
      <c r="E32" s="61"/>
      <c r="F32" s="62"/>
      <c r="G32" s="63"/>
      <c r="H32" s="64"/>
      <c r="I32" s="64"/>
      <c r="J32" s="64"/>
      <c r="K32" s="63"/>
      <c r="L32" s="63"/>
      <c r="M32" s="65"/>
      <c r="N32" s="66"/>
      <c r="O32" s="63"/>
      <c r="P32" s="64"/>
      <c r="Q32" s="64"/>
      <c r="R32" s="63"/>
      <c r="S32" s="67"/>
    </row>
    <row r="33" customFormat="false" ht="12.75" hidden="false" customHeight="false" outlineLevel="0" collapsed="false">
      <c r="E33" s="61"/>
      <c r="F33" s="62"/>
      <c r="G33" s="63"/>
      <c r="H33" s="64"/>
      <c r="I33" s="64"/>
      <c r="J33" s="64"/>
      <c r="K33" s="63"/>
      <c r="L33" s="63"/>
      <c r="M33" s="65"/>
      <c r="N33" s="66"/>
      <c r="O33" s="63"/>
      <c r="P33" s="64"/>
      <c r="Q33" s="64"/>
      <c r="R33" s="63"/>
      <c r="S33" s="67"/>
    </row>
    <row r="34" customFormat="false" ht="12.75" hidden="false" customHeight="false" outlineLevel="0" collapsed="false">
      <c r="D34" s="76" t="s">
        <v>0</v>
      </c>
      <c r="M34" s="128" t="s">
        <v>1</v>
      </c>
      <c r="N34" s="128"/>
      <c r="O34" s="128"/>
      <c r="P34" s="128"/>
      <c r="Q34" s="128"/>
      <c r="R34" s="128"/>
      <c r="S34" s="128"/>
    </row>
    <row r="35" customFormat="false" ht="12.75" hidden="false" customHeight="false" outlineLevel="0" collapsed="false">
      <c r="D35" s="76"/>
      <c r="M35" s="77"/>
      <c r="N35" s="77"/>
      <c r="O35" s="77"/>
      <c r="P35" s="77"/>
      <c r="Q35" s="77"/>
      <c r="R35" s="77"/>
      <c r="S35" s="77"/>
    </row>
    <row r="36" customFormat="false" ht="12.75" hidden="false" customHeight="false" outlineLevel="0" collapsed="false">
      <c r="D36" s="76"/>
      <c r="M36" s="77"/>
      <c r="N36" s="77"/>
      <c r="O36" s="77"/>
      <c r="P36" s="77"/>
      <c r="Q36" s="77"/>
      <c r="R36" s="77"/>
      <c r="S36" s="77"/>
    </row>
    <row r="37" customFormat="false" ht="12.75" hidden="false" customHeight="false" outlineLevel="0" collapsed="false">
      <c r="D37" s="76"/>
      <c r="M37" s="77"/>
      <c r="N37" s="77"/>
      <c r="O37" s="77"/>
      <c r="P37" s="77"/>
      <c r="Q37" s="77"/>
      <c r="R37" s="77"/>
      <c r="S37" s="77"/>
    </row>
    <row r="38" customFormat="false" ht="12.75" hidden="false" customHeight="false" outlineLevel="0" collapsed="false">
      <c r="J38" s="76" t="s">
        <v>2</v>
      </c>
      <c r="K38" s="76"/>
      <c r="L38" s="76"/>
    </row>
    <row r="39" customFormat="false" ht="12.75" hidden="false" customHeight="false" outlineLevel="0" collapsed="false">
      <c r="G39" s="2"/>
    </row>
    <row r="40" customFormat="false" ht="12.75" hidden="false" customHeight="false" outlineLevel="0" collapsed="false">
      <c r="D40" s="76" t="s">
        <v>2</v>
      </c>
      <c r="Q40" s="130" t="s">
        <v>40</v>
      </c>
    </row>
    <row r="41" customFormat="false" ht="15.75" hidden="false" customHeight="false" outlineLevel="0" collapsed="false">
      <c r="D41" s="375" t="s">
        <v>4</v>
      </c>
      <c r="M41" s="3" t="s">
        <v>5</v>
      </c>
      <c r="N41" s="3"/>
      <c r="O41" s="3"/>
      <c r="P41" s="3"/>
      <c r="Q41" s="3"/>
      <c r="R41" s="3"/>
      <c r="S41" s="3"/>
      <c r="T41" s="3"/>
      <c r="U41" s="5"/>
    </row>
    <row r="42" customFormat="false" ht="12.75" hidden="false" customHeight="false" outlineLevel="0" collapsed="false">
      <c r="E42" s="61"/>
      <c r="F42" s="62"/>
      <c r="G42" s="63"/>
      <c r="H42" s="64"/>
      <c r="I42" s="64"/>
      <c r="J42" s="64"/>
      <c r="K42" s="63"/>
      <c r="L42" s="63"/>
      <c r="M42" s="65"/>
      <c r="N42" s="66"/>
      <c r="O42" s="63"/>
      <c r="P42" s="64"/>
      <c r="Q42" s="64"/>
      <c r="R42" s="63"/>
      <c r="S42" s="67"/>
    </row>
    <row r="43" customFormat="false" ht="12.75" hidden="false" customHeight="false" outlineLevel="0" collapsed="false">
      <c r="E43" s="61"/>
      <c r="F43" s="62"/>
      <c r="G43" s="63"/>
      <c r="H43" s="64"/>
      <c r="I43" s="64"/>
      <c r="J43" s="64"/>
      <c r="K43" s="63"/>
      <c r="L43" s="63"/>
      <c r="M43" s="65"/>
      <c r="N43" s="66"/>
      <c r="O43" s="63"/>
      <c r="P43" s="64"/>
      <c r="Q43" s="64"/>
      <c r="R43" s="63"/>
      <c r="S43" s="67"/>
    </row>
    <row r="44" customFormat="false" ht="12.75" hidden="false" customHeight="false" outlineLevel="0" collapsed="false">
      <c r="E44" s="61"/>
      <c r="F44" s="62"/>
      <c r="G44" s="63"/>
      <c r="H44" s="64"/>
      <c r="I44" s="64"/>
      <c r="J44" s="64"/>
      <c r="K44" s="63"/>
      <c r="L44" s="63"/>
      <c r="M44" s="65"/>
      <c r="N44" s="66"/>
      <c r="O44" s="63"/>
      <c r="P44" s="64"/>
      <c r="Q44" s="64"/>
      <c r="R44" s="63"/>
      <c r="S44" s="67"/>
    </row>
    <row r="45" customFormat="false" ht="12.75" hidden="false" customHeight="false" outlineLevel="0" collapsed="false">
      <c r="E45" s="61"/>
      <c r="F45" s="62"/>
      <c r="G45" s="63"/>
      <c r="H45" s="64"/>
      <c r="I45" s="64"/>
      <c r="J45" s="64"/>
      <c r="K45" s="63"/>
      <c r="L45" s="63"/>
      <c r="M45" s="65"/>
      <c r="N45" s="66"/>
      <c r="O45" s="63"/>
      <c r="P45" s="64"/>
      <c r="Q45" s="64"/>
      <c r="R45" s="63"/>
      <c r="S45" s="67"/>
    </row>
    <row r="46" customFormat="false" ht="12.75" hidden="false" customHeight="false" outlineLevel="0" collapsed="false">
      <c r="E46" s="61"/>
      <c r="F46" s="62"/>
      <c r="G46" s="63"/>
      <c r="H46" s="64"/>
      <c r="I46" s="64"/>
      <c r="J46" s="64"/>
      <c r="K46" s="63"/>
      <c r="L46" s="63"/>
      <c r="M46" s="65"/>
      <c r="N46" s="66"/>
      <c r="O46" s="63"/>
      <c r="P46" s="64"/>
      <c r="Q46" s="64"/>
      <c r="R46" s="63"/>
      <c r="S46" s="67"/>
    </row>
    <row r="47" customFormat="false" ht="12.75" hidden="false" customHeight="false" outlineLevel="0" collapsed="false">
      <c r="E47" s="61"/>
      <c r="F47" s="62"/>
      <c r="G47" s="63"/>
      <c r="H47" s="64"/>
      <c r="I47" s="64"/>
      <c r="J47" s="64"/>
      <c r="K47" s="63"/>
      <c r="L47" s="63"/>
      <c r="M47" s="65"/>
      <c r="N47" s="66"/>
      <c r="O47" s="63"/>
      <c r="P47" s="64"/>
      <c r="Q47" s="64"/>
      <c r="R47" s="63"/>
      <c r="S47" s="67"/>
    </row>
    <row r="48" customFormat="false" ht="12.75" hidden="false" customHeight="false" outlineLevel="0" collapsed="false">
      <c r="E48" s="61"/>
      <c r="F48" s="62"/>
      <c r="G48" s="63"/>
      <c r="H48" s="64"/>
      <c r="I48" s="64"/>
      <c r="J48" s="64"/>
      <c r="K48" s="63"/>
      <c r="L48" s="63"/>
      <c r="M48" s="65"/>
      <c r="N48" s="66"/>
      <c r="O48" s="63"/>
      <c r="P48" s="64"/>
      <c r="Q48" s="64"/>
      <c r="R48" s="63"/>
      <c r="S48" s="67"/>
    </row>
    <row r="49" customFormat="false" ht="12.75" hidden="false" customHeight="false" outlineLevel="0" collapsed="false">
      <c r="E49" s="61"/>
      <c r="F49" s="62"/>
      <c r="G49" s="63"/>
      <c r="H49" s="64"/>
      <c r="I49" s="64"/>
      <c r="J49" s="64"/>
      <c r="K49" s="63"/>
      <c r="L49" s="63"/>
      <c r="M49" s="65"/>
      <c r="N49" s="66"/>
      <c r="O49" s="63"/>
      <c r="P49" s="64"/>
      <c r="Q49" s="64"/>
      <c r="R49" s="63"/>
      <c r="S49" s="67"/>
    </row>
    <row r="50" customFormat="false" ht="12.75" hidden="false" customHeight="false" outlineLevel="0" collapsed="false">
      <c r="E50" s="61"/>
      <c r="F50" s="62"/>
      <c r="G50" s="63"/>
      <c r="H50" s="64"/>
      <c r="I50" s="64"/>
      <c r="J50" s="64"/>
      <c r="K50" s="63"/>
      <c r="L50" s="63"/>
      <c r="M50" s="65"/>
      <c r="N50" s="66"/>
      <c r="O50" s="63"/>
      <c r="P50" s="64"/>
      <c r="Q50" s="64"/>
      <c r="R50" s="63"/>
      <c r="S50" s="67"/>
    </row>
    <row r="51" customFormat="false" ht="12.75" hidden="false" customHeight="false" outlineLevel="0" collapsed="false">
      <c r="E51" s="61"/>
      <c r="F51" s="62"/>
      <c r="G51" s="63"/>
      <c r="H51" s="64"/>
      <c r="I51" s="64"/>
      <c r="J51" s="64"/>
      <c r="K51" s="63"/>
      <c r="L51" s="63"/>
      <c r="M51" s="65"/>
      <c r="N51" s="66"/>
      <c r="O51" s="63"/>
      <c r="P51" s="64"/>
      <c r="Q51" s="64"/>
      <c r="R51" s="63"/>
      <c r="S51" s="67"/>
    </row>
    <row r="52" customFormat="false" ht="12.75" hidden="false" customHeight="false" outlineLevel="0" collapsed="false">
      <c r="E52" s="61"/>
      <c r="F52" s="62"/>
      <c r="G52" s="63"/>
      <c r="H52" s="64"/>
      <c r="I52" s="64"/>
      <c r="J52" s="64"/>
      <c r="K52" s="63"/>
      <c r="L52" s="63"/>
      <c r="M52" s="65"/>
      <c r="N52" s="66"/>
      <c r="O52" s="63"/>
      <c r="P52" s="64"/>
      <c r="Q52" s="64"/>
      <c r="R52" s="63"/>
      <c r="S52" s="67"/>
    </row>
    <row r="53" customFormat="false" ht="12.75" hidden="false" customHeight="false" outlineLevel="0" collapsed="false">
      <c r="E53" s="61"/>
      <c r="F53" s="62"/>
      <c r="G53" s="63"/>
      <c r="H53" s="64"/>
      <c r="I53" s="64"/>
      <c r="J53" s="64"/>
      <c r="K53" s="63"/>
      <c r="L53" s="63"/>
      <c r="M53" s="65"/>
      <c r="N53" s="66"/>
      <c r="O53" s="63"/>
      <c r="P53" s="64"/>
      <c r="Q53" s="64"/>
      <c r="R53" s="63"/>
      <c r="S53" s="67"/>
    </row>
    <row r="54" customFormat="false" ht="12.75" hidden="false" customHeight="false" outlineLevel="0" collapsed="false">
      <c r="E54" s="61"/>
      <c r="F54" s="62"/>
      <c r="G54" s="63"/>
      <c r="H54" s="64"/>
      <c r="I54" s="64"/>
      <c r="J54" s="64"/>
      <c r="K54" s="63"/>
      <c r="L54" s="63"/>
      <c r="M54" s="65"/>
      <c r="N54" s="66"/>
      <c r="O54" s="63"/>
      <c r="P54" s="64"/>
      <c r="Q54" s="64"/>
      <c r="R54" s="63"/>
      <c r="S54" s="67"/>
    </row>
    <row r="55" customFormat="false" ht="12.75" hidden="false" customHeight="false" outlineLevel="0" collapsed="false">
      <c r="E55" s="61"/>
      <c r="F55" s="62"/>
      <c r="G55" s="63"/>
      <c r="H55" s="64"/>
      <c r="I55" s="64"/>
      <c r="J55" s="64"/>
      <c r="K55" s="63"/>
      <c r="L55" s="63"/>
      <c r="M55" s="65"/>
      <c r="N55" s="66"/>
      <c r="O55" s="63"/>
      <c r="P55" s="64"/>
      <c r="Q55" s="64"/>
      <c r="R55" s="63"/>
      <c r="S55" s="67"/>
    </row>
    <row r="56" customFormat="false" ht="12.75" hidden="false" customHeight="false" outlineLevel="0" collapsed="false">
      <c r="E56" s="61"/>
      <c r="F56" s="62"/>
      <c r="G56" s="63"/>
      <c r="H56" s="64"/>
      <c r="I56" s="64"/>
      <c r="J56" s="64"/>
      <c r="K56" s="63"/>
      <c r="L56" s="63"/>
      <c r="M56" s="65"/>
      <c r="N56" s="66"/>
      <c r="O56" s="63"/>
      <c r="P56" s="64"/>
      <c r="Q56" s="64"/>
      <c r="R56" s="63"/>
      <c r="S56" s="67"/>
    </row>
    <row r="57" customFormat="false" ht="12.75" hidden="false" customHeight="false" outlineLevel="0" collapsed="false">
      <c r="E57" s="61"/>
      <c r="F57" s="62"/>
      <c r="G57" s="63"/>
      <c r="H57" s="64"/>
      <c r="I57" s="64"/>
      <c r="J57" s="64"/>
      <c r="K57" s="63"/>
      <c r="L57" s="63"/>
      <c r="M57" s="65"/>
      <c r="N57" s="66"/>
      <c r="O57" s="63"/>
      <c r="P57" s="64"/>
      <c r="Q57" s="64"/>
      <c r="R57" s="63"/>
      <c r="S57" s="67"/>
    </row>
    <row r="58" customFormat="false" ht="12.75" hidden="false" customHeight="false" outlineLevel="0" collapsed="false">
      <c r="E58" s="61"/>
      <c r="F58" s="62"/>
      <c r="G58" s="63"/>
      <c r="H58" s="64"/>
      <c r="I58" s="64"/>
      <c r="J58" s="64"/>
      <c r="K58" s="63"/>
      <c r="L58" s="63"/>
      <c r="M58" s="65"/>
      <c r="N58" s="66"/>
      <c r="O58" s="63"/>
      <c r="P58" s="64"/>
      <c r="Q58" s="64"/>
      <c r="R58" s="63"/>
      <c r="S58" s="67"/>
    </row>
    <row r="59" customFormat="false" ht="12.75" hidden="false" customHeight="false" outlineLevel="0" collapsed="false">
      <c r="E59" s="61"/>
      <c r="F59" s="62"/>
      <c r="G59" s="63"/>
      <c r="H59" s="64"/>
      <c r="I59" s="64"/>
      <c r="J59" s="64"/>
      <c r="K59" s="63"/>
      <c r="L59" s="63"/>
      <c r="M59" s="65"/>
      <c r="N59" s="66"/>
      <c r="O59" s="63"/>
      <c r="P59" s="64"/>
      <c r="Q59" s="64"/>
      <c r="R59" s="63"/>
      <c r="S59" s="67"/>
    </row>
    <row r="60" customFormat="false" ht="12.75" hidden="false" customHeight="false" outlineLevel="0" collapsed="false"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12.7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93" colorId="64" zoomScale="75" zoomScaleNormal="75" zoomScalePageLayoutView="100" workbookViewId="0">
      <selection pane="topLeft" activeCell="A1" activeCellId="0" sqref="A1:S1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71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20.25" hidden="false" customHeight="false" outlineLevel="0" collapsed="false">
      <c r="B4" s="71"/>
      <c r="D4" s="21"/>
      <c r="E4" s="82" t="s">
        <v>6</v>
      </c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customFormat="false" ht="20.25" hidden="false" customHeight="false" outlineLevel="0" collapsed="false">
      <c r="B5" s="71"/>
      <c r="D5" s="21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</row>
    <row r="6" customFormat="false" ht="12.75" hidden="false" customHeight="true" outlineLevel="0" collapsed="false">
      <c r="B6" s="71"/>
      <c r="D6" s="19"/>
      <c r="E6" s="24"/>
      <c r="F6" s="24" t="s">
        <v>302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83"/>
      <c r="S6" s="83"/>
    </row>
    <row r="7" customFormat="false" ht="26.25" hidden="false" customHeight="true" outlineLevel="0" collapsed="false">
      <c r="B7" s="71"/>
      <c r="C7" s="24" t="s">
        <v>8</v>
      </c>
      <c r="D7" s="24"/>
      <c r="E7" s="71"/>
      <c r="F7" s="25" t="s">
        <v>333</v>
      </c>
      <c r="G7" s="25"/>
      <c r="H7" s="25"/>
      <c r="I7" s="25"/>
      <c r="J7" s="25"/>
      <c r="K7" s="25"/>
      <c r="L7" s="25"/>
      <c r="M7" s="25"/>
      <c r="N7" s="25"/>
      <c r="O7" s="25"/>
      <c r="P7" s="26"/>
      <c r="Q7" s="71"/>
      <c r="R7" s="423" t="s">
        <v>148</v>
      </c>
      <c r="S7" s="251" t="n">
        <v>113.19</v>
      </c>
    </row>
    <row r="8" customFormat="false" ht="12.75" hidden="false" customHeight="false" outlineLevel="0" collapsed="false">
      <c r="B8" s="91"/>
      <c r="C8" s="71"/>
      <c r="D8" s="71"/>
      <c r="E8" s="92"/>
      <c r="F8" s="92"/>
      <c r="G8" s="212"/>
      <c r="H8" s="212"/>
      <c r="I8" s="212"/>
      <c r="J8" s="212"/>
      <c r="K8" s="213"/>
      <c r="L8" s="71"/>
      <c r="M8" s="71"/>
      <c r="N8" s="71"/>
      <c r="O8" s="71"/>
      <c r="P8" s="71"/>
      <c r="Q8" s="71"/>
      <c r="R8" s="71"/>
      <c r="S8" s="71"/>
    </row>
    <row r="9" customFormat="false" ht="12.75" hidden="false" customHeight="false" outlineLevel="0" collapsed="false">
      <c r="B9" s="91"/>
      <c r="C9" s="71"/>
      <c r="D9" s="71"/>
      <c r="E9" s="92"/>
      <c r="F9" s="92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93"/>
      <c r="S9" s="94"/>
    </row>
    <row r="10" customFormat="false" ht="15.75" hidden="false" customHeight="false" outlineLevel="0" collapsed="false">
      <c r="B10" s="214"/>
      <c r="C10" s="133" t="s">
        <v>45</v>
      </c>
      <c r="D10" s="99" t="s">
        <v>11</v>
      </c>
      <c r="E10" s="99" t="s">
        <v>46</v>
      </c>
      <c r="F10" s="99" t="s">
        <v>13</v>
      </c>
      <c r="G10" s="136" t="s">
        <v>14</v>
      </c>
      <c r="H10" s="136"/>
      <c r="I10" s="136"/>
      <c r="J10" s="136"/>
      <c r="K10" s="136"/>
      <c r="L10" s="136"/>
      <c r="M10" s="366"/>
      <c r="N10" s="367"/>
      <c r="O10" s="161" t="s">
        <v>15</v>
      </c>
      <c r="P10" s="161"/>
      <c r="Q10" s="161"/>
      <c r="R10" s="136" t="s">
        <v>16</v>
      </c>
      <c r="S10" s="136" t="s">
        <v>17</v>
      </c>
    </row>
    <row r="11" customFormat="false" ht="15" hidden="false" customHeight="true" outlineLevel="0" collapsed="false">
      <c r="B11" s="216"/>
      <c r="C11" s="433" t="s">
        <v>47</v>
      </c>
      <c r="D11" s="99"/>
      <c r="E11" s="99"/>
      <c r="F11" s="99"/>
      <c r="G11" s="333" t="s">
        <v>18</v>
      </c>
      <c r="H11" s="334" t="s">
        <v>48</v>
      </c>
      <c r="I11" s="335" t="s">
        <v>20</v>
      </c>
      <c r="J11" s="335" t="s">
        <v>21</v>
      </c>
      <c r="K11" s="336" t="s">
        <v>23</v>
      </c>
      <c r="L11" s="336" t="s">
        <v>24</v>
      </c>
      <c r="M11" s="337" t="s">
        <v>25</v>
      </c>
      <c r="N11" s="338"/>
      <c r="O11" s="339" t="s">
        <v>26</v>
      </c>
      <c r="P11" s="339" t="s">
        <v>27</v>
      </c>
      <c r="Q11" s="339" t="s">
        <v>28</v>
      </c>
      <c r="R11" s="136"/>
      <c r="S11" s="136"/>
    </row>
    <row r="12" customFormat="false" ht="60" hidden="false" customHeight="true" outlineLevel="0" collapsed="false">
      <c r="B12" s="218" t="n">
        <v>140</v>
      </c>
      <c r="C12" s="227" t="s">
        <v>334</v>
      </c>
      <c r="D12" s="434" t="s">
        <v>317</v>
      </c>
      <c r="E12" s="386" t="n">
        <v>15</v>
      </c>
      <c r="F12" s="42" t="n">
        <v>650</v>
      </c>
      <c r="G12" s="43" t="n">
        <f aca="false">E12*F12</f>
        <v>9750</v>
      </c>
      <c r="H12" s="44"/>
      <c r="I12" s="44"/>
      <c r="J12" s="44" t="n">
        <f aca="false">I12*0.25</f>
        <v>0</v>
      </c>
      <c r="K12" s="43" t="n">
        <f aca="false">IF((VLOOKUP(G12,'[2]TABLAS 15'!$B$22:$D$32,3)-M12)&lt;0,0,VLOOKUP(G12,'[2]TABLAS 15'!$B$22:$D$32,3)-M12)</f>
        <v>0</v>
      </c>
      <c r="L12" s="43" t="n">
        <f aca="false">SUM(G12+I12+K12+J12+H12)</f>
        <v>9750</v>
      </c>
      <c r="M12" s="45" t="n">
        <f aca="false">((G12-VLOOKUP(G12,'[2]TABLAS 15'!$A$6:$D$13,1))*VLOOKUP(G12,'[2]TABLAS 15'!$A$6:$D$13,4)+VLOOKUP(G12,'[2]TABLAS 15'!$A$6:$D$13,3))</f>
        <v>1462.711514</v>
      </c>
      <c r="N12" s="46"/>
      <c r="O12" s="43" t="n">
        <f aca="false">IF((VLOOKUP(G12,'[2]TABLAS 15'!$B$22:$D$32,3)-M12)&lt;0,-(VLOOKUP(G12,'[2]TABLAS 15'!$B$22:$D$32,3)-M12),0)</f>
        <v>1462.711514</v>
      </c>
      <c r="P12" s="44"/>
      <c r="Q12" s="44"/>
      <c r="R12" s="56" t="n">
        <f aca="false">K12+L12-O12-P12-Q12</f>
        <v>8287.288486</v>
      </c>
      <c r="S12" s="48"/>
      <c r="T12" s="282"/>
    </row>
    <row r="13" customFormat="false" ht="60" hidden="false" customHeight="true" outlineLevel="0" collapsed="false">
      <c r="B13" s="218" t="n">
        <v>141</v>
      </c>
      <c r="C13" s="227" t="s">
        <v>335</v>
      </c>
      <c r="D13" s="146" t="s">
        <v>336</v>
      </c>
      <c r="E13" s="386" t="n">
        <v>15</v>
      </c>
      <c r="F13" s="42" t="n">
        <v>502</v>
      </c>
      <c r="G13" s="43" t="n">
        <f aca="false">E13*F13</f>
        <v>7530</v>
      </c>
      <c r="H13" s="44"/>
      <c r="I13" s="44"/>
      <c r="J13" s="44" t="n">
        <f aca="false">I13*0.25</f>
        <v>0</v>
      </c>
      <c r="K13" s="43" t="n">
        <f aca="false">IF((VLOOKUP(G13,'[2]TABLAS 15'!$B$22:$D$32,3)-M13)&lt;0,0,VLOOKUP(G13,'[2]TABLAS 15'!$B$22:$D$32,3)-M13)</f>
        <v>0</v>
      </c>
      <c r="L13" s="43" t="n">
        <f aca="false">SUM(G13+I13+K13+J13+H13)</f>
        <v>7530</v>
      </c>
      <c r="M13" s="45" t="n">
        <f aca="false">((G13-VLOOKUP(G13,'[2]TABLAS 15'!$A$6:$D$13,1))*VLOOKUP(G13,'[2]TABLAS 15'!$A$6:$D$13,4)+VLOOKUP(G13,'[2]TABLAS 15'!$A$6:$D$13,3))</f>
        <v>1020.043514</v>
      </c>
      <c r="N13" s="46"/>
      <c r="O13" s="43" t="n">
        <f aca="false">IF((VLOOKUP(G13,'[2]TABLAS 15'!$B$22:$D$32,3)-M13)&lt;0,-(VLOOKUP(G13,'[2]TABLAS 15'!$B$22:$D$32,3)-M13),0)</f>
        <v>1020.043514</v>
      </c>
      <c r="P13" s="44"/>
      <c r="Q13" s="44"/>
      <c r="R13" s="56" t="n">
        <f aca="false">K13+L13-O13-P13-Q13</f>
        <v>6509.956486</v>
      </c>
      <c r="S13" s="48"/>
      <c r="T13" s="282"/>
    </row>
    <row r="14" customFormat="false" ht="60" hidden="false" customHeight="true" outlineLevel="0" collapsed="false">
      <c r="B14" s="218" t="n">
        <v>142</v>
      </c>
      <c r="C14" s="227" t="s">
        <v>337</v>
      </c>
      <c r="D14" s="146" t="s">
        <v>338</v>
      </c>
      <c r="E14" s="386" t="n">
        <v>15</v>
      </c>
      <c r="F14" s="42" t="n">
        <v>300</v>
      </c>
      <c r="G14" s="43" t="n">
        <f aca="false">E14*F14</f>
        <v>4500</v>
      </c>
      <c r="H14" s="44" t="n">
        <v>300</v>
      </c>
      <c r="I14" s="44"/>
      <c r="J14" s="44" t="n">
        <f aca="false">I14*0.25</f>
        <v>0</v>
      </c>
      <c r="K14" s="43" t="n">
        <f aca="false">IF((VLOOKUP(G14,'[2]TABLAS 15'!$B$22:$D$32,3)-M14)&lt;0,0,VLOOKUP(G14,'[2]TABLAS 15'!$B$22:$D$32,3)-M14)</f>
        <v>0</v>
      </c>
      <c r="L14" s="43" t="n">
        <f aca="false">SUM(G14+I14+K14+J14+H14)</f>
        <v>4800</v>
      </c>
      <c r="M14" s="45" t="n">
        <f aca="false">((G14-VLOOKUP(G14,'[2]TABLAS 15'!$A$6:$D$13,1))*VLOOKUP(G14,'[2]TABLAS 15'!$A$6:$D$13,4)+VLOOKUP(G14,'[2]TABLAS 15'!$A$6:$D$13,3))</f>
        <v>428.983808</v>
      </c>
      <c r="N14" s="46"/>
      <c r="O14" s="43" t="n">
        <f aca="false">IF((VLOOKUP(G14,'[2]TABLAS 15'!$B$22:$D$32,3)-M14)&lt;0,-(VLOOKUP(G14,'[2]TABLAS 15'!$B$22:$D$32,3)-M14),0)</f>
        <v>428.983808</v>
      </c>
      <c r="P14" s="44"/>
      <c r="Q14" s="44" t="n">
        <v>75</v>
      </c>
      <c r="R14" s="56" t="n">
        <f aca="false">K14+L14-O14-P14-Q14</f>
        <v>4296.016192</v>
      </c>
      <c r="S14" s="48"/>
      <c r="T14" s="282"/>
    </row>
    <row r="15" customFormat="false" ht="60" hidden="false" customHeight="true" outlineLevel="0" collapsed="false">
      <c r="A15" s="435"/>
      <c r="B15" s="218" t="n">
        <v>143</v>
      </c>
      <c r="C15" s="219" t="s">
        <v>339</v>
      </c>
      <c r="D15" s="436" t="s">
        <v>340</v>
      </c>
      <c r="E15" s="41" t="n">
        <v>15</v>
      </c>
      <c r="F15" s="42" t="n">
        <v>514</v>
      </c>
      <c r="G15" s="43" t="n">
        <f aca="false">E15*F15</f>
        <v>7710</v>
      </c>
      <c r="H15" s="44"/>
      <c r="I15" s="44"/>
      <c r="J15" s="44" t="n">
        <f aca="false">I15*0.25</f>
        <v>0</v>
      </c>
      <c r="K15" s="43" t="n">
        <f aca="false">IF((VLOOKUP(G15,'[2]TABLAS 15'!$B$22:$D$32,3)-M15)&lt;0,0,VLOOKUP(G15,'[2]TABLAS 15'!$B$22:$D$32,3)-M15)</f>
        <v>0</v>
      </c>
      <c r="L15" s="43" t="n">
        <f aca="false">SUM(G15+I15+K15+J15+H15)</f>
        <v>7710</v>
      </c>
      <c r="M15" s="45" t="n">
        <f aca="false">((G15-VLOOKUP(G15,'[2]TABLAS 15'!$A$6:$D$13,1))*VLOOKUP(G15,'[2]TABLAS 15'!$A$6:$D$13,4)+VLOOKUP(G15,'[2]TABLAS 15'!$A$6:$D$13,3))</f>
        <v>1055.935514</v>
      </c>
      <c r="N15" s="46"/>
      <c r="O15" s="43" t="n">
        <f aca="false">IF((VLOOKUP(G15,'[2]TABLAS 15'!$B$22:$D$32,3)-M15)&lt;0,-(VLOOKUP(G15,'[2]TABLAS 15'!$B$22:$D$32,3)-M15),0)</f>
        <v>1055.935514</v>
      </c>
      <c r="P15" s="44"/>
      <c r="Q15" s="44"/>
      <c r="R15" s="56" t="n">
        <f aca="false">K15+L15-O15-P15-Q15</f>
        <v>6654.064486</v>
      </c>
      <c r="S15" s="48"/>
      <c r="T15" s="282"/>
    </row>
    <row r="16" customFormat="false" ht="60" hidden="false" customHeight="true" outlineLevel="0" collapsed="false">
      <c r="B16" s="218" t="n">
        <v>144</v>
      </c>
      <c r="C16" s="219" t="s">
        <v>341</v>
      </c>
      <c r="D16" s="436" t="s">
        <v>342</v>
      </c>
      <c r="E16" s="41" t="n">
        <v>15</v>
      </c>
      <c r="F16" s="42" t="n">
        <v>290.5</v>
      </c>
      <c r="G16" s="43" t="n">
        <f aca="false">E16*F16</f>
        <v>4357.5</v>
      </c>
      <c r="H16" s="44"/>
      <c r="I16" s="44"/>
      <c r="J16" s="44" t="n">
        <f aca="false">I16*0.25</f>
        <v>0</v>
      </c>
      <c r="K16" s="43" t="n">
        <f aca="false">IF((VLOOKUP(G16,'[2]TABLAS 15'!$B$22:$D$32,3)-M16)&lt;0,0,VLOOKUP(G16,'[2]TABLAS 15'!$B$22:$D$32,3)-M16)</f>
        <v>0</v>
      </c>
      <c r="L16" s="43" t="n">
        <f aca="false">SUM(G16+I16+K16+J16+H16)</f>
        <v>4357.5</v>
      </c>
      <c r="M16" s="45" t="n">
        <f aca="false">((G16-VLOOKUP(G16,'[2]TABLAS 15'!$A$6:$D$13,1))*VLOOKUP(G16,'[2]TABLAS 15'!$A$6:$D$13,4)+VLOOKUP(G16,'[2]TABLAS 15'!$A$6:$D$13,3))</f>
        <v>403.447808</v>
      </c>
      <c r="N16" s="46"/>
      <c r="O16" s="43" t="n">
        <f aca="false">IF((VLOOKUP(G16,'[2]TABLAS 15'!$B$22:$D$32,3)-M16)&lt;0,-(VLOOKUP(G16,'[2]TABLAS 15'!$B$22:$D$32,3)-M16),0)</f>
        <v>403.447808</v>
      </c>
      <c r="P16" s="44"/>
      <c r="Q16" s="44" t="n">
        <v>75</v>
      </c>
      <c r="R16" s="56" t="n">
        <f aca="false">K16+L16-O16-P16-Q16</f>
        <v>3879.052192</v>
      </c>
      <c r="S16" s="54"/>
      <c r="T16" s="282"/>
    </row>
    <row r="17" customFormat="false" ht="60" hidden="false" customHeight="true" outlineLevel="0" collapsed="false">
      <c r="B17" s="218" t="n">
        <v>145</v>
      </c>
      <c r="C17" s="219" t="s">
        <v>343</v>
      </c>
      <c r="D17" s="437" t="s">
        <v>344</v>
      </c>
      <c r="E17" s="41" t="n">
        <v>15</v>
      </c>
      <c r="F17" s="42" t="n">
        <v>279</v>
      </c>
      <c r="G17" s="43" t="n">
        <f aca="false">E17*F17</f>
        <v>4185</v>
      </c>
      <c r="H17" s="44"/>
      <c r="I17" s="44"/>
      <c r="J17" s="44" t="n">
        <f aca="false">I17*0.25</f>
        <v>0</v>
      </c>
      <c r="K17" s="43" t="n">
        <f aca="false">IF((VLOOKUP(G17,'[2]TABLAS 15'!$B$22:$D$32,3)-M17)&lt;0,0,VLOOKUP(G17,'[2]TABLAS 15'!$B$22:$D$32,3)-M17)</f>
        <v>0</v>
      </c>
      <c r="L17" s="43" t="n">
        <f aca="false">SUM(G17+I17+K17+J17+H17)</f>
        <v>4185</v>
      </c>
      <c r="M17" s="45" t="n">
        <f aca="false">((G17-VLOOKUP(G17,'[2]TABLAS 15'!$A$6:$D$13,1))*VLOOKUP(G17,'[2]TABLAS 15'!$A$6:$D$13,4)+VLOOKUP(G17,'[2]TABLAS 15'!$A$6:$D$13,3))</f>
        <v>374.7648</v>
      </c>
      <c r="N17" s="46"/>
      <c r="O17" s="43" t="n">
        <f aca="false">IF((VLOOKUP(G17,'[2]TABLAS 15'!$B$22:$D$32,3)-M17)&lt;0,-(VLOOKUP(G17,'[2]TABLAS 15'!$B$22:$D$32,3)-M17),0)</f>
        <v>374.7648</v>
      </c>
      <c r="P17" s="44"/>
      <c r="Q17" s="44"/>
      <c r="R17" s="56" t="n">
        <f aca="false">K17+L17-O17-P17-Q17</f>
        <v>3810.2352</v>
      </c>
      <c r="S17" s="54"/>
      <c r="T17" s="282"/>
    </row>
    <row r="18" customFormat="false" ht="60" hidden="false" customHeight="true" outlineLevel="0" collapsed="false">
      <c r="B18" s="218" t="n">
        <v>146</v>
      </c>
      <c r="C18" s="219" t="s">
        <v>345</v>
      </c>
      <c r="D18" s="436" t="s">
        <v>346</v>
      </c>
      <c r="E18" s="41" t="n">
        <v>15</v>
      </c>
      <c r="F18" s="42" t="n">
        <v>271</v>
      </c>
      <c r="G18" s="43" t="n">
        <f aca="false">E18*F18</f>
        <v>4065</v>
      </c>
      <c r="H18" s="44"/>
      <c r="I18" s="44"/>
      <c r="J18" s="44" t="n">
        <f aca="false">I18*0.25</f>
        <v>0</v>
      </c>
      <c r="K18" s="43" t="n">
        <f aca="false">IF((VLOOKUP(G18,'[2]TABLAS 15'!$B$22:$D$32,3)-M18)&lt;0,0,VLOOKUP(G18,'[2]TABLAS 15'!$B$22:$D$32,3)-M18)</f>
        <v>0</v>
      </c>
      <c r="L18" s="43" t="n">
        <f aca="false">SUM(G18+I18+K18+J18+H18)</f>
        <v>4065</v>
      </c>
      <c r="M18" s="45" t="n">
        <f aca="false">((G18-VLOOKUP(G18,'[2]TABLAS 15'!$A$6:$D$13,1))*VLOOKUP(G18,'[2]TABLAS 15'!$A$6:$D$13,4)+VLOOKUP(G18,'[2]TABLAS 15'!$A$6:$D$13,3))</f>
        <v>355.5648</v>
      </c>
      <c r="N18" s="46"/>
      <c r="O18" s="43" t="n">
        <f aca="false">IF((VLOOKUP(G18,'[2]TABLAS 15'!$B$22:$D$32,3)-M18)&lt;0,-(VLOOKUP(G18,'[2]TABLAS 15'!$B$22:$D$32,3)-M18),0)</f>
        <v>355.5648</v>
      </c>
      <c r="P18" s="44" t="n">
        <v>280</v>
      </c>
      <c r="Q18" s="44" t="n">
        <v>75</v>
      </c>
      <c r="R18" s="56" t="n">
        <f aca="false">K18+L18-O18-P18-Q18</f>
        <v>3354.4352</v>
      </c>
      <c r="S18" s="54"/>
      <c r="T18" s="282"/>
    </row>
    <row r="19" customFormat="false" ht="12.75" hidden="false" customHeight="true" outlineLevel="0" collapsed="false">
      <c r="B19" s="113"/>
      <c r="C19" s="438"/>
      <c r="D19" s="118"/>
      <c r="E19" s="41"/>
      <c r="F19" s="42"/>
      <c r="G19" s="43"/>
      <c r="H19" s="44"/>
      <c r="I19" s="44"/>
      <c r="J19" s="44"/>
      <c r="K19" s="43"/>
      <c r="L19" s="43"/>
      <c r="M19" s="45"/>
      <c r="N19" s="46"/>
      <c r="O19" s="43"/>
      <c r="P19" s="44"/>
      <c r="Q19" s="44"/>
      <c r="R19" s="43"/>
      <c r="S19" s="67"/>
    </row>
    <row r="20" customFormat="false" ht="12.75" hidden="false" customHeight="true" outlineLevel="0" collapsed="false">
      <c r="B20" s="72"/>
      <c r="C20" s="439"/>
      <c r="D20" s="440"/>
      <c r="E20" s="61"/>
      <c r="F20" s="62"/>
      <c r="G20" s="43" t="n">
        <f aca="false">SUM(G12:G19)</f>
        <v>42097.5</v>
      </c>
      <c r="H20" s="44" t="n">
        <f aca="false">SUM(H12:H19)</f>
        <v>300</v>
      </c>
      <c r="I20" s="44"/>
      <c r="J20" s="44" t="n">
        <f aca="false">SUM(J12:J19)</f>
        <v>0</v>
      </c>
      <c r="K20" s="43" t="n">
        <f aca="false">SUM(K12:K19)</f>
        <v>0</v>
      </c>
      <c r="L20" s="43" t="n">
        <f aca="false">SUM(L12:L19)</f>
        <v>42397.5</v>
      </c>
      <c r="M20" s="45" t="n">
        <f aca="false">SUM(M12:M19)</f>
        <v>5101.451758</v>
      </c>
      <c r="N20" s="46"/>
      <c r="O20" s="43" t="n">
        <f aca="false">SUM(O12:O19)</f>
        <v>5101.451758</v>
      </c>
      <c r="P20" s="44" t="n">
        <f aca="false">SUM(P12:P19)</f>
        <v>280</v>
      </c>
      <c r="Q20" s="44" t="n">
        <f aca="false">SUM(Q12:Q19)</f>
        <v>225</v>
      </c>
      <c r="R20" s="43"/>
      <c r="S20" s="67"/>
    </row>
    <row r="21" s="20" customFormat="true" ht="12.75" hidden="false" customHeight="true" outlineLevel="0" collapsed="false">
      <c r="B21" s="72"/>
      <c r="C21" s="439"/>
      <c r="D21" s="440"/>
      <c r="E21" s="61"/>
      <c r="F21" s="62"/>
      <c r="G21" s="63"/>
      <c r="H21" s="64"/>
      <c r="I21" s="64"/>
      <c r="J21" s="64"/>
      <c r="K21" s="63"/>
      <c r="L21" s="63"/>
      <c r="M21" s="65"/>
      <c r="N21" s="66"/>
      <c r="O21" s="63"/>
      <c r="P21" s="64"/>
      <c r="Q21" s="64"/>
      <c r="R21" s="63"/>
      <c r="S21" s="67"/>
    </row>
    <row r="22" s="20" customFormat="true" ht="12.75" hidden="false" customHeight="true" outlineLevel="0" collapsed="false">
      <c r="B22" s="72"/>
      <c r="C22" s="439"/>
      <c r="D22" s="440"/>
      <c r="E22" s="61"/>
      <c r="F22" s="62"/>
      <c r="G22" s="63"/>
      <c r="H22" s="64"/>
      <c r="I22" s="64"/>
      <c r="J22" s="64"/>
      <c r="K22" s="63"/>
      <c r="L22" s="63"/>
      <c r="M22" s="65"/>
      <c r="N22" s="66"/>
      <c r="O22" s="63"/>
      <c r="P22" s="64"/>
      <c r="Q22" s="64"/>
      <c r="R22" s="63"/>
      <c r="S22" s="67"/>
    </row>
    <row r="23" s="20" customFormat="true" ht="12.75" hidden="false" customHeight="true" outlineLevel="0" collapsed="false">
      <c r="B23" s="72"/>
      <c r="C23" s="439"/>
      <c r="D23" s="440"/>
      <c r="E23" s="61"/>
      <c r="F23" s="62"/>
      <c r="G23" s="63"/>
      <c r="H23" s="64"/>
      <c r="I23" s="64"/>
      <c r="J23" s="64"/>
      <c r="K23" s="63"/>
      <c r="L23" s="63"/>
      <c r="M23" s="65"/>
      <c r="N23" s="66"/>
      <c r="O23" s="63"/>
      <c r="P23" s="64"/>
      <c r="Q23" s="44" t="s">
        <v>16</v>
      </c>
      <c r="R23" s="43" t="n">
        <f aca="false">SUM(R12:R22)</f>
        <v>36791.048242</v>
      </c>
      <c r="S23" s="67"/>
    </row>
    <row r="24" customFormat="false" ht="12.75" hidden="false" customHeight="true" outlineLevel="0" collapsed="false">
      <c r="B24" s="72"/>
      <c r="C24" s="439"/>
      <c r="D24" s="440"/>
      <c r="E24" s="61"/>
      <c r="F24" s="62"/>
      <c r="G24" s="63"/>
      <c r="H24" s="64"/>
      <c r="I24" s="64"/>
      <c r="J24" s="64"/>
      <c r="K24" s="63"/>
      <c r="L24" s="63"/>
      <c r="M24" s="65"/>
      <c r="N24" s="66"/>
      <c r="O24" s="63"/>
      <c r="P24" s="64"/>
      <c r="Q24" s="64"/>
      <c r="R24" s="63"/>
      <c r="S24" s="67"/>
    </row>
    <row r="25" customFormat="false" ht="12.75" hidden="false" customHeight="true" outlineLevel="0" collapsed="false">
      <c r="B25" s="72"/>
      <c r="C25" s="439"/>
      <c r="D25" s="440"/>
      <c r="E25" s="61"/>
      <c r="F25" s="62"/>
      <c r="G25" s="63"/>
      <c r="H25" s="64"/>
      <c r="I25" s="64"/>
      <c r="J25" s="64"/>
      <c r="K25" s="63"/>
      <c r="L25" s="63"/>
      <c r="M25" s="65"/>
      <c r="N25" s="66"/>
      <c r="O25" s="63"/>
      <c r="P25" s="64"/>
      <c r="Q25" s="64"/>
      <c r="R25" s="63"/>
      <c r="S25" s="67"/>
    </row>
    <row r="26" customFormat="false" ht="12.75" hidden="false" customHeight="false" outlineLevel="0" collapsed="false">
      <c r="C26" s="76" t="s">
        <v>0</v>
      </c>
      <c r="J26" s="128" t="s">
        <v>1</v>
      </c>
      <c r="K26" s="128"/>
      <c r="L26" s="128"/>
      <c r="M26" s="128"/>
      <c r="N26" s="128"/>
      <c r="O26" s="128"/>
      <c r="P26" s="128"/>
      <c r="Q26" s="320"/>
      <c r="R26" s="63"/>
      <c r="S26" s="320"/>
    </row>
    <row r="27" customFormat="false" ht="12.75" hidden="false" customHeight="false" outlineLevel="0" collapsed="false">
      <c r="C27" s="76"/>
      <c r="J27" s="77"/>
      <c r="K27" s="77"/>
      <c r="L27" s="77"/>
      <c r="M27" s="77"/>
      <c r="N27" s="77"/>
      <c r="O27" s="77"/>
      <c r="P27" s="77"/>
      <c r="Q27" s="320"/>
      <c r="R27" s="63"/>
      <c r="S27" s="320"/>
    </row>
    <row r="28" customFormat="false" ht="12.75" hidden="false" customHeight="false" outlineLevel="0" collapsed="false">
      <c r="C28" s="76"/>
      <c r="J28" s="77"/>
      <c r="K28" s="77"/>
      <c r="L28" s="77"/>
      <c r="M28" s="77"/>
      <c r="N28" s="77"/>
      <c r="O28" s="77"/>
      <c r="P28" s="77"/>
      <c r="Q28" s="320"/>
      <c r="R28" s="63"/>
      <c r="S28" s="320"/>
    </row>
    <row r="29" customFormat="false" ht="12.75" hidden="false" customHeight="false" outlineLevel="0" collapsed="false">
      <c r="N29" s="76" t="s">
        <v>2</v>
      </c>
      <c r="O29" s="76"/>
      <c r="P29" s="76"/>
    </row>
    <row r="30" customFormat="false" ht="12.75" hidden="false" customHeight="false" outlineLevel="0" collapsed="false">
      <c r="K30" s="2"/>
    </row>
    <row r="31" customFormat="false" ht="12.75" hidden="false" customHeight="false" outlineLevel="0" collapsed="false">
      <c r="C31" s="76" t="s">
        <v>2</v>
      </c>
      <c r="J31" s="130" t="s">
        <v>40</v>
      </c>
      <c r="K31" s="152" t="s">
        <v>347</v>
      </c>
      <c r="L31" s="152"/>
      <c r="M31" s="152"/>
      <c r="N31" s="152"/>
      <c r="O31" s="152"/>
      <c r="P31" s="152"/>
    </row>
    <row r="32" customFormat="false" ht="15.75" hidden="false" customHeight="false" outlineLevel="0" collapsed="false">
      <c r="C32" s="441" t="s">
        <v>4</v>
      </c>
      <c r="D32" s="442"/>
      <c r="E32" s="442"/>
      <c r="F32" s="442"/>
      <c r="G32" s="442"/>
      <c r="H32" s="442"/>
      <c r="I32" s="442"/>
      <c r="J32" s="443" t="s">
        <v>5</v>
      </c>
      <c r="K32" s="443"/>
      <c r="L32" s="443"/>
      <c r="M32" s="443"/>
      <c r="N32" s="443"/>
      <c r="O32" s="443"/>
      <c r="P32" s="443"/>
      <c r="Q32" s="443"/>
    </row>
    <row r="33" customFormat="false" ht="12.75" hidden="false" customHeight="true" outlineLevel="0" collapsed="false">
      <c r="B33" s="72"/>
      <c r="C33" s="444"/>
      <c r="D33" s="445"/>
      <c r="E33" s="446"/>
      <c r="F33" s="447"/>
      <c r="G33" s="448"/>
      <c r="H33" s="449"/>
      <c r="I33" s="449"/>
      <c r="J33" s="449"/>
      <c r="K33" s="448"/>
      <c r="L33" s="448"/>
      <c r="M33" s="448"/>
      <c r="N33" s="450"/>
      <c r="O33" s="448"/>
      <c r="P33" s="449"/>
      <c r="Q33" s="449"/>
      <c r="R33" s="63"/>
      <c r="S33" s="67"/>
    </row>
    <row r="34" customFormat="false" ht="12.75" hidden="false" customHeight="true" outlineLevel="0" collapsed="false">
      <c r="B34" s="72"/>
      <c r="C34" s="444"/>
      <c r="D34" s="445"/>
      <c r="E34" s="446"/>
      <c r="F34" s="447"/>
      <c r="G34" s="448"/>
      <c r="H34" s="449"/>
      <c r="I34" s="449"/>
      <c r="J34" s="449"/>
      <c r="K34" s="448"/>
      <c r="L34" s="448"/>
      <c r="M34" s="448"/>
      <c r="N34" s="450"/>
      <c r="O34" s="448"/>
      <c r="P34" s="449"/>
      <c r="Q34" s="449"/>
      <c r="R34" s="63"/>
      <c r="S34" s="67"/>
    </row>
    <row r="35" customFormat="false" ht="12.75" hidden="false" customHeight="true" outlineLevel="0" collapsed="false">
      <c r="B35" s="72"/>
      <c r="C35" s="444"/>
      <c r="D35" s="445"/>
      <c r="E35" s="446"/>
      <c r="F35" s="447"/>
      <c r="G35" s="448"/>
      <c r="H35" s="449"/>
      <c r="I35" s="449"/>
      <c r="J35" s="449"/>
      <c r="K35" s="448"/>
      <c r="L35" s="448"/>
      <c r="M35" s="448"/>
      <c r="N35" s="450"/>
      <c r="O35" s="448"/>
      <c r="P35" s="449"/>
      <c r="Q35" s="449"/>
      <c r="R35" s="63"/>
      <c r="S35" s="67"/>
    </row>
    <row r="36" customFormat="false" ht="12.75" hidden="false" customHeight="true" outlineLevel="0" collapsed="false">
      <c r="B36" s="72"/>
      <c r="C36" s="444"/>
      <c r="D36" s="445"/>
      <c r="E36" s="446"/>
      <c r="F36" s="447"/>
      <c r="G36" s="448"/>
      <c r="H36" s="449"/>
      <c r="I36" s="449"/>
      <c r="J36" s="449"/>
      <c r="K36" s="448"/>
      <c r="L36" s="448"/>
      <c r="M36" s="448"/>
      <c r="N36" s="450"/>
      <c r="O36" s="448"/>
      <c r="P36" s="449"/>
      <c r="Q36" s="449"/>
      <c r="R36" s="63"/>
      <c r="S36" s="67"/>
    </row>
    <row r="37" customFormat="false" ht="12.75" hidden="false" customHeight="true" outlineLevel="0" collapsed="false">
      <c r="B37" s="72"/>
      <c r="C37" s="444"/>
      <c r="D37" s="445"/>
      <c r="E37" s="446"/>
      <c r="F37" s="447"/>
      <c r="G37" s="448"/>
      <c r="H37" s="449"/>
      <c r="I37" s="449"/>
      <c r="J37" s="449"/>
      <c r="K37" s="448"/>
      <c r="L37" s="448"/>
      <c r="M37" s="448"/>
      <c r="N37" s="450"/>
      <c r="O37" s="448"/>
      <c r="P37" s="449"/>
      <c r="Q37" s="449"/>
      <c r="R37" s="63"/>
      <c r="S37" s="67"/>
    </row>
    <row r="38" customFormat="false" ht="12.75" hidden="false" customHeight="true" outlineLevel="0" collapsed="false">
      <c r="B38" s="72"/>
      <c r="C38" s="444"/>
      <c r="D38" s="445"/>
      <c r="E38" s="446"/>
      <c r="F38" s="447"/>
      <c r="G38" s="448"/>
      <c r="H38" s="449"/>
      <c r="I38" s="449"/>
      <c r="J38" s="449"/>
      <c r="K38" s="448"/>
      <c r="L38" s="448"/>
      <c r="M38" s="448"/>
      <c r="N38" s="450"/>
      <c r="O38" s="448"/>
      <c r="P38" s="449"/>
      <c r="Q38" s="449"/>
      <c r="R38" s="63"/>
      <c r="S38" s="67"/>
    </row>
    <row r="39" customFormat="false" ht="12.75" hidden="false" customHeight="true" outlineLevel="0" collapsed="false">
      <c r="B39" s="72"/>
      <c r="C39" s="444"/>
      <c r="D39" s="445"/>
      <c r="E39" s="446"/>
      <c r="F39" s="447"/>
      <c r="G39" s="448"/>
      <c r="H39" s="449"/>
      <c r="I39" s="449"/>
      <c r="J39" s="449"/>
      <c r="K39" s="448"/>
      <c r="L39" s="448"/>
      <c r="M39" s="448"/>
      <c r="N39" s="450"/>
      <c r="O39" s="448"/>
      <c r="P39" s="449"/>
      <c r="Q39" s="449"/>
      <c r="R39" s="63"/>
      <c r="S39" s="67"/>
    </row>
    <row r="40" customFormat="false" ht="12.75" hidden="false" customHeight="true" outlineLevel="0" collapsed="false">
      <c r="B40" s="72"/>
      <c r="C40" s="444"/>
      <c r="D40" s="445"/>
      <c r="E40" s="446"/>
      <c r="F40" s="447"/>
      <c r="G40" s="448"/>
      <c r="H40" s="449"/>
      <c r="I40" s="449"/>
      <c r="J40" s="449"/>
      <c r="K40" s="448"/>
      <c r="L40" s="448"/>
      <c r="M40" s="448"/>
      <c r="N40" s="450"/>
      <c r="O40" s="448"/>
      <c r="P40" s="449"/>
      <c r="Q40" s="449"/>
      <c r="R40" s="63"/>
      <c r="S40" s="67"/>
    </row>
    <row r="41" customFormat="false" ht="12.75" hidden="false" customHeight="false" outlineLevel="0" collapsed="false">
      <c r="B41" s="71"/>
      <c r="D41" s="19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</row>
    <row r="42" customFormat="false" ht="20.25" hidden="false" customHeight="false" outlineLevel="0" collapsed="false">
      <c r="B42" s="71"/>
      <c r="D42" s="21"/>
      <c r="E42" s="82" t="s">
        <v>6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</row>
    <row r="43" customFormat="false" ht="20.25" hidden="false" customHeight="false" outlineLevel="0" collapsed="false">
      <c r="B43" s="71"/>
      <c r="D43" s="21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</row>
    <row r="44" customFormat="false" ht="12.75" hidden="false" customHeight="true" outlineLevel="0" collapsed="false">
      <c r="B44" s="71"/>
      <c r="D44" s="19"/>
      <c r="E44" s="24"/>
      <c r="F44" s="24" t="s">
        <v>302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83"/>
      <c r="S44" s="83"/>
    </row>
    <row r="45" customFormat="false" ht="26.25" hidden="false" customHeight="true" outlineLevel="0" collapsed="false">
      <c r="B45" s="71"/>
      <c r="C45" s="24" t="s">
        <v>8</v>
      </c>
      <c r="D45" s="24"/>
      <c r="E45" s="71"/>
      <c r="F45" s="25" t="s">
        <v>333</v>
      </c>
      <c r="G45" s="25"/>
      <c r="H45" s="25"/>
      <c r="I45" s="25"/>
      <c r="J45" s="25"/>
      <c r="K45" s="25"/>
      <c r="L45" s="25"/>
      <c r="M45" s="25"/>
      <c r="N45" s="25"/>
      <c r="O45" s="25"/>
      <c r="P45" s="26"/>
      <c r="Q45" s="71"/>
      <c r="R45" s="423" t="s">
        <v>148</v>
      </c>
      <c r="S45" s="251" t="n">
        <v>113.19</v>
      </c>
    </row>
    <row r="46" customFormat="false" ht="12.75" hidden="false" customHeight="false" outlineLevel="0" collapsed="false">
      <c r="B46" s="91"/>
      <c r="C46" s="71"/>
      <c r="D46" s="71"/>
      <c r="E46" s="92"/>
      <c r="F46" s="92"/>
      <c r="G46" s="212"/>
      <c r="H46" s="212"/>
      <c r="I46" s="212"/>
      <c r="J46" s="212"/>
      <c r="K46" s="213"/>
      <c r="L46" s="71"/>
      <c r="M46" s="71"/>
      <c r="N46" s="71"/>
      <c r="O46" s="71"/>
      <c r="P46" s="71"/>
      <c r="Q46" s="71"/>
      <c r="R46" s="71"/>
      <c r="S46" s="71"/>
    </row>
    <row r="47" customFormat="false" ht="12.75" hidden="false" customHeight="false" outlineLevel="0" collapsed="false">
      <c r="B47" s="91"/>
      <c r="C47" s="71"/>
      <c r="D47" s="71"/>
      <c r="E47" s="92"/>
      <c r="F47" s="92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93"/>
      <c r="S47" s="94"/>
    </row>
    <row r="48" customFormat="false" ht="15.75" hidden="false" customHeight="false" outlineLevel="0" collapsed="false">
      <c r="B48" s="214"/>
      <c r="C48" s="133" t="s">
        <v>45</v>
      </c>
      <c r="D48" s="134" t="s">
        <v>11</v>
      </c>
      <c r="E48" s="135" t="s">
        <v>46</v>
      </c>
      <c r="F48" s="134" t="s">
        <v>13</v>
      </c>
      <c r="G48" s="136" t="s">
        <v>14</v>
      </c>
      <c r="H48" s="136"/>
      <c r="I48" s="136"/>
      <c r="J48" s="136"/>
      <c r="K48" s="136"/>
      <c r="L48" s="136"/>
      <c r="M48" s="100"/>
      <c r="N48" s="101"/>
      <c r="O48" s="161" t="s">
        <v>15</v>
      </c>
      <c r="P48" s="161"/>
      <c r="Q48" s="161"/>
      <c r="R48" s="215" t="s">
        <v>16</v>
      </c>
      <c r="S48" s="215" t="s">
        <v>17</v>
      </c>
    </row>
    <row r="49" customFormat="false" ht="15" hidden="false" customHeight="false" outlineLevel="0" collapsed="false">
      <c r="B49" s="216"/>
      <c r="C49" s="433" t="s">
        <v>47</v>
      </c>
      <c r="D49" s="216"/>
      <c r="E49" s="451"/>
      <c r="F49" s="139"/>
      <c r="G49" s="333" t="s">
        <v>18</v>
      </c>
      <c r="H49" s="334" t="s">
        <v>48</v>
      </c>
      <c r="I49" s="335" t="s">
        <v>20</v>
      </c>
      <c r="J49" s="335" t="s">
        <v>21</v>
      </c>
      <c r="K49" s="336" t="s">
        <v>23</v>
      </c>
      <c r="L49" s="336" t="s">
        <v>24</v>
      </c>
      <c r="M49" s="337" t="s">
        <v>25</v>
      </c>
      <c r="N49" s="338"/>
      <c r="O49" s="339" t="s">
        <v>26</v>
      </c>
      <c r="P49" s="339" t="s">
        <v>27</v>
      </c>
      <c r="Q49" s="339" t="s">
        <v>28</v>
      </c>
      <c r="R49" s="217"/>
      <c r="S49" s="217"/>
    </row>
    <row r="50" customFormat="false" ht="60" hidden="false" customHeight="true" outlineLevel="0" collapsed="false">
      <c r="B50" s="113" t="n">
        <v>147</v>
      </c>
      <c r="C50" s="219" t="s">
        <v>348</v>
      </c>
      <c r="D50" s="436" t="s">
        <v>346</v>
      </c>
      <c r="E50" s="41" t="n">
        <v>15</v>
      </c>
      <c r="F50" s="42" t="n">
        <v>275.8</v>
      </c>
      <c r="G50" s="43" t="n">
        <f aca="false">E50*F50</f>
        <v>4137</v>
      </c>
      <c r="H50" s="44"/>
      <c r="I50" s="44"/>
      <c r="J50" s="44" t="n">
        <f aca="false">I50*0.25</f>
        <v>0</v>
      </c>
      <c r="K50" s="43" t="n">
        <f aca="false">IF((VLOOKUP(G50,'[2]TABLAS 15'!$B$22:$D$32,3)-M50)&lt;0,0,VLOOKUP(G50,'[2]TABLAS 15'!$B$22:$D$32,3)-M50)</f>
        <v>0</v>
      </c>
      <c r="L50" s="43" t="n">
        <f aca="false">SUM(G50+I50+K50+J50+H50)</f>
        <v>4137</v>
      </c>
      <c r="M50" s="45" t="n">
        <f aca="false">((G50-VLOOKUP(G50,'[2]TABLAS 15'!$A$6:$D$13,1))*VLOOKUP(G50,'[2]TABLAS 15'!$A$6:$D$13,4)+VLOOKUP(G50,'[2]TABLAS 15'!$A$6:$D$13,3))</f>
        <v>367.0848</v>
      </c>
      <c r="N50" s="46"/>
      <c r="O50" s="43" t="n">
        <f aca="false">IF((VLOOKUP(G50,'[2]TABLAS 15'!$B$22:$D$32,3)-M50)&lt;0,-(VLOOKUP(G50,'[2]TABLAS 15'!$B$22:$D$32,3)-M50),0)</f>
        <v>367.0848</v>
      </c>
      <c r="P50" s="44"/>
      <c r="Q50" s="44" t="n">
        <v>75</v>
      </c>
      <c r="R50" s="56" t="n">
        <f aca="false">K50+L50-O50-P50-Q50</f>
        <v>3694.9152</v>
      </c>
      <c r="S50" s="54"/>
      <c r="T50" s="282"/>
    </row>
    <row r="51" customFormat="false" ht="60" hidden="false" customHeight="true" outlineLevel="0" collapsed="false">
      <c r="B51" s="218" t="n">
        <v>148</v>
      </c>
      <c r="C51" s="219" t="s">
        <v>349</v>
      </c>
      <c r="D51" s="436" t="s">
        <v>346</v>
      </c>
      <c r="E51" s="258" t="n">
        <v>15</v>
      </c>
      <c r="F51" s="239" t="n">
        <v>297.5</v>
      </c>
      <c r="G51" s="43" t="n">
        <f aca="false">E51*F51</f>
        <v>4462.5</v>
      </c>
      <c r="H51" s="44" t="n">
        <v>595</v>
      </c>
      <c r="I51" s="44"/>
      <c r="J51" s="44" t="n">
        <f aca="false">I51*0.25</f>
        <v>0</v>
      </c>
      <c r="K51" s="43" t="n">
        <f aca="false">IF((VLOOKUP(G51,'[2]TABLAS 15'!$B$22:$D$32,3)-M51)&lt;0,0,VLOOKUP(G51,'[2]TABLAS 15'!$B$22:$D$32,3)-M51)</f>
        <v>0</v>
      </c>
      <c r="L51" s="43" t="n">
        <f aca="false">SUM(G51+I51+K51+J51+H51)</f>
        <v>5057.5</v>
      </c>
      <c r="M51" s="45" t="n">
        <f aca="false">((G51-VLOOKUP(G51,'[2]TABLAS 15'!$A$6:$D$13,1))*VLOOKUP(G51,'[2]TABLAS 15'!$A$6:$D$13,4)+VLOOKUP(G51,'[2]TABLAS 15'!$A$6:$D$13,3))</f>
        <v>422.263808</v>
      </c>
      <c r="N51" s="46"/>
      <c r="O51" s="43" t="n">
        <f aca="false">IF((VLOOKUP(G51,'[2]TABLAS 15'!$B$22:$D$32,3)-M51)&lt;0,-(VLOOKUP(G51,'[2]TABLAS 15'!$B$22:$D$32,3)-M51),0)</f>
        <v>422.263808</v>
      </c>
      <c r="P51" s="44"/>
      <c r="Q51" s="44"/>
      <c r="R51" s="56" t="n">
        <f aca="false">K51+L51-O51-P51-Q51</f>
        <v>4635.236192</v>
      </c>
      <c r="S51" s="54"/>
      <c r="T51" s="282"/>
    </row>
    <row r="52" customFormat="false" ht="60" hidden="false" customHeight="true" outlineLevel="0" collapsed="false">
      <c r="B52" s="113" t="n">
        <v>149</v>
      </c>
      <c r="C52" s="219" t="s">
        <v>350</v>
      </c>
      <c r="D52" s="436" t="s">
        <v>346</v>
      </c>
      <c r="E52" s="41" t="n">
        <v>15</v>
      </c>
      <c r="F52" s="42" t="n">
        <v>215.7</v>
      </c>
      <c r="G52" s="43" t="n">
        <f aca="false">E52*F52</f>
        <v>3235.5</v>
      </c>
      <c r="H52" s="44"/>
      <c r="I52" s="44"/>
      <c r="J52" s="44" t="n">
        <f aca="false">I52*0.25</f>
        <v>0</v>
      </c>
      <c r="K52" s="43" t="n">
        <f aca="false">IF((VLOOKUP(G52,'[2]TABLAS 15'!$B$22:$D$32,3)-M52)&lt;0,0,VLOOKUP(G52,'[2]TABLAS 15'!$B$22:$D$32,3)-M52)</f>
        <v>0</v>
      </c>
      <c r="L52" s="43" t="n">
        <f aca="false">SUM(G52+I52+K52+J52+H52)</f>
        <v>3235.5</v>
      </c>
      <c r="M52" s="45" t="n">
        <f aca="false">((G52-VLOOKUP(G52,'[2]TABLAS 15'!$A$6:$D$13,1))*VLOOKUP(G52,'[2]TABLAS 15'!$A$6:$D$13,4)+VLOOKUP(G52,'[2]TABLAS 15'!$A$6:$D$13,3))</f>
        <v>246.594464</v>
      </c>
      <c r="N52" s="46"/>
      <c r="O52" s="43" t="n">
        <f aca="false">IF((VLOOKUP(G52,'[2]TABLAS 15'!$B$22:$D$32,3)-M52)&lt;0,-(VLOOKUP(G52,'[2]TABLAS 15'!$B$22:$D$32,3)-M52),0)</f>
        <v>119.824464</v>
      </c>
      <c r="P52" s="44"/>
      <c r="Q52" s="44" t="n">
        <v>75</v>
      </c>
      <c r="R52" s="56" t="n">
        <f aca="false">K52+L52-O52-P52-Q52</f>
        <v>3040.675536</v>
      </c>
      <c r="S52" s="54"/>
      <c r="T52" s="282"/>
    </row>
    <row r="53" customFormat="false" ht="60" hidden="false" customHeight="true" outlineLevel="0" collapsed="false">
      <c r="B53" s="113" t="n">
        <v>150</v>
      </c>
      <c r="C53" s="219" t="s">
        <v>351</v>
      </c>
      <c r="D53" s="436" t="s">
        <v>346</v>
      </c>
      <c r="E53" s="41" t="n">
        <v>15</v>
      </c>
      <c r="F53" s="42" t="n">
        <v>210</v>
      </c>
      <c r="G53" s="43" t="n">
        <f aca="false">E53*F53</f>
        <v>3150</v>
      </c>
      <c r="H53" s="44"/>
      <c r="I53" s="44"/>
      <c r="J53" s="44" t="n">
        <f aca="false">I53*0.25</f>
        <v>0</v>
      </c>
      <c r="K53" s="43" t="n">
        <f aca="false">IF((VLOOKUP(G53,'[2]TABLAS 15'!$B$22:$D$32,3)-M53)&lt;0,0,VLOOKUP(G53,'[2]TABLAS 15'!$B$22:$D$32,3)-M53)</f>
        <v>0</v>
      </c>
      <c r="L53" s="43" t="n">
        <f aca="false">SUM(G53+I53+K53+J53+H53)</f>
        <v>3150</v>
      </c>
      <c r="M53" s="45" t="n">
        <f aca="false">((G53-VLOOKUP(G53,'[2]TABLAS 15'!$A$6:$D$13,1))*VLOOKUP(G53,'[2]TABLAS 15'!$A$6:$D$13,4)+VLOOKUP(G53,'[2]TABLAS 15'!$A$6:$D$13,3))</f>
        <v>237.292064</v>
      </c>
      <c r="N53" s="46"/>
      <c r="O53" s="43" t="n">
        <f aca="false">IF((VLOOKUP(G53,'[2]TABLAS 15'!$B$22:$D$32,3)-M53)&lt;0,-(VLOOKUP(G53,'[2]TABLAS 15'!$B$22:$D$32,3)-M53),0)</f>
        <v>110.522064</v>
      </c>
      <c r="P53" s="44"/>
      <c r="Q53" s="44"/>
      <c r="R53" s="56" t="n">
        <f aca="false">K53+L53-O53-P53-Q53</f>
        <v>3039.477936</v>
      </c>
      <c r="S53" s="54"/>
      <c r="T53" s="282"/>
    </row>
    <row r="54" customFormat="false" ht="60" hidden="false" customHeight="true" outlineLevel="0" collapsed="false">
      <c r="B54" s="218" t="n">
        <v>151</v>
      </c>
      <c r="C54" s="452" t="s">
        <v>352</v>
      </c>
      <c r="D54" s="436" t="s">
        <v>346</v>
      </c>
      <c r="E54" s="41" t="n">
        <v>15</v>
      </c>
      <c r="F54" s="42" t="n">
        <v>204.6</v>
      </c>
      <c r="G54" s="43" t="n">
        <f aca="false">E54*F54</f>
        <v>3069</v>
      </c>
      <c r="H54" s="42"/>
      <c r="I54" s="44"/>
      <c r="J54" s="44" t="n">
        <f aca="false">I54*0.25</f>
        <v>0</v>
      </c>
      <c r="K54" s="43" t="n">
        <f aca="false">IF((VLOOKUP(G54,'[2]TABLAS 15'!$B$22:$D$32,3)-M54)&lt;0,0,VLOOKUP(G54,'[2]TABLAS 15'!$B$22:$D$32,3)-M54)</f>
        <v>0</v>
      </c>
      <c r="L54" s="43" t="n">
        <f aca="false">SUM(G54+I54+K54+J54+H54)</f>
        <v>3069</v>
      </c>
      <c r="M54" s="45" t="n">
        <f aca="false">((G54-VLOOKUP(G54,'[2]TABLAS 15'!$A$6:$D$13,1))*VLOOKUP(G54,'[2]TABLAS 15'!$A$6:$D$13,4)+VLOOKUP(G54,'[2]TABLAS 15'!$A$6:$D$13,3))</f>
        <v>228.479264</v>
      </c>
      <c r="N54" s="46"/>
      <c r="O54" s="43" t="n">
        <f aca="false">IF((VLOOKUP(G54,'[2]TABLAS 15'!$B$22:$D$32,3)-M54)&lt;0,-(VLOOKUP(G54,'[2]TABLAS 15'!$B$22:$D$32,3)-M54),0)</f>
        <v>81.159264</v>
      </c>
      <c r="P54" s="44"/>
      <c r="Q54" s="44"/>
      <c r="R54" s="56" t="n">
        <f aca="false">K54+L54-O54-P54-Q54</f>
        <v>2987.840736</v>
      </c>
      <c r="S54" s="54"/>
      <c r="T54" s="282"/>
    </row>
    <row r="55" customFormat="false" ht="60" hidden="false" customHeight="true" outlineLevel="0" collapsed="false">
      <c r="B55" s="113" t="n">
        <v>152</v>
      </c>
      <c r="C55" s="219" t="s">
        <v>353</v>
      </c>
      <c r="D55" s="436" t="s">
        <v>354</v>
      </c>
      <c r="E55" s="41" t="n">
        <v>15</v>
      </c>
      <c r="F55" s="42" t="n">
        <v>245.5</v>
      </c>
      <c r="G55" s="43" t="n">
        <f aca="false">E55*F55</f>
        <v>3682.5</v>
      </c>
      <c r="H55" s="44"/>
      <c r="I55" s="44"/>
      <c r="J55" s="44"/>
      <c r="K55" s="43" t="n">
        <f aca="false">IF((VLOOKUP(G55,'[2]TABLAS 15'!$B$22:$D$32,3)-M55)&lt;0,0,VLOOKUP(G55,'[2]TABLAS 15'!$B$22:$D$32,3)-M55)</f>
        <v>0</v>
      </c>
      <c r="L55" s="43" t="n">
        <f aca="false">SUM(G55+I55+K55+J55+H55)</f>
        <v>3682.5</v>
      </c>
      <c r="M55" s="45" t="n">
        <f aca="false">((G55-VLOOKUP(G55,'[2]TABLAS 15'!$A$6:$D$13,1))*VLOOKUP(G55,'[2]TABLAS 15'!$A$6:$D$13,4)+VLOOKUP(G55,'[2]TABLAS 15'!$A$6:$D$13,3))</f>
        <v>295.228064</v>
      </c>
      <c r="N55" s="46"/>
      <c r="O55" s="43" t="n">
        <f aca="false">IF((VLOOKUP(G55,'[2]TABLAS 15'!$B$22:$D$32,3)-M55)&lt;0,-(VLOOKUP(G55,'[2]TABLAS 15'!$B$22:$D$32,3)-M55),0)</f>
        <v>186.418064</v>
      </c>
      <c r="P55" s="44"/>
      <c r="Q55" s="44"/>
      <c r="R55" s="56" t="n">
        <f aca="false">K55+L55-O55-P55-Q55</f>
        <v>3496.081936</v>
      </c>
      <c r="S55" s="54"/>
      <c r="T55" s="282"/>
    </row>
    <row r="56" customFormat="false" ht="60" hidden="false" customHeight="true" outlineLevel="0" collapsed="false">
      <c r="B56" s="113" t="n">
        <v>153</v>
      </c>
      <c r="C56" s="219" t="s">
        <v>355</v>
      </c>
      <c r="D56" s="453" t="s">
        <v>356</v>
      </c>
      <c r="E56" s="41" t="n">
        <v>15</v>
      </c>
      <c r="F56" s="42" t="n">
        <v>252.6</v>
      </c>
      <c r="G56" s="43" t="n">
        <f aca="false">E56*F56</f>
        <v>3789</v>
      </c>
      <c r="H56" s="44" t="n">
        <v>252.6</v>
      </c>
      <c r="I56" s="44"/>
      <c r="J56" s="44" t="n">
        <f aca="false">I56*0.25</f>
        <v>0</v>
      </c>
      <c r="K56" s="43" t="n">
        <f aca="false">IF((VLOOKUP(G56,'[2]TABLAS 15'!$B$22:$D$32,3)-M56)&lt;0,0,VLOOKUP(G56,'[2]TABLAS 15'!$B$22:$D$32,3)-M56)</f>
        <v>0</v>
      </c>
      <c r="L56" s="43" t="n">
        <f aca="false">SUM(G56+I56+K56+J56+H56)</f>
        <v>4041.6</v>
      </c>
      <c r="M56" s="45" t="n">
        <f aca="false">((G56-VLOOKUP(G56,'[2]TABLAS 15'!$A$6:$D$13,1))*VLOOKUP(G56,'[2]TABLAS 15'!$A$6:$D$13,4)+VLOOKUP(G56,'[2]TABLAS 15'!$A$6:$D$13,3))</f>
        <v>311.4048</v>
      </c>
      <c r="N56" s="46"/>
      <c r="O56" s="43" t="n">
        <f aca="false">IF((VLOOKUP(G56,'[2]TABLAS 15'!$B$22:$D$32,3)-M56)&lt;0,-(VLOOKUP(G56,'[2]TABLAS 15'!$B$22:$D$32,3)-M56),0)</f>
        <v>311.4048</v>
      </c>
      <c r="P56" s="44"/>
      <c r="Q56" s="44" t="n">
        <v>75</v>
      </c>
      <c r="R56" s="56" t="n">
        <f aca="false">K56+L56-O56-P56-Q56</f>
        <v>3655.1952</v>
      </c>
      <c r="S56" s="54"/>
      <c r="T56" s="282"/>
    </row>
    <row r="57" customFormat="false" ht="15" hidden="false" customHeight="false" outlineLevel="0" collapsed="false">
      <c r="B57" s="113"/>
      <c r="C57" s="454"/>
      <c r="D57" s="250"/>
      <c r="E57" s="258"/>
      <c r="F57" s="239"/>
      <c r="G57" s="43" t="n">
        <f aca="false">SUM(G50:G56)</f>
        <v>25525.5</v>
      </c>
      <c r="H57" s="44" t="n">
        <f aca="false">SUM(H50:H56)</f>
        <v>847.6</v>
      </c>
      <c r="I57" s="44"/>
      <c r="J57" s="44" t="n">
        <f aca="false">SUM(J50:J56)</f>
        <v>0</v>
      </c>
      <c r="K57" s="43" t="n">
        <f aca="false">SUM(K50:K56)</f>
        <v>0</v>
      </c>
      <c r="L57" s="43" t="n">
        <f aca="false">SUM(L50:L56)</f>
        <v>26373.1</v>
      </c>
      <c r="M57" s="45" t="n">
        <f aca="false">SUM(M50:M56)</f>
        <v>2108.347264</v>
      </c>
      <c r="N57" s="318"/>
      <c r="O57" s="43" t="n">
        <f aca="false">SUM(O50:O56)</f>
        <v>1598.677264</v>
      </c>
      <c r="P57" s="44" t="n">
        <f aca="false">SUM(P50:P56)</f>
        <v>0</v>
      </c>
      <c r="Q57" s="44" t="n">
        <f aca="false">SUM(Q50:Q56)</f>
        <v>225</v>
      </c>
      <c r="R57" s="43"/>
      <c r="S57" s="320"/>
    </row>
    <row r="58" customFormat="false" ht="12.75" hidden="false" customHeight="false" outlineLevel="0" collapsed="false">
      <c r="E58" s="417"/>
      <c r="F58" s="418"/>
      <c r="G58" s="63"/>
      <c r="H58" s="64"/>
      <c r="I58" s="64"/>
      <c r="J58" s="64"/>
      <c r="K58" s="63"/>
      <c r="L58" s="63"/>
      <c r="M58" s="65"/>
      <c r="N58" s="389"/>
      <c r="O58" s="63"/>
      <c r="P58" s="64"/>
      <c r="Q58" s="64"/>
      <c r="R58" s="63"/>
      <c r="S58" s="320"/>
    </row>
    <row r="59" customFormat="false" ht="12.75" hidden="false" customHeight="false" outlineLevel="0" collapsed="false">
      <c r="E59" s="417"/>
      <c r="F59" s="418"/>
      <c r="G59" s="63"/>
      <c r="H59" s="64"/>
      <c r="I59" s="64"/>
      <c r="J59" s="64"/>
      <c r="K59" s="63"/>
      <c r="L59" s="63"/>
      <c r="M59" s="65"/>
      <c r="N59" s="389"/>
      <c r="O59" s="63"/>
      <c r="P59" s="64"/>
      <c r="Q59" s="64" t="s">
        <v>16</v>
      </c>
      <c r="R59" s="43" t="n">
        <f aca="false">SUM(R50:R58)</f>
        <v>24549.422736</v>
      </c>
      <c r="S59" s="320"/>
    </row>
    <row r="60" customFormat="false" ht="12.75" hidden="false" customHeight="false" outlineLevel="0" collapsed="false">
      <c r="E60" s="417"/>
      <c r="F60" s="418"/>
      <c r="G60" s="63"/>
      <c r="H60" s="64"/>
      <c r="I60" s="64"/>
      <c r="J60" s="64"/>
      <c r="K60" s="63"/>
      <c r="L60" s="63"/>
      <c r="M60" s="65"/>
      <c r="N60" s="389"/>
      <c r="O60" s="63"/>
      <c r="P60" s="64"/>
      <c r="Q60" s="64"/>
      <c r="R60" s="63"/>
      <c r="S60" s="320"/>
    </row>
    <row r="61" customFormat="false" ht="12.75" hidden="false" customHeight="false" outlineLevel="0" collapsed="false">
      <c r="E61" s="417"/>
      <c r="F61" s="418"/>
      <c r="G61" s="63"/>
      <c r="H61" s="64"/>
      <c r="I61" s="64"/>
      <c r="J61" s="64"/>
      <c r="K61" s="63"/>
      <c r="L61" s="63"/>
      <c r="M61" s="65"/>
      <c r="N61" s="389"/>
      <c r="O61" s="63"/>
      <c r="P61" s="64"/>
      <c r="Q61" s="64"/>
      <c r="R61" s="63"/>
      <c r="S61" s="320"/>
    </row>
    <row r="62" customFormat="false" ht="12.75" hidden="false" customHeight="false" outlineLevel="0" collapsed="false">
      <c r="E62" s="417"/>
      <c r="F62" s="418"/>
      <c r="G62" s="63"/>
      <c r="H62" s="64"/>
      <c r="I62" s="64"/>
      <c r="J62" s="64"/>
      <c r="K62" s="63"/>
      <c r="L62" s="63"/>
      <c r="M62" s="65"/>
      <c r="N62" s="389"/>
      <c r="O62" s="63"/>
      <c r="P62" s="64"/>
      <c r="Q62" s="64"/>
      <c r="R62" s="63"/>
      <c r="S62" s="320"/>
    </row>
    <row r="63" customFormat="false" ht="12.75" hidden="false" customHeight="false" outlineLevel="0" collapsed="false">
      <c r="C63" s="76" t="s">
        <v>0</v>
      </c>
      <c r="J63" s="128" t="s">
        <v>1</v>
      </c>
      <c r="K63" s="128"/>
      <c r="L63" s="128"/>
      <c r="M63" s="128"/>
      <c r="N63" s="128"/>
      <c r="O63" s="128"/>
      <c r="P63" s="128"/>
      <c r="Q63" s="320"/>
      <c r="R63" s="63"/>
      <c r="S63" s="320"/>
    </row>
    <row r="64" customFormat="false" ht="12.75" hidden="false" customHeight="false" outlineLevel="0" collapsed="false">
      <c r="C64" s="76"/>
      <c r="J64" s="77"/>
      <c r="K64" s="77"/>
      <c r="L64" s="77"/>
      <c r="M64" s="77"/>
      <c r="N64" s="77"/>
      <c r="O64" s="77"/>
      <c r="P64" s="77"/>
      <c r="Q64" s="320"/>
      <c r="R64" s="63"/>
      <c r="S64" s="320"/>
    </row>
    <row r="65" customFormat="false" ht="12.75" hidden="false" customHeight="false" outlineLevel="0" collapsed="false">
      <c r="C65" s="76"/>
      <c r="J65" s="77"/>
      <c r="K65" s="77"/>
      <c r="L65" s="77"/>
      <c r="M65" s="77"/>
      <c r="N65" s="77"/>
      <c r="O65" s="77"/>
      <c r="P65" s="77"/>
      <c r="Q65" s="320"/>
      <c r="R65" s="63"/>
      <c r="S65" s="320"/>
    </row>
    <row r="66" customFormat="false" ht="12.75" hidden="false" customHeight="false" outlineLevel="0" collapsed="false">
      <c r="K66" s="2"/>
    </row>
    <row r="67" customFormat="false" ht="12.75" hidden="false" customHeight="false" outlineLevel="0" collapsed="false">
      <c r="C67" s="76" t="s">
        <v>2</v>
      </c>
      <c r="J67" s="130" t="s">
        <v>40</v>
      </c>
      <c r="K67" s="152" t="s">
        <v>347</v>
      </c>
      <c r="L67" s="152"/>
      <c r="M67" s="152"/>
      <c r="N67" s="152"/>
      <c r="O67" s="152"/>
      <c r="P67" s="152"/>
    </row>
    <row r="68" customFormat="false" ht="15.75" hidden="false" customHeight="false" outlineLevel="0" collapsed="false">
      <c r="C68" s="441" t="s">
        <v>4</v>
      </c>
      <c r="D68" s="442"/>
      <c r="E68" s="442"/>
      <c r="F68" s="442"/>
      <c r="G68" s="442"/>
      <c r="H68" s="442"/>
      <c r="I68" s="442"/>
      <c r="J68" s="443" t="s">
        <v>5</v>
      </c>
      <c r="K68" s="443"/>
      <c r="L68" s="443"/>
      <c r="M68" s="443"/>
      <c r="N68" s="443"/>
      <c r="O68" s="443"/>
      <c r="P68" s="443"/>
      <c r="Q68" s="443"/>
    </row>
    <row r="69" customFormat="false" ht="15.75" hidden="false" customHeight="false" outlineLevel="0" collapsed="false">
      <c r="C69" s="441"/>
      <c r="D69" s="442"/>
      <c r="E69" s="442"/>
      <c r="F69" s="442"/>
      <c r="G69" s="442"/>
      <c r="H69" s="442"/>
      <c r="I69" s="442"/>
      <c r="J69" s="455"/>
      <c r="K69" s="455"/>
      <c r="L69" s="455"/>
      <c r="M69" s="455"/>
      <c r="N69" s="455"/>
      <c r="O69" s="455"/>
      <c r="P69" s="455"/>
      <c r="Q69" s="455"/>
    </row>
    <row r="70" customFormat="false" ht="15.75" hidden="false" customHeight="false" outlineLevel="0" collapsed="false">
      <c r="C70" s="362"/>
      <c r="J70" s="456"/>
      <c r="K70" s="456"/>
      <c r="L70" s="456"/>
      <c r="M70" s="456"/>
      <c r="N70" s="456"/>
      <c r="O70" s="456"/>
      <c r="P70" s="456"/>
      <c r="Q70" s="456"/>
    </row>
    <row r="71" customFormat="false" ht="15.75" hidden="false" customHeight="false" outlineLevel="0" collapsed="false">
      <c r="C71" s="362"/>
      <c r="J71" s="456"/>
      <c r="K71" s="456"/>
      <c r="L71" s="456"/>
      <c r="M71" s="456"/>
      <c r="N71" s="456"/>
      <c r="O71" s="456"/>
      <c r="P71" s="456"/>
      <c r="Q71" s="456"/>
    </row>
    <row r="72" customFormat="false" ht="15.75" hidden="false" customHeight="false" outlineLevel="0" collapsed="false">
      <c r="C72" s="362"/>
      <c r="J72" s="456"/>
      <c r="K72" s="456"/>
      <c r="L72" s="456"/>
      <c r="M72" s="456"/>
      <c r="N72" s="456"/>
      <c r="O72" s="456"/>
      <c r="P72" s="456"/>
      <c r="Q72" s="456"/>
    </row>
    <row r="73" customFormat="false" ht="15.75" hidden="false" customHeight="false" outlineLevel="0" collapsed="false">
      <c r="C73" s="362"/>
      <c r="J73" s="456"/>
      <c r="K73" s="456"/>
      <c r="L73" s="456"/>
      <c r="M73" s="456"/>
      <c r="N73" s="456"/>
      <c r="O73" s="456"/>
      <c r="P73" s="456"/>
      <c r="Q73" s="456"/>
    </row>
    <row r="74" customFormat="false" ht="15.75" hidden="false" customHeight="false" outlineLevel="0" collapsed="false">
      <c r="C74" s="362"/>
      <c r="J74" s="456"/>
      <c r="K74" s="456"/>
      <c r="L74" s="456"/>
      <c r="M74" s="456"/>
      <c r="N74" s="456"/>
      <c r="O74" s="456"/>
      <c r="P74" s="456"/>
      <c r="Q74" s="456"/>
    </row>
    <row r="75" customFormat="false" ht="15.75" hidden="false" customHeight="false" outlineLevel="0" collapsed="false">
      <c r="C75" s="362"/>
      <c r="J75" s="456"/>
      <c r="K75" s="456"/>
      <c r="L75" s="456"/>
      <c r="M75" s="456"/>
      <c r="N75" s="456"/>
      <c r="O75" s="456"/>
      <c r="P75" s="456"/>
      <c r="Q75" s="456"/>
    </row>
    <row r="76" customFormat="false" ht="15.75" hidden="false" customHeight="false" outlineLevel="0" collapsed="false">
      <c r="C76" s="362"/>
      <c r="J76" s="456"/>
      <c r="K76" s="456"/>
      <c r="L76" s="456"/>
      <c r="M76" s="456"/>
      <c r="N76" s="456"/>
      <c r="O76" s="456"/>
      <c r="P76" s="456"/>
      <c r="Q76" s="456"/>
    </row>
    <row r="77" customFormat="false" ht="15.75" hidden="false" customHeight="false" outlineLevel="0" collapsed="false">
      <c r="C77" s="294"/>
      <c r="J77" s="294"/>
      <c r="K77" s="294"/>
      <c r="L77" s="294"/>
      <c r="M77" s="294"/>
      <c r="N77" s="294"/>
      <c r="O77" s="294"/>
      <c r="P77" s="294"/>
      <c r="Q77" s="294"/>
    </row>
    <row r="78" customFormat="false" ht="15.75" hidden="false" customHeight="false" outlineLevel="0" collapsed="false">
      <c r="C78" s="294"/>
      <c r="J78" s="294"/>
      <c r="K78" s="294"/>
      <c r="L78" s="294"/>
      <c r="M78" s="294"/>
      <c r="N78" s="294"/>
      <c r="O78" s="294"/>
      <c r="P78" s="294"/>
      <c r="Q78" s="294"/>
    </row>
    <row r="79" customFormat="false" ht="15.75" hidden="false" customHeight="false" outlineLevel="0" collapsed="false">
      <c r="C79" s="294"/>
      <c r="J79" s="294"/>
      <c r="K79" s="294"/>
      <c r="L79" s="294"/>
      <c r="M79" s="294"/>
      <c r="N79" s="294"/>
      <c r="O79" s="294"/>
      <c r="P79" s="294"/>
      <c r="Q79" s="294"/>
    </row>
    <row r="80" customFormat="false" ht="12.75" hidden="false" customHeight="true" outlineLevel="0" collapsed="false">
      <c r="B80" s="72"/>
      <c r="C80" s="439"/>
      <c r="D80" s="440"/>
      <c r="E80" s="61"/>
      <c r="F80" s="62"/>
      <c r="G80" s="63"/>
      <c r="H80" s="64"/>
      <c r="I80" s="64"/>
      <c r="J80" s="64"/>
      <c r="K80" s="63"/>
      <c r="L80" s="63"/>
      <c r="M80" s="65"/>
      <c r="N80" s="66"/>
      <c r="O80" s="63"/>
      <c r="P80" s="64"/>
      <c r="Q80" s="64"/>
      <c r="R80" s="63"/>
      <c r="S80" s="67"/>
    </row>
    <row r="81" customFormat="false" ht="12.75" hidden="false" customHeight="false" outlineLevel="0" collapsed="false">
      <c r="B81" s="71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20.25" hidden="false" customHeight="false" outlineLevel="0" collapsed="false">
      <c r="B82" s="71"/>
      <c r="D82" s="21"/>
      <c r="E82" s="82" t="s">
        <v>6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</row>
    <row r="83" customFormat="false" ht="20.25" hidden="false" customHeight="false" outlineLevel="0" collapsed="false">
      <c r="B83" s="71"/>
      <c r="D83" s="21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</row>
    <row r="84" customFormat="false" ht="12.75" hidden="false" customHeight="true" outlineLevel="0" collapsed="false">
      <c r="B84" s="71"/>
      <c r="D84" s="19"/>
      <c r="E84" s="24"/>
      <c r="F84" s="24" t="s">
        <v>357</v>
      </c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83"/>
      <c r="S84" s="83"/>
    </row>
    <row r="85" customFormat="false" ht="26.25" hidden="false" customHeight="true" outlineLevel="0" collapsed="false">
      <c r="B85" s="71"/>
      <c r="C85" s="24" t="s">
        <v>8</v>
      </c>
      <c r="D85" s="24"/>
      <c r="E85" s="71"/>
      <c r="F85" s="25" t="s">
        <v>333</v>
      </c>
      <c r="G85" s="25"/>
      <c r="H85" s="25"/>
      <c r="I85" s="25"/>
      <c r="J85" s="25"/>
      <c r="K85" s="25"/>
      <c r="L85" s="25"/>
      <c r="M85" s="25"/>
      <c r="N85" s="25"/>
      <c r="O85" s="25"/>
      <c r="P85" s="26"/>
      <c r="Q85" s="71"/>
      <c r="R85" s="423" t="s">
        <v>148</v>
      </c>
      <c r="S85" s="251" t="n">
        <v>113.19</v>
      </c>
    </row>
    <row r="86" customFormat="false" ht="12.75" hidden="false" customHeight="false" outlineLevel="0" collapsed="false">
      <c r="B86" s="71"/>
      <c r="C86" s="24"/>
      <c r="D86" s="24"/>
      <c r="E86" s="71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6"/>
      <c r="Q86" s="71"/>
      <c r="R86" s="423"/>
      <c r="S86" s="251"/>
    </row>
    <row r="87" customFormat="false" ht="12.75" hidden="false" customHeight="false" outlineLevel="0" collapsed="false">
      <c r="B87" s="91"/>
      <c r="C87" s="71"/>
      <c r="D87" s="71"/>
      <c r="E87" s="92"/>
      <c r="F87" s="92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93"/>
      <c r="S87" s="94"/>
    </row>
    <row r="88" customFormat="false" ht="15.75" hidden="false" customHeight="false" outlineLevel="0" collapsed="false">
      <c r="B88" s="214"/>
      <c r="C88" s="133" t="s">
        <v>45</v>
      </c>
      <c r="D88" s="134" t="s">
        <v>11</v>
      </c>
      <c r="E88" s="135" t="s">
        <v>46</v>
      </c>
      <c r="F88" s="134" t="s">
        <v>13</v>
      </c>
      <c r="G88" s="136" t="s">
        <v>14</v>
      </c>
      <c r="H88" s="136"/>
      <c r="I88" s="136"/>
      <c r="J88" s="136"/>
      <c r="K88" s="136"/>
      <c r="L88" s="136"/>
      <c r="M88" s="100"/>
      <c r="N88" s="101"/>
      <c r="O88" s="161" t="s">
        <v>15</v>
      </c>
      <c r="P88" s="161"/>
      <c r="Q88" s="161"/>
      <c r="R88" s="136" t="s">
        <v>16</v>
      </c>
      <c r="S88" s="136" t="s">
        <v>17</v>
      </c>
    </row>
    <row r="89" customFormat="false" ht="15" hidden="false" customHeight="true" outlineLevel="0" collapsed="false">
      <c r="B89" s="216"/>
      <c r="C89" s="433" t="s">
        <v>47</v>
      </c>
      <c r="D89" s="216"/>
      <c r="E89" s="451"/>
      <c r="F89" s="139"/>
      <c r="G89" s="333" t="s">
        <v>18</v>
      </c>
      <c r="H89" s="334" t="s">
        <v>48</v>
      </c>
      <c r="I89" s="335" t="s">
        <v>20</v>
      </c>
      <c r="J89" s="335" t="s">
        <v>21</v>
      </c>
      <c r="K89" s="336" t="s">
        <v>23</v>
      </c>
      <c r="L89" s="336" t="s">
        <v>24</v>
      </c>
      <c r="M89" s="337" t="s">
        <v>25</v>
      </c>
      <c r="N89" s="338"/>
      <c r="O89" s="339" t="s">
        <v>26</v>
      </c>
      <c r="P89" s="339" t="s">
        <v>27</v>
      </c>
      <c r="Q89" s="339" t="s">
        <v>28</v>
      </c>
      <c r="R89" s="136"/>
      <c r="S89" s="136"/>
    </row>
    <row r="90" customFormat="false" ht="60" hidden="false" customHeight="true" outlineLevel="0" collapsed="false">
      <c r="B90" s="113" t="n">
        <v>154</v>
      </c>
      <c r="C90" s="219" t="s">
        <v>358</v>
      </c>
      <c r="D90" s="436" t="s">
        <v>346</v>
      </c>
      <c r="E90" s="41" t="n">
        <v>15</v>
      </c>
      <c r="F90" s="42" t="n">
        <v>195</v>
      </c>
      <c r="G90" s="43" t="n">
        <f aca="false">E90*F90</f>
        <v>2925</v>
      </c>
      <c r="H90" s="44" t="n">
        <v>195</v>
      </c>
      <c r="I90" s="44"/>
      <c r="J90" s="44" t="n">
        <f aca="false">I90*0.25</f>
        <v>0</v>
      </c>
      <c r="K90" s="43" t="n">
        <f aca="false">IF((VLOOKUP(G90,'[2]TABLAS 15'!$B$22:$D$32,3)-M90)&lt;0,0,VLOOKUP(G90,'[2]TABLAS 15'!$B$22:$D$32,3)-M90)</f>
        <v>0</v>
      </c>
      <c r="L90" s="43" t="n">
        <f aca="false">SUM(G90+I90+K90+J90+H90)</f>
        <v>3120</v>
      </c>
      <c r="M90" s="45" t="n">
        <f aca="false">((G90-VLOOKUP(G90,'[2]TABLAS 15'!$A$6:$D$13,1))*VLOOKUP(G90,'[2]TABLAS 15'!$A$6:$D$13,4)+VLOOKUP(G90,'[2]TABLAS 15'!$A$6:$D$13,3))</f>
        <v>212.812064</v>
      </c>
      <c r="N90" s="46"/>
      <c r="O90" s="43" t="n">
        <f aca="false">IF((VLOOKUP(G90,'[2]TABLAS 15'!$B$22:$D$32,3)-M90)&lt;0,-(VLOOKUP(G90,'[2]TABLAS 15'!$B$22:$D$32,3)-M90),0)</f>
        <v>65.492064</v>
      </c>
      <c r="P90" s="44"/>
      <c r="Q90" s="44" t="n">
        <v>75</v>
      </c>
      <c r="R90" s="56" t="n">
        <f aca="false">K90+L90-O90-P90-Q90</f>
        <v>2979.507936</v>
      </c>
      <c r="S90" s="54"/>
      <c r="T90" s="282"/>
    </row>
    <row r="91" customFormat="false" ht="59.25" hidden="false" customHeight="true" outlineLevel="0" collapsed="false">
      <c r="A91" s="259"/>
      <c r="B91" s="113" t="n">
        <v>155</v>
      </c>
      <c r="C91" s="219" t="s">
        <v>359</v>
      </c>
      <c r="D91" s="220" t="s">
        <v>354</v>
      </c>
      <c r="E91" s="41" t="n">
        <v>15</v>
      </c>
      <c r="F91" s="42" t="n">
        <v>255.1</v>
      </c>
      <c r="G91" s="43" t="n">
        <f aca="false">E91*F91</f>
        <v>3826.5</v>
      </c>
      <c r="H91" s="44"/>
      <c r="I91" s="44"/>
      <c r="J91" s="44" t="n">
        <f aca="false">I91*0.25</f>
        <v>0</v>
      </c>
      <c r="K91" s="43" t="n">
        <f aca="false">IF((VLOOKUP(G91,'[2]TABLAS 15'!$B$22:$D$32,3)-M91)&lt;0,0,VLOOKUP(G91,'[2]TABLAS 15'!$B$22:$D$32,3)-M91)</f>
        <v>0</v>
      </c>
      <c r="L91" s="43" t="n">
        <f aca="false">SUM(G91+I91+K91+J91+H91)</f>
        <v>3826.5</v>
      </c>
      <c r="M91" s="45" t="n">
        <f aca="false">((G91-VLOOKUP(G91,'[2]TABLAS 15'!$A$6:$D$13,1))*VLOOKUP(G91,'[2]TABLAS 15'!$A$6:$D$13,4)+VLOOKUP(G91,'[2]TABLAS 15'!$A$6:$D$13,3))</f>
        <v>317.4048</v>
      </c>
      <c r="N91" s="46"/>
      <c r="O91" s="43" t="n">
        <f aca="false">IF((VLOOKUP(G91,'[2]TABLAS 15'!$B$22:$D$32,3)-M91)&lt;0,-(VLOOKUP(G91,'[2]TABLAS 15'!$B$22:$D$32,3)-M91),0)</f>
        <v>317.4048</v>
      </c>
      <c r="P91" s="44"/>
      <c r="Q91" s="44"/>
      <c r="R91" s="56" t="n">
        <f aca="false">K91+L91-O91-P91-Q91</f>
        <v>3509.0952</v>
      </c>
      <c r="S91" s="54"/>
      <c r="T91" s="260"/>
    </row>
    <row r="92" customFormat="false" ht="59.25" hidden="false" customHeight="true" outlineLevel="0" collapsed="false">
      <c r="A92" s="259"/>
      <c r="B92" s="113" t="n">
        <v>156</v>
      </c>
      <c r="C92" s="219" t="s">
        <v>360</v>
      </c>
      <c r="D92" s="220" t="s">
        <v>361</v>
      </c>
      <c r="E92" s="258" t="n">
        <v>15</v>
      </c>
      <c r="F92" s="239" t="n">
        <v>194.5</v>
      </c>
      <c r="G92" s="43" t="n">
        <f aca="false">E92*F92</f>
        <v>2917.5</v>
      </c>
      <c r="H92" s="44"/>
      <c r="I92" s="44"/>
      <c r="J92" s="44"/>
      <c r="K92" s="43" t="n">
        <f aca="false">IF((VLOOKUP(G92,'[2]TABLAS 15'!$B$22:$D$32,3)-M92)&lt;0,0,VLOOKUP(G92,'[2]TABLAS 15'!$B$22:$D$32,3)-M92)</f>
        <v>0</v>
      </c>
      <c r="L92" s="43" t="n">
        <f aca="false">SUM(G92+I92+K92+J92+H92)</f>
        <v>2917.5</v>
      </c>
      <c r="M92" s="45" t="n">
        <f aca="false">((G92-VLOOKUP(G92,'[2]TABLAS 15'!$A$6:$D$13,1))*VLOOKUP(G92,'[2]TABLAS 15'!$A$6:$D$13,4)+VLOOKUP(G92,'[2]TABLAS 15'!$A$6:$D$13,3))</f>
        <v>211.996064</v>
      </c>
      <c r="N92" s="46"/>
      <c r="O92" s="43" t="n">
        <f aca="false">IF((VLOOKUP(G92,'[2]TABLAS 15'!$B$22:$D$32,3)-M92)&lt;0,-(VLOOKUP(G92,'[2]TABLAS 15'!$B$22:$D$32,3)-M92),0)</f>
        <v>64.676064</v>
      </c>
      <c r="P92" s="44"/>
      <c r="Q92" s="44"/>
      <c r="R92" s="56" t="n">
        <f aca="false">K92+L92-O92-P92-Q92</f>
        <v>2852.823936</v>
      </c>
      <c r="S92" s="54"/>
      <c r="T92" s="260"/>
    </row>
    <row r="93" customFormat="false" ht="59.25" hidden="false" customHeight="true" outlineLevel="0" collapsed="false">
      <c r="A93" s="259"/>
      <c r="B93" s="113" t="n">
        <v>157</v>
      </c>
      <c r="C93" s="452" t="s">
        <v>362</v>
      </c>
      <c r="D93" s="457" t="s">
        <v>363</v>
      </c>
      <c r="E93" s="258" t="n">
        <v>15</v>
      </c>
      <c r="F93" s="239" t="n">
        <v>194.9</v>
      </c>
      <c r="G93" s="43" t="n">
        <f aca="false">E93*F93</f>
        <v>2923.5</v>
      </c>
      <c r="H93" s="44" t="n">
        <v>389.8</v>
      </c>
      <c r="I93" s="44"/>
      <c r="J93" s="44"/>
      <c r="K93" s="43" t="n">
        <f aca="false">IF((VLOOKUP(G93,'[2]TABLAS 15'!$B$22:$D$32,3)-M93)&lt;0,0,VLOOKUP(G93,'[2]TABLAS 15'!$B$22:$D$32,3)-M93)</f>
        <v>0</v>
      </c>
      <c r="L93" s="43" t="n">
        <f aca="false">SUM(G93+I93+K93+J93+H93)</f>
        <v>3313.3</v>
      </c>
      <c r="M93" s="45" t="n">
        <f aca="false">((G93-VLOOKUP(G93,'[2]TABLAS 15'!$A$6:$D$13,1))*VLOOKUP(G93,'[2]TABLAS 15'!$A$6:$D$13,4)+VLOOKUP(G93,'[2]TABLAS 15'!$A$6:$D$13,3))</f>
        <v>212.648864</v>
      </c>
      <c r="N93" s="46"/>
      <c r="O93" s="43" t="n">
        <f aca="false">IF((VLOOKUP(G93,'[2]TABLAS 15'!$B$22:$D$32,3)-M93)&lt;0,-(VLOOKUP(G93,'[2]TABLAS 15'!$B$22:$D$32,3)-M93),0)</f>
        <v>65.328864</v>
      </c>
      <c r="P93" s="44"/>
      <c r="Q93" s="44" t="n">
        <v>75</v>
      </c>
      <c r="R93" s="56" t="n">
        <f aca="false">K93+L93-O93-P93-Q93</f>
        <v>3172.971136</v>
      </c>
      <c r="S93" s="54"/>
      <c r="T93" s="260"/>
    </row>
    <row r="94" customFormat="false" ht="59.25" hidden="false" customHeight="true" outlineLevel="0" collapsed="false">
      <c r="A94" s="259"/>
      <c r="B94" s="113" t="n">
        <v>158</v>
      </c>
      <c r="C94" s="219" t="s">
        <v>364</v>
      </c>
      <c r="D94" s="457" t="s">
        <v>365</v>
      </c>
      <c r="E94" s="258" t="n">
        <v>15</v>
      </c>
      <c r="F94" s="239" t="n">
        <v>190.6</v>
      </c>
      <c r="G94" s="43" t="n">
        <f aca="false">E94*F94</f>
        <v>2859</v>
      </c>
      <c r="H94" s="44"/>
      <c r="I94" s="44"/>
      <c r="J94" s="44"/>
      <c r="K94" s="43" t="n">
        <f aca="false">IF((VLOOKUP(G94,'[2]TABLAS 15'!$B$22:$D$32,3)-M94)&lt;0,0,VLOOKUP(G94,'[2]TABLAS 15'!$B$22:$D$32,3)-M94)</f>
        <v>0</v>
      </c>
      <c r="L94" s="43" t="n">
        <f aca="false">SUM(G94+I94+K94+J94+H94)</f>
        <v>2859</v>
      </c>
      <c r="M94" s="45" t="n">
        <f aca="false">((G94-VLOOKUP(G94,'[2]TABLAS 15'!$A$6:$D$13,1))*VLOOKUP(G94,'[2]TABLAS 15'!$A$6:$D$13,4)+VLOOKUP(G94,'[2]TABLAS 15'!$A$6:$D$13,3))</f>
        <v>205.631264</v>
      </c>
      <c r="N94" s="46"/>
      <c r="O94" s="43" t="n">
        <f aca="false">IF((VLOOKUP(G94,'[2]TABLAS 15'!$B$22:$D$32,3)-M94)&lt;0,-(VLOOKUP(G94,'[2]TABLAS 15'!$B$22:$D$32,3)-M94),0)</f>
        <v>58.311264</v>
      </c>
      <c r="P94" s="44"/>
      <c r="Q94" s="44" t="n">
        <v>75</v>
      </c>
      <c r="R94" s="56" t="n">
        <f aca="false">K94+L94-O94-P94-Q94</f>
        <v>2725.688736</v>
      </c>
      <c r="S94" s="54"/>
      <c r="T94" s="260"/>
    </row>
    <row r="95" customFormat="false" ht="59.25" hidden="false" customHeight="true" outlineLevel="0" collapsed="false">
      <c r="A95" s="259"/>
      <c r="B95" s="113" t="n">
        <v>159</v>
      </c>
      <c r="C95" s="452" t="s">
        <v>366</v>
      </c>
      <c r="D95" s="457" t="s">
        <v>363</v>
      </c>
      <c r="E95" s="258" t="n">
        <v>15</v>
      </c>
      <c r="F95" s="239" t="n">
        <v>205.7</v>
      </c>
      <c r="G95" s="43" t="n">
        <f aca="false">E95*F95</f>
        <v>3085.5</v>
      </c>
      <c r="H95" s="44"/>
      <c r="I95" s="44"/>
      <c r="J95" s="44"/>
      <c r="K95" s="43" t="n">
        <f aca="false">IF((VLOOKUP(G95,'[2]TABLAS 15'!$B$22:$D$32,3)-M95)&lt;0,0,VLOOKUP(G95,'[2]TABLAS 15'!$B$22:$D$32,3)-M95)</f>
        <v>0</v>
      </c>
      <c r="L95" s="43" t="n">
        <f aca="false">SUM(G95+I95+K95+J95+H95)</f>
        <v>3085.5</v>
      </c>
      <c r="M95" s="45" t="n">
        <f aca="false">((G95-VLOOKUP(G95,'[2]TABLAS 15'!$A$6:$D$13,1))*VLOOKUP(G95,'[2]TABLAS 15'!$A$6:$D$13,4)+VLOOKUP(G95,'[2]TABLAS 15'!$A$6:$D$13,3))</f>
        <v>230.274464</v>
      </c>
      <c r="N95" s="46"/>
      <c r="O95" s="43" t="n">
        <f aca="false">IF((VLOOKUP(G95,'[2]TABLAS 15'!$B$22:$D$32,3)-M95)&lt;0,-(VLOOKUP(G95,'[2]TABLAS 15'!$B$22:$D$32,3)-M95),0)</f>
        <v>82.954464</v>
      </c>
      <c r="P95" s="44" t="n">
        <v>220</v>
      </c>
      <c r="Q95" s="44" t="n">
        <v>75</v>
      </c>
      <c r="R95" s="56" t="n">
        <f aca="false">K95+L95-O95-P95-Q95</f>
        <v>2707.545536</v>
      </c>
      <c r="S95" s="54"/>
      <c r="T95" s="260"/>
    </row>
    <row r="96" customFormat="false" ht="59.25" hidden="false" customHeight="true" outlineLevel="0" collapsed="false">
      <c r="A96" s="259"/>
      <c r="B96" s="113" t="n">
        <v>160</v>
      </c>
      <c r="C96" s="219" t="s">
        <v>367</v>
      </c>
      <c r="D96" s="457" t="s">
        <v>363</v>
      </c>
      <c r="E96" s="258" t="n">
        <v>15</v>
      </c>
      <c r="F96" s="239" t="n">
        <v>278</v>
      </c>
      <c r="G96" s="43" t="n">
        <f aca="false">E96*F96</f>
        <v>4170</v>
      </c>
      <c r="H96" s="44"/>
      <c r="I96" s="44"/>
      <c r="J96" s="44"/>
      <c r="K96" s="43" t="n">
        <f aca="false">IF((VLOOKUP(G96,'[2]TABLAS 15'!$B$22:$D$32,3)-M96)&lt;0,0,VLOOKUP(G96,'[2]TABLAS 15'!$B$22:$D$32,3)-M96)</f>
        <v>0</v>
      </c>
      <c r="L96" s="43" t="n">
        <f aca="false">SUM(G96+I96+K96+J96+H96)</f>
        <v>4170</v>
      </c>
      <c r="M96" s="45" t="n">
        <f aca="false">((G96-VLOOKUP(G96,'[2]TABLAS 15'!$A$6:$D$13,1))*VLOOKUP(G96,'[2]TABLAS 15'!$A$6:$D$13,4)+VLOOKUP(G96,'[2]TABLAS 15'!$A$6:$D$13,3))</f>
        <v>372.3648</v>
      </c>
      <c r="N96" s="46"/>
      <c r="O96" s="43" t="n">
        <f aca="false">IF((VLOOKUP(G96,'[2]TABLAS 15'!$B$22:$D$32,3)-M96)&lt;0,-(VLOOKUP(G96,'[2]TABLAS 15'!$B$22:$D$32,3)-M96),0)</f>
        <v>372.3648</v>
      </c>
      <c r="P96" s="44"/>
      <c r="Q96" s="44"/>
      <c r="R96" s="56" t="n">
        <f aca="false">K96+L96-O96-P96-Q96</f>
        <v>3797.6352</v>
      </c>
      <c r="S96" s="54"/>
      <c r="T96" s="260"/>
    </row>
    <row r="97" customFormat="false" ht="59.25" hidden="false" customHeight="true" outlineLevel="0" collapsed="false">
      <c r="A97" s="259"/>
      <c r="B97" s="113" t="n">
        <v>161</v>
      </c>
      <c r="C97" s="219" t="s">
        <v>368</v>
      </c>
      <c r="D97" s="457" t="s">
        <v>369</v>
      </c>
      <c r="E97" s="258" t="n">
        <v>15</v>
      </c>
      <c r="F97" s="239" t="n">
        <v>282</v>
      </c>
      <c r="G97" s="43" t="n">
        <f aca="false">E97*F97</f>
        <v>4230</v>
      </c>
      <c r="H97" s="44"/>
      <c r="I97" s="44"/>
      <c r="J97" s="44"/>
      <c r="K97" s="43" t="n">
        <f aca="false">IF((VLOOKUP(G97,'[2]TABLAS 15'!$B$22:$D$32,3)-M97)&lt;0,0,VLOOKUP(G97,'[2]TABLAS 15'!$B$22:$D$32,3)-M97)</f>
        <v>0</v>
      </c>
      <c r="L97" s="43" t="n">
        <f aca="false">SUM(G97+I97+K97+J97+H97)</f>
        <v>4230</v>
      </c>
      <c r="M97" s="45" t="n">
        <f aca="false">((G97-VLOOKUP(G97,'[2]TABLAS 15'!$A$6:$D$13,1))*VLOOKUP(G97,'[2]TABLAS 15'!$A$6:$D$13,4)+VLOOKUP(G97,'[2]TABLAS 15'!$A$6:$D$13,3))</f>
        <v>381.9648</v>
      </c>
      <c r="N97" s="46"/>
      <c r="O97" s="43" t="n">
        <f aca="false">IF((VLOOKUP(G97,'[2]TABLAS 15'!$B$22:$D$32,3)-M97)&lt;0,-(VLOOKUP(G97,'[2]TABLAS 15'!$B$22:$D$32,3)-M97),0)</f>
        <v>381.9648</v>
      </c>
      <c r="P97" s="44"/>
      <c r="Q97" s="44"/>
      <c r="R97" s="56" t="n">
        <f aca="false">K97+L97-O97-P97-Q97</f>
        <v>3848.0352</v>
      </c>
      <c r="S97" s="54"/>
      <c r="T97" s="260"/>
    </row>
    <row r="98" customFormat="false" ht="18" hidden="false" customHeight="true" outlineLevel="0" collapsed="false">
      <c r="B98" s="218"/>
      <c r="C98" s="458"/>
      <c r="D98" s="436"/>
      <c r="E98" s="258"/>
      <c r="F98" s="239"/>
      <c r="G98" s="43"/>
      <c r="H98" s="44"/>
      <c r="I98" s="44"/>
      <c r="J98" s="44"/>
      <c r="K98" s="43"/>
      <c r="L98" s="43"/>
      <c r="M98" s="45"/>
      <c r="N98" s="46"/>
      <c r="O98" s="43"/>
      <c r="P98" s="44"/>
      <c r="Q98" s="44"/>
      <c r="R98" s="43"/>
      <c r="S98" s="54"/>
      <c r="T98" s="282"/>
    </row>
    <row r="99" customFormat="false" ht="15" hidden="false" customHeight="false" outlineLevel="0" collapsed="false">
      <c r="B99" s="72"/>
      <c r="C99" s="459"/>
      <c r="D99" s="234"/>
      <c r="E99" s="417"/>
      <c r="F99" s="418"/>
      <c r="G99" s="43" t="n">
        <f aca="false">SUM(G90:G98)</f>
        <v>26937</v>
      </c>
      <c r="H99" s="44" t="n">
        <f aca="false">SUM(H90:H98)</f>
        <v>584.8</v>
      </c>
      <c r="I99" s="44"/>
      <c r="J99" s="44" t="n">
        <f aca="false">SUM(J90:J98)</f>
        <v>0</v>
      </c>
      <c r="K99" s="43" t="n">
        <f aca="false">SUM(K90:K98)</f>
        <v>0</v>
      </c>
      <c r="L99" s="43" t="n">
        <f aca="false">SUM(L90:L98)</f>
        <v>27521.8</v>
      </c>
      <c r="M99" s="45" t="n">
        <f aca="false">SUM(M90:M98)</f>
        <v>2145.09712</v>
      </c>
      <c r="N99" s="318"/>
      <c r="O99" s="43" t="n">
        <f aca="false">SUM(O90:O98)</f>
        <v>1408.49712</v>
      </c>
      <c r="P99" s="44" t="n">
        <f aca="false">SUM(P90:P98)</f>
        <v>220</v>
      </c>
      <c r="Q99" s="44" t="n">
        <f aca="false">SUM(Q90:Q98)</f>
        <v>300</v>
      </c>
      <c r="R99" s="43"/>
      <c r="S99" s="320"/>
    </row>
    <row r="100" customFormat="false" ht="12.75" hidden="false" customHeight="false" outlineLevel="0" collapsed="false">
      <c r="B100" s="263"/>
      <c r="C100" s="264"/>
      <c r="D100" s="265"/>
      <c r="E100" s="417"/>
      <c r="F100" s="418"/>
      <c r="G100" s="63"/>
      <c r="H100" s="64"/>
      <c r="I100" s="64"/>
      <c r="J100" s="64"/>
      <c r="K100" s="63"/>
      <c r="L100" s="63"/>
      <c r="M100" s="65"/>
      <c r="N100" s="389"/>
      <c r="O100" s="63"/>
      <c r="P100" s="64"/>
      <c r="Q100" s="64"/>
      <c r="R100" s="63"/>
      <c r="S100" s="320"/>
    </row>
    <row r="101" customFormat="false" ht="12.75" hidden="false" customHeight="false" outlineLevel="0" collapsed="false">
      <c r="E101" s="417"/>
      <c r="F101" s="418"/>
      <c r="G101" s="63"/>
      <c r="H101" s="64"/>
      <c r="I101" s="64"/>
      <c r="J101" s="64"/>
      <c r="K101" s="63"/>
      <c r="L101" s="63"/>
      <c r="M101" s="65"/>
      <c r="N101" s="389"/>
      <c r="O101" s="63"/>
      <c r="P101" s="64"/>
      <c r="Q101" s="64"/>
      <c r="R101" s="63"/>
      <c r="S101" s="320"/>
    </row>
    <row r="102" customFormat="false" ht="12.75" hidden="false" customHeight="false" outlineLevel="0" collapsed="false">
      <c r="E102" s="417"/>
      <c r="F102" s="418"/>
      <c r="G102" s="63"/>
      <c r="H102" s="64"/>
      <c r="I102" s="64"/>
      <c r="J102" s="64"/>
      <c r="K102" s="63"/>
      <c r="L102" s="63"/>
      <c r="M102" s="65"/>
      <c r="N102" s="389"/>
      <c r="O102" s="63"/>
      <c r="P102" s="64"/>
      <c r="Q102" s="64" t="s">
        <v>16</v>
      </c>
      <c r="R102" s="43" t="n">
        <f aca="false">SUM(R90:R101)</f>
        <v>25593.30288</v>
      </c>
      <c r="S102" s="320"/>
    </row>
    <row r="103" customFormat="false" ht="12.75" hidden="false" customHeight="false" outlineLevel="0" collapsed="false">
      <c r="E103" s="417"/>
      <c r="F103" s="418"/>
      <c r="G103" s="63"/>
      <c r="H103" s="64"/>
      <c r="I103" s="64"/>
      <c r="J103" s="64"/>
      <c r="K103" s="63"/>
      <c r="L103" s="63"/>
      <c r="M103" s="65"/>
      <c r="N103" s="389"/>
      <c r="O103" s="63"/>
      <c r="P103" s="64"/>
      <c r="Q103" s="64"/>
      <c r="R103" s="63"/>
      <c r="S103" s="320"/>
    </row>
    <row r="104" customFormat="false" ht="12.75" hidden="false" customHeight="false" outlineLevel="0" collapsed="false">
      <c r="C104" s="76" t="s">
        <v>0</v>
      </c>
      <c r="J104" s="128" t="s">
        <v>1</v>
      </c>
      <c r="K104" s="128"/>
      <c r="L104" s="128"/>
      <c r="M104" s="128"/>
      <c r="N104" s="128"/>
      <c r="O104" s="128"/>
      <c r="P104" s="128"/>
      <c r="Q104" s="320"/>
      <c r="R104" s="63"/>
      <c r="S104" s="320"/>
    </row>
    <row r="105" customFormat="false" ht="12.75" hidden="false" customHeight="false" outlineLevel="0" collapsed="false">
      <c r="C105" s="76"/>
      <c r="J105" s="77"/>
      <c r="K105" s="77"/>
      <c r="L105" s="77"/>
      <c r="M105" s="77"/>
      <c r="N105" s="77"/>
      <c r="O105" s="77"/>
      <c r="P105" s="77"/>
      <c r="Q105" s="320"/>
      <c r="R105" s="63"/>
      <c r="S105" s="320"/>
    </row>
    <row r="106" customFormat="false" ht="12.75" hidden="false" customHeight="false" outlineLevel="0" collapsed="false">
      <c r="C106" s="76"/>
      <c r="J106" s="77"/>
      <c r="K106" s="77"/>
      <c r="L106" s="77"/>
      <c r="M106" s="77"/>
      <c r="N106" s="77"/>
      <c r="O106" s="77"/>
      <c r="P106" s="77"/>
      <c r="Q106" s="320"/>
      <c r="R106" s="63"/>
      <c r="S106" s="320"/>
    </row>
    <row r="107" customFormat="false" ht="12.75" hidden="false" customHeight="false" outlineLevel="0" collapsed="false">
      <c r="K107" s="2"/>
    </row>
    <row r="108" customFormat="false" ht="12.75" hidden="false" customHeight="false" outlineLevel="0" collapsed="false">
      <c r="C108" s="460" t="s">
        <v>2</v>
      </c>
      <c r="D108" s="442"/>
      <c r="E108" s="442"/>
      <c r="F108" s="442"/>
      <c r="G108" s="442"/>
      <c r="H108" s="442"/>
      <c r="I108" s="442"/>
      <c r="J108" s="461" t="s">
        <v>40</v>
      </c>
      <c r="K108" s="462" t="s">
        <v>347</v>
      </c>
      <c r="L108" s="462"/>
      <c r="M108" s="462"/>
      <c r="N108" s="462"/>
      <c r="O108" s="462"/>
      <c r="P108" s="462"/>
      <c r="Q108" s="442"/>
    </row>
    <row r="109" customFormat="false" ht="15.75" hidden="false" customHeight="false" outlineLevel="0" collapsed="false">
      <c r="C109" s="441" t="s">
        <v>4</v>
      </c>
      <c r="D109" s="442"/>
      <c r="E109" s="442"/>
      <c r="F109" s="442"/>
      <c r="G109" s="442"/>
      <c r="H109" s="442"/>
      <c r="I109" s="442"/>
      <c r="J109" s="443" t="s">
        <v>5</v>
      </c>
      <c r="K109" s="443"/>
      <c r="L109" s="443"/>
      <c r="M109" s="443"/>
      <c r="N109" s="443"/>
      <c r="O109" s="443"/>
      <c r="P109" s="443"/>
      <c r="Q109" s="443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11-29T20:25:58Z</cp:lastPrinted>
  <dcterms:modified xsi:type="dcterms:W3CDTF">2016-12-01T18:35:19Z</dcterms:modified>
  <cp:revision>0</cp:revision>
  <dc:subject/>
  <dc:title/>
</cp:coreProperties>
</file>