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2"/>
  </bookViews>
  <sheets>
    <sheet name="REGIDORES" sheetId="1" state="visible" r:id="rId2"/>
    <sheet name="PRESIDENCIA" sheetId="2" state="visible" r:id="rId3"/>
    <sheet name="DELEGACIONES" sheetId="3" state="visible" r:id="rId4"/>
    <sheet name="DELEGACIONES (2)" sheetId="4" state="visible" r:id="rId5"/>
    <sheet name="HACIENDA" sheetId="5" state="visible" r:id="rId6"/>
    <sheet name="ARCH. Y  PROMOCION ECO" sheetId="6" state="visible" r:id="rId7"/>
    <sheet name="PLANEACION" sheetId="7" state="visible" r:id="rId8"/>
    <sheet name="OBRAS " sheetId="8" state="visible" r:id="rId9"/>
    <sheet name="PARQUES" sheetId="9" state="visible" r:id="rId10"/>
    <sheet name="SER. MEDICO" sheetId="10" state="visible" r:id="rId11"/>
    <sheet name="SEGURIDAD" sheetId="11" state="visible" r:id="rId12"/>
    <sheet name="JUBILADOS" sheetId="12" state="visible" r:id="rId13"/>
    <sheet name="EVENTUALES" sheetId="13" state="visible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533">
  <si>
    <t xml:space="preserve">H. AYUNTAMIENTO CONSTITUCIONAL DE ZAPOTLAN DEL REY, JAL. 2015  -  2018</t>
  </si>
  <si>
    <t xml:space="preserve">NOMINA DEL     16    AL     31     DE    ENERO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INF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INF.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ALFREDO RAMIREZ GUTIERREZ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ALEJANDRA SANCHEZ PADILLA</t>
  </si>
  <si>
    <t xml:space="preserve">SECRETARIA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EZEQUIEL CRUZ RUVALCABA</t>
  </si>
  <si>
    <t xml:space="preserve">CHOFER DE 
CAMION  ASEO PUBLICO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TERESITA PALMA CARLIN</t>
  </si>
  <si>
    <t xml:space="preserve">ENC. BIBLIOTECA DE 
SANTIAGO</t>
  </si>
  <si>
    <t xml:space="preserve">MARIA DEL SOCORRO TINOCO CARLIN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SEVERIANO TINOCO BARAJAS</t>
  </si>
  <si>
    <t xml:space="preserve">AUXILIAR DE 
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NOMINA DEL     16     AL     31     DE    ENERO      DEL   2016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FATIMA YAQUELIN ZAMBRANO VEGA</t>
  </si>
  <si>
    <t xml:space="preserve">AUX. BIBLIOTECA
TECUALTITAN</t>
  </si>
  <si>
    <t xml:space="preserve">JOSE GUADALUPE MALDONADO VEGA</t>
  </si>
  <si>
    <t xml:space="preserve">ENCARGADO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MARTHA GABRIELA GARCIA MALDONADO</t>
  </si>
  <si>
    <t xml:space="preserve">ENC. AUDITORIO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DE  CHILA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JUAN MANUEL HUERTA ROCHA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MA. MAXIMA CASTELLANOS RIOS</t>
  </si>
  <si>
    <t xml:space="preserve">MARIA DEL CARMEN PEREZ SEGURA</t>
  </si>
  <si>
    <t xml:space="preserve">JARD. DEL PARQUE DE  CHILA</t>
  </si>
  <si>
    <t xml:space="preserve">ALEJO SANCHEZ MUÑOZ</t>
  </si>
  <si>
    <t xml:space="preserve">JARDINERO LOS POCITOS</t>
  </si>
  <si>
    <t xml:space="preserve">MARIO GABRIEL TAPIA CISNERO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SUSANA MEDINA ALVAREZ</t>
  </si>
  <si>
    <t xml:space="preserve">INTENDENDE</t>
  </si>
  <si>
    <t xml:space="preserve">MA. ISABEL RAMIREZ FLORES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NOMINA DEL     1     AL     4    DE    FEBRERO      DEL   2016</t>
  </si>
  <si>
    <t xml:space="preserve">NOMINA DEL     16     AL     31    DE    ENERO      DEL   2016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NOMINA DEL     16     AL     31     DE    ENERO     DEL   2016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NOMINA DEL     16    AL    31     DE    ENERO      DEL   2016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GONZALEZ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PABLO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NOMINA   DEL    16    AL    31     DE   ENER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MIGUEL DOMINGUEZ CASILLAS</t>
  </si>
  <si>
    <t xml:space="preserve">JEFE DE BOMBEROS</t>
  </si>
  <si>
    <t xml:space="preserve">GRACIELA NUÑO NAVARRO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ALEJANDRO GUTIERREZ CASTRO</t>
  </si>
  <si>
    <t xml:space="preserve">BOMBERO DE OTATLAN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DEL      16   AL    31   DE   ENERO    DEL   2016</t>
  </si>
  <si>
    <t xml:space="preserve">SERVICIO MEDICO MUNICIPAL</t>
  </si>
  <si>
    <t xml:space="preserve">SALVADOR BARAJAS GARCIA</t>
  </si>
  <si>
    <t xml:space="preserve">MEDICO  MUNICIPAL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16    AL      31     DE   ENERO    DEL   2016</t>
  </si>
  <si>
    <t xml:space="preserve">SEGURIDAD  ( DIRECCION )</t>
  </si>
  <si>
    <t xml:space="preserve">GONZALO RAMIREZ SERRANO</t>
  </si>
  <si>
    <t xml:space="preserve">JOSE MANUEL DURAN PIÑA</t>
  </si>
  <si>
    <t xml:space="preserve">SUB  DIRECTOR</t>
  </si>
  <si>
    <t xml:space="preserve">CLEOTILDE SALCEDO AGUILAR</t>
  </si>
  <si>
    <t xml:space="preserve">CABINERO</t>
  </si>
  <si>
    <t xml:space="preserve">LETICIA PADILLA FLORES</t>
  </si>
  <si>
    <t xml:space="preserve">SEC. SEGURIDAD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MODESTO HUERTA ARIAS</t>
  </si>
  <si>
    <t xml:space="preserve">ARMERO</t>
  </si>
  <si>
    <t xml:space="preserve">JUANA HERNANDEZ LOMELI</t>
  </si>
  <si>
    <t xml:space="preserve">ARMANDO EVERARDO FLORES GARCIA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DGAR ALFONSO GUTIERREZ IÑIGUEZ</t>
  </si>
  <si>
    <t xml:space="preserve">ELISEO DIAZ HERNANDEZ</t>
  </si>
  <si>
    <t xml:space="preserve">JUAN MANUEL RAMIREZ GONZALEZ</t>
  </si>
  <si>
    <t xml:space="preserve">PARAMEDICO</t>
  </si>
  <si>
    <t xml:space="preserve">LUIS MANUEL TORRES BASTIDA</t>
  </si>
  <si>
    <t xml:space="preserve">SANDY DENIZ LOPEZ MOTA</t>
  </si>
  <si>
    <t xml:space="preserve">PREVENCION DEL 
DELITO AUX.</t>
  </si>
  <si>
    <t xml:space="preserve">FERNANDO LOPEZ GARCIA</t>
  </si>
  <si>
    <t xml:space="preserve">HILARIO SALCEDO MARTINEZ</t>
  </si>
  <si>
    <t xml:space="preserve">INOCENTE GONGORA OBANDO</t>
  </si>
  <si>
    <t xml:space="preserve">CHOFER</t>
  </si>
  <si>
    <t xml:space="preserve">JOSE RAMIREZ VALENZUELA</t>
  </si>
  <si>
    <t xml:space="preserve">JOSE REYES GUTIERREZ ALDANA</t>
  </si>
  <si>
    <t xml:space="preserve">OSCAR MIGUEL RODRIGUEZ GUTIERREZ</t>
  </si>
  <si>
    <t xml:space="preserve">ERIK VALENCIA GUERRERO</t>
  </si>
  <si>
    <t xml:space="preserve">SARGENTO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NOMINA   DEL      16    AL    31    DE   ENERO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POR CONTRATO</t>
  </si>
  <si>
    <t xml:space="preserve">DAVID HERNANDEZ LOMELI</t>
  </si>
  <si>
    <t xml:space="preserve">J. REFUGIO TORRES MURILLO</t>
  </si>
  <si>
    <t xml:space="preserve">JUAN OSVALDO SEGURA LOPEZ</t>
  </si>
  <si>
    <t xml:space="preserve">OSCAR ARTURO VILLALOBOS MARES</t>
  </si>
  <si>
    <t xml:space="preserve">FRANCISCO REYES SALDAÑA</t>
  </si>
  <si>
    <t xml:space="preserve">POLICIA LINEA</t>
  </si>
  <si>
    <t xml:space="preserve">GERARDO CASTELLANOS MUÑOZ</t>
  </si>
  <si>
    <t xml:space="preserve">PEDRO BERNAL GONZALEZ</t>
  </si>
  <si>
    <t xml:space="preserve">DANIEL ALEJANDRO NUÑEZ VELAZQUEZ</t>
  </si>
  <si>
    <t xml:space="preserve">ERIKA DE JESUS JUAREZ GONZALEZ</t>
  </si>
  <si>
    <t xml:space="preserve">HUMBERTO RAMOS RAMIREZ</t>
  </si>
  <si>
    <t xml:space="preserve">JUAN RODRIGUEZ RAZO</t>
  </si>
  <si>
    <t xml:space="preserve">SANDRA YALID SANTIAGO PABLO</t>
  </si>
  <si>
    <t xml:space="preserve">STEPHANY PAMELA VALENCIA  GUERRERO</t>
  </si>
  <si>
    <t xml:space="preserve">SALVADOR ALEJANDRO LOPEZ GONZALEZ</t>
  </si>
  <si>
    <t xml:space="preserve">RICARDO CASTELLANOS TORRES</t>
  </si>
  <si>
    <t xml:space="preserve">JUAN JOSE MEJIA VAZQUEZ</t>
  </si>
  <si>
    <t xml:space="preserve">JUAN ANGEL VALENCIA</t>
  </si>
  <si>
    <t xml:space="preserve">OSCAR MARIO RUBIO AGUILAR</t>
  </si>
  <si>
    <t xml:space="preserve">ASESORIA 
CONTABLE</t>
  </si>
  <si>
    <t xml:space="preserve">LUIS ANTONIO LOPEZ FLORES</t>
  </si>
  <si>
    <t xml:space="preserve">ENC. CORREO
AHUATLAN</t>
  </si>
  <si>
    <t xml:space="preserve">MA. SOCORRO OLVERA MANRIQUE</t>
  </si>
  <si>
    <t xml:space="preserve">JARDINERO
PLAZA CERRI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8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sz val="9"/>
      <name val="Calibri"/>
      <family val="2"/>
    </font>
    <font>
      <sz val="9"/>
      <color rgb="FF0000FF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sz val="11"/>
      <color rgb="FF008000"/>
      <name val="Arial"/>
      <family val="2"/>
    </font>
    <font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772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886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45220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8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9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90" name="Picture 1" descr="AGUILA"/>
        <xdr:cNvPicPr/>
      </xdr:nvPicPr>
      <xdr:blipFill>
        <a:blip r:embed="rId1"/>
        <a:stretch/>
      </xdr:blipFill>
      <xdr:spPr>
        <a:xfrm>
          <a:off x="1518840" y="981000"/>
          <a:ext cx="10893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91" name="Picture 2" descr="ESCUDO JALISCO"/>
        <xdr:cNvPicPr/>
      </xdr:nvPicPr>
      <xdr:blipFill>
        <a:blip r:embed="rId2"/>
        <a:stretch/>
      </xdr:blipFill>
      <xdr:spPr>
        <a:xfrm>
          <a:off x="1417032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54</xdr:row>
      <xdr:rowOff>9720</xdr:rowOff>
    </xdr:from>
    <xdr:to>
      <xdr:col>2</xdr:col>
      <xdr:colOff>1522440</xdr:colOff>
      <xdr:row>57</xdr:row>
      <xdr:rowOff>37800</xdr:rowOff>
    </xdr:to>
    <xdr:pic>
      <xdr:nvPicPr>
        <xdr:cNvPr id="92" name="Picture 3" descr="AGUILA"/>
        <xdr:cNvPicPr/>
      </xdr:nvPicPr>
      <xdr:blipFill>
        <a:blip r:embed="rId3"/>
        <a:stretch/>
      </xdr:blipFill>
      <xdr:spPr>
        <a:xfrm>
          <a:off x="1518840" y="1152720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54</xdr:row>
      <xdr:rowOff>0</xdr:rowOff>
    </xdr:from>
    <xdr:to>
      <xdr:col>18</xdr:col>
      <xdr:colOff>2246400</xdr:colOff>
      <xdr:row>57</xdr:row>
      <xdr:rowOff>152280</xdr:rowOff>
    </xdr:to>
    <xdr:pic>
      <xdr:nvPicPr>
        <xdr:cNvPr id="93" name="Picture 4" descr="ESCUDO JALISCO"/>
        <xdr:cNvPicPr/>
      </xdr:nvPicPr>
      <xdr:blipFill>
        <a:blip r:embed="rId4"/>
        <a:stretch/>
      </xdr:blipFill>
      <xdr:spPr>
        <a:xfrm>
          <a:off x="14170320" y="11517480"/>
          <a:ext cx="1018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000</xdr:colOff>
      <xdr:row>96</xdr:row>
      <xdr:rowOff>47520</xdr:rowOff>
    </xdr:from>
    <xdr:to>
      <xdr:col>2</xdr:col>
      <xdr:colOff>1773720</xdr:colOff>
      <xdr:row>99</xdr:row>
      <xdr:rowOff>199800</xdr:rowOff>
    </xdr:to>
    <xdr:pic>
      <xdr:nvPicPr>
        <xdr:cNvPr id="94" name="Picture 9" descr="AGUILA"/>
        <xdr:cNvPicPr/>
      </xdr:nvPicPr>
      <xdr:blipFill>
        <a:blip r:embed="rId5"/>
        <a:stretch/>
      </xdr:blipFill>
      <xdr:spPr>
        <a:xfrm>
          <a:off x="1779840" y="22069440"/>
          <a:ext cx="1089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120</xdr:colOff>
      <xdr:row>95</xdr:row>
      <xdr:rowOff>152280</xdr:rowOff>
    </xdr:from>
    <xdr:to>
      <xdr:col>18</xdr:col>
      <xdr:colOff>2308680</xdr:colOff>
      <xdr:row>100</xdr:row>
      <xdr:rowOff>47160</xdr:rowOff>
    </xdr:to>
    <xdr:pic>
      <xdr:nvPicPr>
        <xdr:cNvPr id="95" name="Picture 10" descr="ESCUDO JALISCO"/>
        <xdr:cNvPicPr/>
      </xdr:nvPicPr>
      <xdr:blipFill>
        <a:blip r:embed="rId6"/>
        <a:stretch/>
      </xdr:blipFill>
      <xdr:spPr>
        <a:xfrm>
          <a:off x="14100120" y="21974040"/>
          <a:ext cx="11505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34</xdr:row>
      <xdr:rowOff>9720</xdr:rowOff>
    </xdr:from>
    <xdr:to>
      <xdr:col>2</xdr:col>
      <xdr:colOff>1522440</xdr:colOff>
      <xdr:row>137</xdr:row>
      <xdr:rowOff>37800</xdr:rowOff>
    </xdr:to>
    <xdr:pic>
      <xdr:nvPicPr>
        <xdr:cNvPr id="96" name="Picture 9" descr="AGUILA"/>
        <xdr:cNvPicPr/>
      </xdr:nvPicPr>
      <xdr:blipFill>
        <a:blip r:embed="rId7"/>
        <a:stretch/>
      </xdr:blipFill>
      <xdr:spPr>
        <a:xfrm>
          <a:off x="1518840" y="32937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4</xdr:row>
      <xdr:rowOff>0</xdr:rowOff>
    </xdr:from>
    <xdr:to>
      <xdr:col>18</xdr:col>
      <xdr:colOff>2087640</xdr:colOff>
      <xdr:row>137</xdr:row>
      <xdr:rowOff>152280</xdr:rowOff>
    </xdr:to>
    <xdr:pic>
      <xdr:nvPicPr>
        <xdr:cNvPr id="97" name="Picture 10" descr="ESCUDO JALISCO"/>
        <xdr:cNvPicPr/>
      </xdr:nvPicPr>
      <xdr:blipFill>
        <a:blip r:embed="rId8"/>
        <a:stretch/>
      </xdr:blipFill>
      <xdr:spPr>
        <a:xfrm>
          <a:off x="13997880" y="3292776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76</xdr:row>
      <xdr:rowOff>9360</xdr:rowOff>
    </xdr:from>
    <xdr:to>
      <xdr:col>2</xdr:col>
      <xdr:colOff>1522440</xdr:colOff>
      <xdr:row>179</xdr:row>
      <xdr:rowOff>38160</xdr:rowOff>
    </xdr:to>
    <xdr:pic>
      <xdr:nvPicPr>
        <xdr:cNvPr id="98" name="Picture 9" descr="AGUILA"/>
        <xdr:cNvPicPr/>
      </xdr:nvPicPr>
      <xdr:blipFill>
        <a:blip r:embed="rId9"/>
        <a:stretch/>
      </xdr:blipFill>
      <xdr:spPr>
        <a:xfrm>
          <a:off x="1518840" y="438530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9" name="Picture 10" descr="ESCUDO JALISCO"/>
        <xdr:cNvPicPr/>
      </xdr:nvPicPr>
      <xdr:blipFill>
        <a:blip r:embed="rId10"/>
        <a:stretch/>
      </xdr:blipFill>
      <xdr:spPr>
        <a:xfrm>
          <a:off x="13997880" y="438436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100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101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4</xdr:row>
      <xdr:rowOff>9720</xdr:rowOff>
    </xdr:from>
    <xdr:to>
      <xdr:col>2</xdr:col>
      <xdr:colOff>1521360</xdr:colOff>
      <xdr:row>8</xdr:row>
      <xdr:rowOff>66600</xdr:rowOff>
    </xdr:to>
    <xdr:pic>
      <xdr:nvPicPr>
        <xdr:cNvPr id="102" name="Picture 3" descr="AGUILA"/>
        <xdr:cNvPicPr/>
      </xdr:nvPicPr>
      <xdr:blipFill>
        <a:blip r:embed="rId1"/>
        <a:stretch/>
      </xdr:blipFill>
      <xdr:spPr>
        <a:xfrm>
          <a:off x="1338480" y="657360"/>
          <a:ext cx="1098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</xdr:row>
      <xdr:rowOff>0</xdr:rowOff>
    </xdr:from>
    <xdr:to>
      <xdr:col>18</xdr:col>
      <xdr:colOff>2246040</xdr:colOff>
      <xdr:row>9</xdr:row>
      <xdr:rowOff>28440</xdr:rowOff>
    </xdr:to>
    <xdr:pic>
      <xdr:nvPicPr>
        <xdr:cNvPr id="103" name="Picture 4" descr="ESCUDO JALISCO"/>
        <xdr:cNvPicPr/>
      </xdr:nvPicPr>
      <xdr:blipFill>
        <a:blip r:embed="rId2"/>
        <a:stretch/>
      </xdr:blipFill>
      <xdr:spPr>
        <a:xfrm>
          <a:off x="14025600" y="64764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39</xdr:row>
      <xdr:rowOff>9720</xdr:rowOff>
    </xdr:from>
    <xdr:to>
      <xdr:col>2</xdr:col>
      <xdr:colOff>1521360</xdr:colOff>
      <xdr:row>42</xdr:row>
      <xdr:rowOff>56880</xdr:rowOff>
    </xdr:to>
    <xdr:pic>
      <xdr:nvPicPr>
        <xdr:cNvPr id="104" name="Picture 3" descr="AGUILA"/>
        <xdr:cNvPicPr/>
      </xdr:nvPicPr>
      <xdr:blipFill>
        <a:blip r:embed="rId3"/>
        <a:stretch/>
      </xdr:blipFill>
      <xdr:spPr>
        <a:xfrm>
          <a:off x="1338480" y="1059948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9</xdr:row>
      <xdr:rowOff>0</xdr:rowOff>
    </xdr:from>
    <xdr:to>
      <xdr:col>18</xdr:col>
      <xdr:colOff>2246040</xdr:colOff>
      <xdr:row>43</xdr:row>
      <xdr:rowOff>18720</xdr:rowOff>
    </xdr:to>
    <xdr:pic>
      <xdr:nvPicPr>
        <xdr:cNvPr id="105" name="Picture 4" descr="ESCUDO JALISCO"/>
        <xdr:cNvPicPr/>
      </xdr:nvPicPr>
      <xdr:blipFill>
        <a:blip r:embed="rId4"/>
        <a:stretch/>
      </xdr:blipFill>
      <xdr:spPr>
        <a:xfrm>
          <a:off x="14025600" y="105897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74</xdr:row>
      <xdr:rowOff>9360</xdr:rowOff>
    </xdr:from>
    <xdr:to>
      <xdr:col>2</xdr:col>
      <xdr:colOff>1521360</xdr:colOff>
      <xdr:row>77</xdr:row>
      <xdr:rowOff>57240</xdr:rowOff>
    </xdr:to>
    <xdr:pic>
      <xdr:nvPicPr>
        <xdr:cNvPr id="106" name="Picture 3" descr="AGUILA"/>
        <xdr:cNvPicPr/>
      </xdr:nvPicPr>
      <xdr:blipFill>
        <a:blip r:embed="rId5"/>
        <a:stretch/>
      </xdr:blipFill>
      <xdr:spPr>
        <a:xfrm>
          <a:off x="1338480" y="20772000"/>
          <a:ext cx="1098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74</xdr:row>
      <xdr:rowOff>0</xdr:rowOff>
    </xdr:from>
    <xdr:to>
      <xdr:col>18</xdr:col>
      <xdr:colOff>2246040</xdr:colOff>
      <xdr:row>78</xdr:row>
      <xdr:rowOff>19080</xdr:rowOff>
    </xdr:to>
    <xdr:pic>
      <xdr:nvPicPr>
        <xdr:cNvPr id="107" name="Picture 4" descr="ESCUDO JALISCO"/>
        <xdr:cNvPicPr/>
      </xdr:nvPicPr>
      <xdr:blipFill>
        <a:blip r:embed="rId6"/>
        <a:stretch/>
      </xdr:blipFill>
      <xdr:spPr>
        <a:xfrm>
          <a:off x="14025600" y="2076264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123</xdr:row>
      <xdr:rowOff>9360</xdr:rowOff>
    </xdr:from>
    <xdr:to>
      <xdr:col>2</xdr:col>
      <xdr:colOff>1521360</xdr:colOff>
      <xdr:row>126</xdr:row>
      <xdr:rowOff>56880</xdr:rowOff>
    </xdr:to>
    <xdr:pic>
      <xdr:nvPicPr>
        <xdr:cNvPr id="108" name="Picture 3" descr="AGUILA"/>
        <xdr:cNvPicPr/>
      </xdr:nvPicPr>
      <xdr:blipFill>
        <a:blip r:embed="rId7"/>
        <a:stretch/>
      </xdr:blipFill>
      <xdr:spPr>
        <a:xfrm>
          <a:off x="1338480" y="30811320"/>
          <a:ext cx="1098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3</xdr:row>
      <xdr:rowOff>0</xdr:rowOff>
    </xdr:from>
    <xdr:to>
      <xdr:col>18</xdr:col>
      <xdr:colOff>2246040</xdr:colOff>
      <xdr:row>127</xdr:row>
      <xdr:rowOff>19080</xdr:rowOff>
    </xdr:to>
    <xdr:pic>
      <xdr:nvPicPr>
        <xdr:cNvPr id="109" name="Picture 4" descr="ESCUDO JALISCO"/>
        <xdr:cNvPicPr/>
      </xdr:nvPicPr>
      <xdr:blipFill>
        <a:blip r:embed="rId8"/>
        <a:stretch/>
      </xdr:blipFill>
      <xdr:spPr>
        <a:xfrm>
          <a:off x="14025600" y="308019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87692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1</xdr:row>
      <xdr:rowOff>0</xdr:rowOff>
    </xdr:from>
    <xdr:to>
      <xdr:col>2</xdr:col>
      <xdr:colOff>1552680</xdr:colOff>
      <xdr:row>44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4584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0</xdr:row>
      <xdr:rowOff>28440</xdr:rowOff>
    </xdr:from>
    <xdr:to>
      <xdr:col>18</xdr:col>
      <xdr:colOff>2369880</xdr:colOff>
      <xdr:row>44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3956120" y="113252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98</xdr:row>
      <xdr:rowOff>9360</xdr:rowOff>
    </xdr:from>
    <xdr:to>
      <xdr:col>2</xdr:col>
      <xdr:colOff>1521360</xdr:colOff>
      <xdr:row>101</xdr:row>
      <xdr:rowOff>3816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301228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721520</xdr:colOff>
      <xdr:row>97</xdr:row>
      <xdr:rowOff>38160</xdr:rowOff>
    </xdr:from>
    <xdr:to>
      <xdr:col>18</xdr:col>
      <xdr:colOff>2732400</xdr:colOff>
      <xdr:row>101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18640" y="22879080"/>
          <a:ext cx="1010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1</xdr:row>
      <xdr:rowOff>142920</xdr:rowOff>
    </xdr:from>
    <xdr:to>
      <xdr:col>2</xdr:col>
      <xdr:colOff>1503000</xdr:colOff>
      <xdr:row>155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7088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1</xdr:row>
      <xdr:rowOff>86040</xdr:rowOff>
    </xdr:from>
    <xdr:to>
      <xdr:col>18</xdr:col>
      <xdr:colOff>2610720</xdr:colOff>
      <xdr:row>155</xdr:row>
      <xdr:rowOff>763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188320" y="3281400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1</xdr:row>
      <xdr:rowOff>0</xdr:rowOff>
    </xdr:from>
    <xdr:to>
      <xdr:col>2</xdr:col>
      <xdr:colOff>1542240</xdr:colOff>
      <xdr:row>234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596884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0</xdr:row>
      <xdr:rowOff>28440</xdr:rowOff>
    </xdr:from>
    <xdr:to>
      <xdr:col>18</xdr:col>
      <xdr:colOff>2299320</xdr:colOff>
      <xdr:row>234</xdr:row>
      <xdr:rowOff>1872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876920" y="558352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5</xdr:row>
      <xdr:rowOff>142920</xdr:rowOff>
    </xdr:from>
    <xdr:to>
      <xdr:col>2</xdr:col>
      <xdr:colOff>1503000</xdr:colOff>
      <xdr:row>289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6464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5</xdr:row>
      <xdr:rowOff>86040</xdr:rowOff>
    </xdr:from>
    <xdr:to>
      <xdr:col>18</xdr:col>
      <xdr:colOff>2610720</xdr:colOff>
      <xdr:row>289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188320" y="6658956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2</xdr:row>
      <xdr:rowOff>66600</xdr:rowOff>
    </xdr:from>
    <xdr:to>
      <xdr:col>2</xdr:col>
      <xdr:colOff>1583640</xdr:colOff>
      <xdr:row>335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92364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2</xdr:row>
      <xdr:rowOff>142920</xdr:rowOff>
    </xdr:from>
    <xdr:to>
      <xdr:col>18</xdr:col>
      <xdr:colOff>2378520</xdr:colOff>
      <xdr:row>336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3956120" y="7599996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2</xdr:row>
      <xdr:rowOff>142920</xdr:rowOff>
    </xdr:from>
    <xdr:to>
      <xdr:col>2</xdr:col>
      <xdr:colOff>1904400</xdr:colOff>
      <xdr:row>426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818388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1</xdr:row>
      <xdr:rowOff>114480</xdr:rowOff>
    </xdr:from>
    <xdr:to>
      <xdr:col>18</xdr:col>
      <xdr:colOff>2248200</xdr:colOff>
      <xdr:row>425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26160" y="9799344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1</xdr:row>
      <xdr:rowOff>123840</xdr:rowOff>
    </xdr:from>
    <xdr:to>
      <xdr:col>2</xdr:col>
      <xdr:colOff>1724400</xdr:colOff>
      <xdr:row>474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915668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0</xdr:row>
      <xdr:rowOff>142920</xdr:rowOff>
    </xdr:from>
    <xdr:to>
      <xdr:col>18</xdr:col>
      <xdr:colOff>1964880</xdr:colOff>
      <xdr:row>474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554000" y="10901376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0</xdr:row>
      <xdr:rowOff>142920</xdr:rowOff>
    </xdr:from>
    <xdr:to>
      <xdr:col>2</xdr:col>
      <xdr:colOff>1724400</xdr:colOff>
      <xdr:row>375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0628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0</xdr:row>
      <xdr:rowOff>37800</xdr:rowOff>
    </xdr:from>
    <xdr:to>
      <xdr:col>18</xdr:col>
      <xdr:colOff>1894320</xdr:colOff>
      <xdr:row>375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471920" y="8740116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6</xdr:row>
      <xdr:rowOff>152640</xdr:rowOff>
    </xdr:from>
    <xdr:to>
      <xdr:col>2</xdr:col>
      <xdr:colOff>1531800</xdr:colOff>
      <xdr:row>191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84368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6</xdr:row>
      <xdr:rowOff>75960</xdr:rowOff>
    </xdr:from>
    <xdr:to>
      <xdr:col>18</xdr:col>
      <xdr:colOff>2571120</xdr:colOff>
      <xdr:row>191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148720" y="43767000"/>
          <a:ext cx="10195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4</xdr:row>
      <xdr:rowOff>105120</xdr:rowOff>
    </xdr:from>
    <xdr:to>
      <xdr:col>2</xdr:col>
      <xdr:colOff>867960</xdr:colOff>
      <xdr:row>38</xdr:row>
      <xdr:rowOff>6624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507840"/>
          <a:ext cx="108900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4</xdr:row>
      <xdr:rowOff>28440</xdr:rowOff>
    </xdr:from>
    <xdr:to>
      <xdr:col>18</xdr:col>
      <xdr:colOff>2087280</xdr:colOff>
      <xdr:row>38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087520" y="12431160"/>
          <a:ext cx="1011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147</xdr:row>
      <xdr:rowOff>142920</xdr:rowOff>
    </xdr:from>
    <xdr:to>
      <xdr:col>2</xdr:col>
      <xdr:colOff>1581840</xdr:colOff>
      <xdr:row>151</xdr:row>
      <xdr:rowOff>21024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080" y="48350160"/>
          <a:ext cx="108828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3908240" y="484743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90</xdr:row>
      <xdr:rowOff>86040</xdr:rowOff>
    </xdr:from>
    <xdr:to>
      <xdr:col>2</xdr:col>
      <xdr:colOff>1199520</xdr:colOff>
      <xdr:row>193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760" y="5917104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0</xdr:row>
      <xdr:rowOff>37800</xdr:rowOff>
    </xdr:from>
    <xdr:to>
      <xdr:col>18</xdr:col>
      <xdr:colOff>2448720</xdr:colOff>
      <xdr:row>194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451840" y="5912280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75</xdr:row>
      <xdr:rowOff>0</xdr:rowOff>
    </xdr:from>
    <xdr:to>
      <xdr:col>2</xdr:col>
      <xdr:colOff>1512720</xdr:colOff>
      <xdr:row>278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4440" y="82945080"/>
          <a:ext cx="1090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75</xdr:row>
      <xdr:rowOff>0</xdr:rowOff>
    </xdr:from>
    <xdr:to>
      <xdr:col>18</xdr:col>
      <xdr:colOff>2238480</xdr:colOff>
      <xdr:row>278</xdr:row>
      <xdr:rowOff>15264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239080" y="8294508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83</xdr:row>
      <xdr:rowOff>28440</xdr:rowOff>
    </xdr:from>
    <xdr:to>
      <xdr:col>2</xdr:col>
      <xdr:colOff>1483560</xdr:colOff>
      <xdr:row>387</xdr:row>
      <xdr:rowOff>8604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5280" y="10689084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2</xdr:row>
      <xdr:rowOff>123840</xdr:rowOff>
    </xdr:from>
    <xdr:to>
      <xdr:col>18</xdr:col>
      <xdr:colOff>2216160</xdr:colOff>
      <xdr:row>387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219280" y="10682424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2</xdr:row>
      <xdr:rowOff>0</xdr:rowOff>
    </xdr:from>
    <xdr:to>
      <xdr:col>2</xdr:col>
      <xdr:colOff>1523520</xdr:colOff>
      <xdr:row>235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4440" y="71191080"/>
          <a:ext cx="1101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32</xdr:row>
      <xdr:rowOff>0</xdr:rowOff>
    </xdr:from>
    <xdr:to>
      <xdr:col>18</xdr:col>
      <xdr:colOff>2246760</xdr:colOff>
      <xdr:row>235</xdr:row>
      <xdr:rowOff>15228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239080" y="711910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5</xdr:row>
      <xdr:rowOff>114480</xdr:rowOff>
    </xdr:from>
    <xdr:to>
      <xdr:col>21</xdr:col>
      <xdr:colOff>575280</xdr:colOff>
      <xdr:row>625</xdr:row>
      <xdr:rowOff>114480</xdr:rowOff>
    </xdr:to>
    <xdr:sp>
      <xdr:nvSpPr>
        <xdr:cNvPr id="38" name="Line 1977"/>
        <xdr:cNvSpPr/>
      </xdr:nvSpPr>
      <xdr:spPr>
        <a:xfrm>
          <a:off x="15690240" y="149924880"/>
          <a:ext cx="23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72</xdr:row>
      <xdr:rowOff>95400</xdr:rowOff>
    </xdr:from>
    <xdr:to>
      <xdr:col>2</xdr:col>
      <xdr:colOff>1573920</xdr:colOff>
      <xdr:row>75</xdr:row>
      <xdr:rowOff>21924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3320" y="23814000"/>
          <a:ext cx="1473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72</xdr:row>
      <xdr:rowOff>0</xdr:rowOff>
    </xdr:from>
    <xdr:to>
      <xdr:col>18</xdr:col>
      <xdr:colOff>2056320</xdr:colOff>
      <xdr:row>75</xdr:row>
      <xdr:rowOff>23832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888800" y="23718600"/>
          <a:ext cx="1179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07</xdr:row>
      <xdr:rowOff>95400</xdr:rowOff>
    </xdr:from>
    <xdr:to>
      <xdr:col>2</xdr:col>
      <xdr:colOff>1573920</xdr:colOff>
      <xdr:row>110</xdr:row>
      <xdr:rowOff>21024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3320" y="35805960"/>
          <a:ext cx="1473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107</xdr:row>
      <xdr:rowOff>0</xdr:rowOff>
    </xdr:from>
    <xdr:to>
      <xdr:col>18</xdr:col>
      <xdr:colOff>2056320</xdr:colOff>
      <xdr:row>110</xdr:row>
      <xdr:rowOff>25740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888800" y="35710560"/>
          <a:ext cx="1179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1</xdr:row>
      <xdr:rowOff>28440</xdr:rowOff>
    </xdr:from>
    <xdr:to>
      <xdr:col>2</xdr:col>
      <xdr:colOff>1483560</xdr:colOff>
      <xdr:row>325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5280" y="9510840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0</xdr:row>
      <xdr:rowOff>123840</xdr:rowOff>
    </xdr:from>
    <xdr:to>
      <xdr:col>18</xdr:col>
      <xdr:colOff>2216160</xdr:colOff>
      <xdr:row>325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219280" y="9504180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208</xdr:row>
      <xdr:rowOff>114480</xdr:rowOff>
    </xdr:from>
    <xdr:to>
      <xdr:col>21</xdr:col>
      <xdr:colOff>575280</xdr:colOff>
      <xdr:row>208</xdr:row>
      <xdr:rowOff>114480</xdr:rowOff>
    </xdr:to>
    <xdr:sp>
      <xdr:nvSpPr>
        <xdr:cNvPr id="47" name="Line 1977"/>
        <xdr:cNvSpPr/>
      </xdr:nvSpPr>
      <xdr:spPr>
        <a:xfrm>
          <a:off x="15690240" y="35462880"/>
          <a:ext cx="23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8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9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28</xdr:row>
      <xdr:rowOff>123840</xdr:rowOff>
    </xdr:from>
    <xdr:to>
      <xdr:col>1</xdr:col>
      <xdr:colOff>2026800</xdr:colOff>
      <xdr:row>133</xdr:row>
      <xdr:rowOff>19080</xdr:rowOff>
    </xdr:to>
    <xdr:pic>
      <xdr:nvPicPr>
        <xdr:cNvPr id="50" name="Picture 3" descr="AGUILA"/>
        <xdr:cNvPicPr/>
      </xdr:nvPicPr>
      <xdr:blipFill>
        <a:blip r:embed="rId3"/>
        <a:stretch/>
      </xdr:blipFill>
      <xdr:spPr>
        <a:xfrm>
          <a:off x="1329120" y="242506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2480</xdr:colOff>
      <xdr:row>127</xdr:row>
      <xdr:rowOff>133560</xdr:rowOff>
    </xdr:from>
    <xdr:to>
      <xdr:col>17</xdr:col>
      <xdr:colOff>1251000</xdr:colOff>
      <xdr:row>132</xdr:row>
      <xdr:rowOff>152640</xdr:rowOff>
    </xdr:to>
    <xdr:pic>
      <xdr:nvPicPr>
        <xdr:cNvPr id="51" name="Picture 4" descr="ESCUDO JALISCO"/>
        <xdr:cNvPicPr/>
      </xdr:nvPicPr>
      <xdr:blipFill>
        <a:blip r:embed="rId4"/>
        <a:stretch/>
      </xdr:blipFill>
      <xdr:spPr>
        <a:xfrm>
          <a:off x="133160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52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3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4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5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6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7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8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9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60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61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62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3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4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5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8</xdr:row>
      <xdr:rowOff>104760</xdr:rowOff>
    </xdr:from>
    <xdr:to>
      <xdr:col>2</xdr:col>
      <xdr:colOff>1775520</xdr:colOff>
      <xdr:row>82</xdr:row>
      <xdr:rowOff>133560</xdr:rowOff>
    </xdr:to>
    <xdr:pic>
      <xdr:nvPicPr>
        <xdr:cNvPr id="66" name="Picture 1" descr="AGUILA"/>
        <xdr:cNvPicPr/>
      </xdr:nvPicPr>
      <xdr:blipFill>
        <a:blip r:embed="rId5"/>
        <a:stretch/>
      </xdr:blipFill>
      <xdr:spPr>
        <a:xfrm>
          <a:off x="1349280" y="2304108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8</xdr:row>
      <xdr:rowOff>85680</xdr:rowOff>
    </xdr:from>
    <xdr:to>
      <xdr:col>18</xdr:col>
      <xdr:colOff>1884240</xdr:colOff>
      <xdr:row>82</xdr:row>
      <xdr:rowOff>162000</xdr:rowOff>
    </xdr:to>
    <xdr:pic>
      <xdr:nvPicPr>
        <xdr:cNvPr id="67" name="Picture 2" descr="ESCUDO JALISCO"/>
        <xdr:cNvPicPr/>
      </xdr:nvPicPr>
      <xdr:blipFill>
        <a:blip r:embed="rId6"/>
        <a:stretch/>
      </xdr:blipFill>
      <xdr:spPr>
        <a:xfrm>
          <a:off x="13990320" y="230220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8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9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70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71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200</xdr:row>
      <xdr:rowOff>56880</xdr:rowOff>
    </xdr:from>
    <xdr:to>
      <xdr:col>2</xdr:col>
      <xdr:colOff>1924200</xdr:colOff>
      <xdr:row>203</xdr:row>
      <xdr:rowOff>142920</xdr:rowOff>
    </xdr:to>
    <xdr:pic>
      <xdr:nvPicPr>
        <xdr:cNvPr id="72" name="Picture 7" descr="AGUILA"/>
        <xdr:cNvPicPr/>
      </xdr:nvPicPr>
      <xdr:blipFill>
        <a:blip r:embed="rId5"/>
        <a:stretch/>
      </xdr:blipFill>
      <xdr:spPr>
        <a:xfrm>
          <a:off x="1650960" y="44357760"/>
          <a:ext cx="1097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200</xdr:row>
      <xdr:rowOff>18720</xdr:rowOff>
    </xdr:from>
    <xdr:to>
      <xdr:col>18</xdr:col>
      <xdr:colOff>1824840</xdr:colOff>
      <xdr:row>204</xdr:row>
      <xdr:rowOff>29160</xdr:rowOff>
    </xdr:to>
    <xdr:pic>
      <xdr:nvPicPr>
        <xdr:cNvPr id="73" name="Picture 8" descr="ESCUDO JALISCO"/>
        <xdr:cNvPicPr/>
      </xdr:nvPicPr>
      <xdr:blipFill>
        <a:blip r:embed="rId6"/>
        <a:stretch/>
      </xdr:blipFill>
      <xdr:spPr>
        <a:xfrm>
          <a:off x="13822200" y="4431960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7</xdr:row>
      <xdr:rowOff>104400</xdr:rowOff>
    </xdr:from>
    <xdr:to>
      <xdr:col>2</xdr:col>
      <xdr:colOff>1664640</xdr:colOff>
      <xdr:row>250</xdr:row>
      <xdr:rowOff>257400</xdr:rowOff>
    </xdr:to>
    <xdr:pic>
      <xdr:nvPicPr>
        <xdr:cNvPr id="74" name="Picture 9" descr="AGUILA"/>
        <xdr:cNvPicPr/>
      </xdr:nvPicPr>
      <xdr:blipFill>
        <a:blip r:embed="rId7"/>
        <a:stretch/>
      </xdr:blipFill>
      <xdr:spPr>
        <a:xfrm>
          <a:off x="1267200" y="54254160"/>
          <a:ext cx="12218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7</xdr:row>
      <xdr:rowOff>38160</xdr:rowOff>
    </xdr:from>
    <xdr:to>
      <xdr:col>18</xdr:col>
      <xdr:colOff>1722960</xdr:colOff>
      <xdr:row>250</xdr:row>
      <xdr:rowOff>142920</xdr:rowOff>
    </xdr:to>
    <xdr:pic>
      <xdr:nvPicPr>
        <xdr:cNvPr id="75" name="Picture 10" descr="ESCUDO JALISCO"/>
        <xdr:cNvPicPr/>
      </xdr:nvPicPr>
      <xdr:blipFill>
        <a:blip r:embed="rId8"/>
        <a:stretch/>
      </xdr:blipFill>
      <xdr:spPr>
        <a:xfrm>
          <a:off x="13600440" y="5418792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73</xdr:row>
      <xdr:rowOff>9360</xdr:rowOff>
    </xdr:from>
    <xdr:to>
      <xdr:col>2</xdr:col>
      <xdr:colOff>1512000</xdr:colOff>
      <xdr:row>376</xdr:row>
      <xdr:rowOff>95400</xdr:rowOff>
    </xdr:to>
    <xdr:pic>
      <xdr:nvPicPr>
        <xdr:cNvPr id="76" name="Picture 11" descr="AGUILA"/>
        <xdr:cNvPicPr/>
      </xdr:nvPicPr>
      <xdr:blipFill>
        <a:blip r:embed="rId9"/>
        <a:stretch/>
      </xdr:blipFill>
      <xdr:spPr>
        <a:xfrm>
          <a:off x="1247400" y="8733456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72</xdr:row>
      <xdr:rowOff>105120</xdr:rowOff>
    </xdr:from>
    <xdr:to>
      <xdr:col>18</xdr:col>
      <xdr:colOff>1924200</xdr:colOff>
      <xdr:row>376</xdr:row>
      <xdr:rowOff>152280</xdr:rowOff>
    </xdr:to>
    <xdr:pic>
      <xdr:nvPicPr>
        <xdr:cNvPr id="77" name="Picture 12" descr="ESCUDO JALISCO"/>
        <xdr:cNvPicPr/>
      </xdr:nvPicPr>
      <xdr:blipFill>
        <a:blip r:embed="rId10"/>
        <a:stretch/>
      </xdr:blipFill>
      <xdr:spPr>
        <a:xfrm>
          <a:off x="13923720" y="87268320"/>
          <a:ext cx="10072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9</xdr:row>
      <xdr:rowOff>9360</xdr:rowOff>
    </xdr:from>
    <xdr:to>
      <xdr:col>2</xdr:col>
      <xdr:colOff>1512000</xdr:colOff>
      <xdr:row>432</xdr:row>
      <xdr:rowOff>37800</xdr:rowOff>
    </xdr:to>
    <xdr:pic>
      <xdr:nvPicPr>
        <xdr:cNvPr id="78" name="Picture 13" descr="AGUILA"/>
        <xdr:cNvPicPr/>
      </xdr:nvPicPr>
      <xdr:blipFill>
        <a:blip r:embed="rId11"/>
        <a:stretch/>
      </xdr:blipFill>
      <xdr:spPr>
        <a:xfrm>
          <a:off x="1247400" y="9818352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8</xdr:row>
      <xdr:rowOff>86040</xdr:rowOff>
    </xdr:from>
    <xdr:to>
      <xdr:col>18</xdr:col>
      <xdr:colOff>2025720</xdr:colOff>
      <xdr:row>432</xdr:row>
      <xdr:rowOff>75600</xdr:rowOff>
    </xdr:to>
    <xdr:pic>
      <xdr:nvPicPr>
        <xdr:cNvPr id="79" name="Picture 14" descr="ESCUDO JALISCO"/>
        <xdr:cNvPicPr/>
      </xdr:nvPicPr>
      <xdr:blipFill>
        <a:blip r:embed="rId12"/>
        <a:stretch/>
      </xdr:blipFill>
      <xdr:spPr>
        <a:xfrm>
          <a:off x="14023080" y="9809820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8</xdr:row>
      <xdr:rowOff>9720</xdr:rowOff>
    </xdr:from>
    <xdr:to>
      <xdr:col>2</xdr:col>
      <xdr:colOff>1622160</xdr:colOff>
      <xdr:row>121</xdr:row>
      <xdr:rowOff>114480</xdr:rowOff>
    </xdr:to>
    <xdr:pic>
      <xdr:nvPicPr>
        <xdr:cNvPr id="80" name="Picture 5" descr="AGUILA"/>
        <xdr:cNvPicPr/>
      </xdr:nvPicPr>
      <xdr:blipFill>
        <a:blip r:embed="rId13"/>
        <a:stretch/>
      </xdr:blipFill>
      <xdr:spPr>
        <a:xfrm>
          <a:off x="1247400" y="22707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7</xdr:row>
      <xdr:rowOff>124200</xdr:rowOff>
    </xdr:from>
    <xdr:to>
      <xdr:col>18</xdr:col>
      <xdr:colOff>1843200</xdr:colOff>
      <xdr:row>121</xdr:row>
      <xdr:rowOff>114480</xdr:rowOff>
    </xdr:to>
    <xdr:pic>
      <xdr:nvPicPr>
        <xdr:cNvPr id="81" name="Picture 6" descr="ESCUDO JALISCO"/>
        <xdr:cNvPicPr/>
      </xdr:nvPicPr>
      <xdr:blipFill>
        <a:blip r:embed="rId14"/>
        <a:stretch/>
      </xdr:blipFill>
      <xdr:spPr>
        <a:xfrm>
          <a:off x="13600440" y="22660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9</xdr:row>
      <xdr:rowOff>0</xdr:rowOff>
    </xdr:from>
    <xdr:to>
      <xdr:col>2</xdr:col>
      <xdr:colOff>1785960</xdr:colOff>
      <xdr:row>284</xdr:row>
      <xdr:rowOff>85680</xdr:rowOff>
    </xdr:to>
    <xdr:pic>
      <xdr:nvPicPr>
        <xdr:cNvPr id="82" name="Picture 11" descr="AGUILA"/>
        <xdr:cNvPicPr/>
      </xdr:nvPicPr>
      <xdr:blipFill>
        <a:blip r:embed="rId15"/>
        <a:stretch/>
      </xdr:blipFill>
      <xdr:spPr>
        <a:xfrm>
          <a:off x="1256040" y="64941480"/>
          <a:ext cx="13543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9</xdr:row>
      <xdr:rowOff>0</xdr:rowOff>
    </xdr:from>
    <xdr:to>
      <xdr:col>18</xdr:col>
      <xdr:colOff>1984320</xdr:colOff>
      <xdr:row>284</xdr:row>
      <xdr:rowOff>104760</xdr:rowOff>
    </xdr:to>
    <xdr:pic>
      <xdr:nvPicPr>
        <xdr:cNvPr id="83" name="Picture 12" descr="ESCUDO JALISCO"/>
        <xdr:cNvPicPr/>
      </xdr:nvPicPr>
      <xdr:blipFill>
        <a:blip r:embed="rId16"/>
        <a:stretch/>
      </xdr:blipFill>
      <xdr:spPr>
        <a:xfrm>
          <a:off x="13641840" y="64941480"/>
          <a:ext cx="13492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9</xdr:row>
      <xdr:rowOff>9360</xdr:rowOff>
    </xdr:from>
    <xdr:to>
      <xdr:col>2</xdr:col>
      <xdr:colOff>1523520</xdr:colOff>
      <xdr:row>162</xdr:row>
      <xdr:rowOff>37800</xdr:rowOff>
    </xdr:to>
    <xdr:pic>
      <xdr:nvPicPr>
        <xdr:cNvPr id="84" name="Picture 5" descr="AGUILA"/>
        <xdr:cNvPicPr/>
      </xdr:nvPicPr>
      <xdr:blipFill>
        <a:blip r:embed="rId17"/>
        <a:stretch/>
      </xdr:blipFill>
      <xdr:spPr>
        <a:xfrm>
          <a:off x="1247400" y="33032520"/>
          <a:ext cx="1100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8</xdr:row>
      <xdr:rowOff>152640</xdr:rowOff>
    </xdr:from>
    <xdr:to>
      <xdr:col>18</xdr:col>
      <xdr:colOff>1783080</xdr:colOff>
      <xdr:row>162</xdr:row>
      <xdr:rowOff>104760</xdr:rowOff>
    </xdr:to>
    <xdr:pic>
      <xdr:nvPicPr>
        <xdr:cNvPr id="85" name="Picture 6" descr="ESCUDO JALISCO"/>
        <xdr:cNvPicPr/>
      </xdr:nvPicPr>
      <xdr:blipFill>
        <a:blip r:embed="rId18"/>
        <a:stretch/>
      </xdr:blipFill>
      <xdr:spPr>
        <a:xfrm>
          <a:off x="13782960" y="3297564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10</xdr:row>
      <xdr:rowOff>9720</xdr:rowOff>
    </xdr:from>
    <xdr:to>
      <xdr:col>2</xdr:col>
      <xdr:colOff>1512000</xdr:colOff>
      <xdr:row>313</xdr:row>
      <xdr:rowOff>95400</xdr:rowOff>
    </xdr:to>
    <xdr:pic>
      <xdr:nvPicPr>
        <xdr:cNvPr id="86" name="Picture 11" descr="AGUILA"/>
        <xdr:cNvPicPr/>
      </xdr:nvPicPr>
      <xdr:blipFill>
        <a:blip r:embed="rId19"/>
        <a:stretch/>
      </xdr:blipFill>
      <xdr:spPr>
        <a:xfrm>
          <a:off x="1247400" y="7595244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9</xdr:row>
      <xdr:rowOff>104760</xdr:rowOff>
    </xdr:from>
    <xdr:to>
      <xdr:col>18</xdr:col>
      <xdr:colOff>1924200</xdr:colOff>
      <xdr:row>313</xdr:row>
      <xdr:rowOff>152640</xdr:rowOff>
    </xdr:to>
    <xdr:pic>
      <xdr:nvPicPr>
        <xdr:cNvPr id="87" name="Picture 12" descr="ESCUDO JALISCO"/>
        <xdr:cNvPicPr/>
      </xdr:nvPicPr>
      <xdr:blipFill>
        <a:blip r:embed="rId20"/>
        <a:stretch/>
      </xdr:blipFill>
      <xdr:spPr>
        <a:xfrm>
          <a:off x="13923720" y="7588584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1.99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2.56"/>
    <col collapsed="false" customWidth="false" hidden="true" outlineLevel="0" max="15" min="14" style="0" width="11.05"/>
    <col collapsed="false" customWidth="true" hidden="false" outlineLevel="0" max="16" min="16" style="0" width="11.99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2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42" t="n">
        <f aca="false">SUM(G12:G20)</f>
        <v>76693.5</v>
      </c>
      <c r="H21" s="43"/>
      <c r="I21" s="43"/>
      <c r="J21" s="43" t="n">
        <f aca="false">SUM(J12:J20)</f>
        <v>0</v>
      </c>
      <c r="K21" s="43"/>
      <c r="L21" s="42" t="n">
        <f aca="false">SUM(L12:L20)</f>
        <v>0</v>
      </c>
      <c r="M21" s="42" t="n">
        <f aca="false">SUM(M12:M20)</f>
        <v>76693.5</v>
      </c>
      <c r="N21" s="44" t="n">
        <f aca="false">SUM(N12:N20)</f>
        <v>10959.737526</v>
      </c>
      <c r="O21" s="28"/>
      <c r="P21" s="42" t="n">
        <f aca="false">SUM(P12:P20)</f>
        <v>9893.79</v>
      </c>
      <c r="Q21" s="26"/>
      <c r="R21" s="26"/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0"/>
      <c r="F23" s="41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0"/>
      <c r="F24" s="41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0"/>
      <c r="F26" s="41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0"/>
      <c r="G27" s="41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0"/>
      <c r="F37" s="41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0"/>
      <c r="F38" s="41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1" activeCellId="0" sqref="S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69"/>
      <c r="E1" s="40"/>
      <c r="F1" s="41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0"/>
      <c r="F2" s="41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0"/>
      <c r="F3" s="41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0"/>
      <c r="F4" s="41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0"/>
      <c r="F5" s="41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0"/>
      <c r="F6" s="41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45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46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398" t="s">
        <v>147</v>
      </c>
      <c r="S11" s="232" t="n">
        <v>113.27</v>
      </c>
    </row>
    <row r="13" customFormat="false" ht="17.25" hidden="false" customHeight="false" outlineLevel="0" collapsed="false">
      <c r="B13" s="53"/>
      <c r="C13" s="136"/>
      <c r="D13" s="136"/>
      <c r="E13" s="136"/>
      <c r="F13" s="136"/>
      <c r="G13" s="137"/>
      <c r="H13" s="137"/>
      <c r="I13" s="137"/>
      <c r="J13" s="137"/>
      <c r="K13" s="138"/>
      <c r="L13" s="139"/>
      <c r="M13" s="140"/>
      <c r="N13" s="68"/>
      <c r="O13" s="141"/>
      <c r="P13" s="141"/>
      <c r="Q13" s="141"/>
      <c r="R13" s="141"/>
      <c r="S13" s="141"/>
    </row>
    <row r="14" customFormat="false" ht="15.75" hidden="false" customHeight="false" outlineLevel="0" collapsed="false">
      <c r="B14" s="53"/>
      <c r="C14" s="136"/>
      <c r="D14" s="136"/>
      <c r="E14" s="136"/>
      <c r="F14" s="136"/>
      <c r="G14" s="137"/>
      <c r="H14" s="137"/>
      <c r="I14" s="137"/>
      <c r="J14" s="137"/>
      <c r="K14" s="138"/>
      <c r="L14" s="70"/>
      <c r="M14" s="191"/>
      <c r="N14" s="68"/>
      <c r="O14" s="191"/>
      <c r="P14" s="191"/>
      <c r="Q14" s="191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2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2"/>
      <c r="H16" s="192"/>
      <c r="I16" s="192"/>
      <c r="J16" s="192"/>
      <c r="K16" s="193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3"/>
      <c r="C18" s="115" t="s">
        <v>43</v>
      </c>
      <c r="D18" s="82" t="s">
        <v>5</v>
      </c>
      <c r="E18" s="82" t="s">
        <v>44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3" t="s">
        <v>9</v>
      </c>
      <c r="P18" s="143"/>
      <c r="Q18" s="143"/>
      <c r="R18" s="118" t="s">
        <v>10</v>
      </c>
      <c r="S18" s="118" t="s">
        <v>11</v>
      </c>
    </row>
    <row r="19" customFormat="false" ht="15" hidden="false" customHeight="true" outlineLevel="0" collapsed="false">
      <c r="B19" s="233"/>
      <c r="C19" s="120" t="s">
        <v>45</v>
      </c>
      <c r="D19" s="82"/>
      <c r="E19" s="82"/>
      <c r="F19" s="82"/>
      <c r="G19" s="310" t="s">
        <v>12</v>
      </c>
      <c r="H19" s="311" t="s">
        <v>46</v>
      </c>
      <c r="I19" s="312" t="s">
        <v>14</v>
      </c>
      <c r="J19" s="312" t="s">
        <v>15</v>
      </c>
      <c r="K19" s="313" t="s">
        <v>17</v>
      </c>
      <c r="L19" s="313" t="s">
        <v>18</v>
      </c>
      <c r="M19" s="314" t="s">
        <v>19</v>
      </c>
      <c r="N19" s="315"/>
      <c r="O19" s="316" t="s">
        <v>20</v>
      </c>
      <c r="P19" s="316" t="s">
        <v>47</v>
      </c>
      <c r="Q19" s="316" t="s">
        <v>22</v>
      </c>
      <c r="R19" s="118"/>
      <c r="S19" s="118"/>
    </row>
    <row r="20" customFormat="false" ht="50.1" hidden="false" customHeight="true" outlineLevel="0" collapsed="false">
      <c r="B20" s="96" t="n">
        <v>202</v>
      </c>
      <c r="C20" s="450" t="s">
        <v>447</v>
      </c>
      <c r="D20" s="451" t="s">
        <v>448</v>
      </c>
      <c r="E20" s="23" t="n">
        <v>15</v>
      </c>
      <c r="F20" s="24" t="n">
        <v>355</v>
      </c>
      <c r="G20" s="25" t="n">
        <f aca="false">E20*F20</f>
        <v>532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5325</v>
      </c>
      <c r="M20" s="27" t="n">
        <f aca="false">((G20-VLOOKUP(G20,'[2]TABLAS 15'!$A$6:$D$13,1))*VLOOKUP(G20,'[2]TABLAS 15'!$A$6:$D$13,4)+VLOOKUP(G20,'[2]TABLAS 15'!$A$6:$D$13,3))</f>
        <v>580.366514</v>
      </c>
      <c r="N20" s="28"/>
      <c r="O20" s="25" t="n">
        <f aca="false">IF((VLOOKUP(G20,'[2]TABLAS 15'!$B$22:$D$32,3)-M20)&lt;0,-(VLOOKUP(G20,'[2]TABLAS 15'!$B$22:$D$32,3)-M20),0)</f>
        <v>580.366514</v>
      </c>
      <c r="P20" s="26"/>
      <c r="Q20" s="26"/>
      <c r="R20" s="25" t="n">
        <f aca="false">L20-P20-Q20-O20</f>
        <v>4744.633486</v>
      </c>
      <c r="S20" s="211"/>
      <c r="T20" s="100"/>
      <c r="U20" s="100"/>
      <c r="V20" s="33"/>
    </row>
    <row r="21" customFormat="false" ht="50.1" hidden="false" customHeight="true" outlineLevel="0" collapsed="false">
      <c r="B21" s="96" t="n">
        <v>203</v>
      </c>
      <c r="C21" s="450" t="s">
        <v>449</v>
      </c>
      <c r="D21" s="451" t="s">
        <v>450</v>
      </c>
      <c r="E21" s="23" t="n">
        <v>15</v>
      </c>
      <c r="F21" s="24" t="n">
        <v>206.2</v>
      </c>
      <c r="G21" s="25" t="n">
        <f aca="false">E21*F21</f>
        <v>3093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3093</v>
      </c>
      <c r="M21" s="27" t="n">
        <f aca="false">((G21-VLOOKUP(G21,'[2]TABLAS 15'!$A$6:$D$13,1))*VLOOKUP(G21,'[2]TABLAS 15'!$A$6:$D$13,4)+VLOOKUP(G21,'[2]TABLAS 15'!$A$6:$D$13,3))</f>
        <v>231.090464</v>
      </c>
      <c r="N21" s="28"/>
      <c r="O21" s="25" t="n">
        <f aca="false">IF((VLOOKUP(G21,'[2]TABLAS 15'!$B$22:$D$32,3)-M21)&lt;0,-(VLOOKUP(G21,'[2]TABLAS 15'!$B$22:$D$32,3)-M21),0)</f>
        <v>83.770464</v>
      </c>
      <c r="P21" s="26"/>
      <c r="Q21" s="26"/>
      <c r="R21" s="25" t="n">
        <f aca="false">L21-P21-Q21-O21</f>
        <v>3009.229536</v>
      </c>
      <c r="S21" s="211"/>
      <c r="T21" s="100"/>
      <c r="U21" s="100"/>
      <c r="V21" s="33"/>
    </row>
    <row r="22" customFormat="false" ht="49.5" hidden="false" customHeight="true" outlineLevel="0" collapsed="false">
      <c r="B22" s="96" t="n">
        <v>204</v>
      </c>
      <c r="C22" s="450" t="s">
        <v>451</v>
      </c>
      <c r="D22" s="452" t="s">
        <v>452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100"/>
      <c r="U22" s="100"/>
      <c r="V22" s="33"/>
    </row>
    <row r="23" customFormat="false" ht="49.5" hidden="false" customHeight="true" outlineLevel="0" collapsed="false">
      <c r="B23" s="96" t="n">
        <v>205</v>
      </c>
      <c r="C23" s="450" t="s">
        <v>453</v>
      </c>
      <c r="D23" s="453" t="s">
        <v>454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100"/>
      <c r="U23" s="100"/>
      <c r="V23" s="33"/>
    </row>
    <row r="24" customFormat="false" ht="15" hidden="false" customHeight="false" outlineLevel="0" collapsed="false">
      <c r="B24" s="243"/>
      <c r="C24" s="244"/>
      <c r="D24" s="454"/>
      <c r="E24" s="23"/>
      <c r="F24" s="24"/>
      <c r="G24" s="25" t="n">
        <f aca="false">SUM(G20:G23)</f>
        <v>14020.5</v>
      </c>
      <c r="H24" s="26" t="n">
        <f aca="false">SUM(H20:H23)</f>
        <v>0</v>
      </c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4020.5</v>
      </c>
      <c r="M24" s="27" t="n">
        <f aca="false">SUM(M20:M23)</f>
        <v>1210.153106</v>
      </c>
      <c r="N24" s="28"/>
      <c r="O24" s="25" t="n">
        <f aca="false">SUM(O20:O23)</f>
        <v>773.623106</v>
      </c>
      <c r="P24" s="26"/>
      <c r="Q24" s="26"/>
      <c r="R24" s="25"/>
      <c r="S24" s="49"/>
    </row>
    <row r="25" customFormat="false" ht="12.75" hidden="false" customHeight="false" outlineLevel="0" collapsed="false">
      <c r="B25" s="245"/>
      <c r="C25" s="246"/>
      <c r="D25" s="247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3246.876894</v>
      </c>
      <c r="S27" s="49"/>
    </row>
    <row r="28" customFormat="false" ht="12.7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2" t="s">
        <v>37</v>
      </c>
      <c r="K38" s="134" t="s">
        <v>341</v>
      </c>
      <c r="L38" s="134"/>
      <c r="M38" s="134"/>
      <c r="N38" s="134"/>
      <c r="O38" s="134"/>
      <c r="P38" s="134"/>
      <c r="Q38" s="46"/>
      <c r="R38" s="45"/>
      <c r="S38" s="49"/>
    </row>
    <row r="39" customFormat="false" ht="15.75" hidden="false" customHeight="false" outlineLevel="0" collapsed="false">
      <c r="C39" s="352" t="s">
        <v>38</v>
      </c>
      <c r="J39" s="156" t="s">
        <v>39</v>
      </c>
      <c r="K39" s="156"/>
      <c r="L39" s="156"/>
      <c r="M39" s="156"/>
      <c r="N39" s="156"/>
      <c r="O39" s="156"/>
      <c r="P39" s="156"/>
      <c r="Q39" s="156"/>
      <c r="R39" s="45"/>
      <c r="S39" s="49"/>
    </row>
    <row r="40" customFormat="false" ht="12.75" hidden="false" customHeight="false" outlineLevel="0" collapsed="false">
      <c r="E40" s="40"/>
      <c r="F40" s="41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0"/>
      <c r="F41" s="41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0"/>
      <c r="F42" s="41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0"/>
      <c r="F43" s="41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V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4" activeCellId="0" sqref="K1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56"/>
    <col collapsed="false" customWidth="true" hidden="false" outlineLevel="0" max="3" min="3" style="0" width="36.14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 t="s">
        <v>455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6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398" t="s">
        <v>147</v>
      </c>
      <c r="S11" s="232" t="n">
        <v>113.28</v>
      </c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2"/>
      <c r="H16" s="192"/>
      <c r="I16" s="192"/>
      <c r="J16" s="192"/>
      <c r="K16" s="193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3"/>
      <c r="C18" s="234" t="s">
        <v>43</v>
      </c>
      <c r="D18" s="82" t="s">
        <v>5</v>
      </c>
      <c r="E18" s="82" t="s">
        <v>44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3" t="s">
        <v>9</v>
      </c>
      <c r="P18" s="143"/>
      <c r="Q18" s="143"/>
      <c r="R18" s="118" t="s">
        <v>10</v>
      </c>
      <c r="S18" s="118" t="s">
        <v>11</v>
      </c>
    </row>
    <row r="19" customFormat="false" ht="15" hidden="false" customHeight="true" outlineLevel="0" collapsed="false">
      <c r="B19" s="233"/>
      <c r="C19" s="235" t="s">
        <v>45</v>
      </c>
      <c r="D19" s="82"/>
      <c r="E19" s="82"/>
      <c r="F19" s="82"/>
      <c r="G19" s="310" t="s">
        <v>12</v>
      </c>
      <c r="H19" s="311" t="s">
        <v>46</v>
      </c>
      <c r="I19" s="312" t="s">
        <v>14</v>
      </c>
      <c r="J19" s="312" t="s">
        <v>15</v>
      </c>
      <c r="K19" s="313" t="s">
        <v>17</v>
      </c>
      <c r="L19" s="313" t="s">
        <v>18</v>
      </c>
      <c r="M19" s="314" t="s">
        <v>19</v>
      </c>
      <c r="N19" s="315"/>
      <c r="O19" s="316" t="s">
        <v>20</v>
      </c>
      <c r="P19" s="316" t="s">
        <v>47</v>
      </c>
      <c r="Q19" s="316" t="s">
        <v>22</v>
      </c>
      <c r="R19" s="118"/>
      <c r="S19" s="118"/>
    </row>
    <row r="20" customFormat="false" ht="50.1" hidden="false" customHeight="true" outlineLevel="0" collapsed="false">
      <c r="B20" s="96" t="n">
        <v>206</v>
      </c>
      <c r="C20" s="455" t="s">
        <v>457</v>
      </c>
      <c r="D20" s="299" t="s">
        <v>309</v>
      </c>
      <c r="E20" s="23" t="n">
        <v>15</v>
      </c>
      <c r="F20" s="24" t="n">
        <v>590</v>
      </c>
      <c r="G20" s="25" t="n">
        <f aca="false">E20*F20</f>
        <v>885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8850</v>
      </c>
      <c r="M20" s="27" t="n">
        <f aca="false">((G20-VLOOKUP(G20,'[2]TABLAS 15'!$A$6:$D$13,1))*VLOOKUP(G20,'[2]TABLAS 15'!$A$6:$D$13,4)+VLOOKUP(G20,'[2]TABLAS 15'!$A$6:$D$13,3))</f>
        <v>1283.251514</v>
      </c>
      <c r="N20" s="28"/>
      <c r="O20" s="25" t="n">
        <f aca="false">IF((VLOOKUP(G20,'[2]TABLAS 15'!$B$22:$D$32,3)-M20)&lt;0,-(VLOOKUP(G20,'[2]TABLAS 15'!$B$22:$D$32,3)-M20),0)</f>
        <v>1283.251514</v>
      </c>
      <c r="P20" s="26"/>
      <c r="Q20" s="26"/>
      <c r="R20" s="25" t="n">
        <f aca="false">L20-P20-Q20-O20</f>
        <v>7566.748486</v>
      </c>
      <c r="S20" s="30"/>
      <c r="T20" s="100"/>
      <c r="U20" s="100"/>
      <c r="V20" s="33"/>
    </row>
    <row r="21" customFormat="false" ht="50.1" hidden="false" customHeight="true" outlineLevel="0" collapsed="false">
      <c r="B21" s="96" t="n">
        <v>207</v>
      </c>
      <c r="C21" s="455" t="s">
        <v>458</v>
      </c>
      <c r="D21" s="299" t="s">
        <v>459</v>
      </c>
      <c r="E21" s="23" t="n">
        <v>15</v>
      </c>
      <c r="F21" s="24" t="n">
        <v>380</v>
      </c>
      <c r="G21" s="25" t="n">
        <f aca="false">E21*F21</f>
        <v>570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5700</v>
      </c>
      <c r="M21" s="27" t="n">
        <f aca="false">((G21-VLOOKUP(G21,'[2]TABLAS 15'!$A$6:$D$13,1))*VLOOKUP(G21,'[2]TABLAS 15'!$A$6:$D$13,4)+VLOOKUP(G21,'[2]TABLAS 15'!$A$6:$D$13,3))</f>
        <v>655.141514</v>
      </c>
      <c r="N21" s="28"/>
      <c r="O21" s="25" t="n">
        <f aca="false">IF((VLOOKUP(G21,'[2]TABLAS 15'!$B$22:$D$32,3)-M21)&lt;0,-(VLOOKUP(G21,'[2]TABLAS 15'!$B$22:$D$32,3)-M21),0)</f>
        <v>655.141514</v>
      </c>
      <c r="P21" s="26"/>
      <c r="Q21" s="26"/>
      <c r="R21" s="25" t="n">
        <f aca="false">L21-P21-Q21-O21</f>
        <v>5044.858486</v>
      </c>
      <c r="S21" s="30"/>
      <c r="T21" s="100"/>
      <c r="U21" s="100"/>
      <c r="V21" s="33"/>
    </row>
    <row r="22" customFormat="false" ht="50.1" hidden="false" customHeight="true" outlineLevel="0" collapsed="false">
      <c r="B22" s="96" t="n">
        <v>208</v>
      </c>
      <c r="C22" s="218" t="s">
        <v>460</v>
      </c>
      <c r="D22" s="456" t="s">
        <v>461</v>
      </c>
      <c r="E22" s="23" t="n">
        <v>15</v>
      </c>
      <c r="F22" s="24" t="n">
        <v>206</v>
      </c>
      <c r="G22" s="25" t="n">
        <f aca="false">E22*F22</f>
        <v>3090</v>
      </c>
      <c r="H22" s="26"/>
      <c r="I22" s="26"/>
      <c r="J22" s="26"/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3090</v>
      </c>
      <c r="M22" s="27" t="n">
        <f aca="false">((G22-VLOOKUP(G22,'[2]TABLAS 15'!$A$6:$D$13,1))*VLOOKUP(G22,'[2]TABLAS 15'!$A$6:$D$13,4)+VLOOKUP(G22,'[2]TABLAS 15'!$A$6:$D$13,3))</f>
        <v>230.764064</v>
      </c>
      <c r="N22" s="28"/>
      <c r="O22" s="25" t="n">
        <f aca="false">IF((VLOOKUP(G22,'[2]TABLAS 15'!$B$22:$D$32,3)-M22)&lt;0,-(VLOOKUP(G22,'[2]TABLAS 15'!$B$22:$D$32,3)-M22),0)</f>
        <v>83.444064</v>
      </c>
      <c r="P22" s="26"/>
      <c r="Q22" s="26"/>
      <c r="R22" s="25" t="n">
        <f aca="false">L22-P22-Q22-O22</f>
        <v>3006.555936</v>
      </c>
      <c r="S22" s="30"/>
      <c r="T22" s="100"/>
      <c r="U22" s="100"/>
      <c r="V22" s="33"/>
    </row>
    <row r="23" customFormat="false" ht="50.1" hidden="false" customHeight="true" outlineLevel="0" collapsed="false">
      <c r="B23" s="96" t="n">
        <v>209</v>
      </c>
      <c r="C23" s="323" t="s">
        <v>462</v>
      </c>
      <c r="D23" s="457" t="s">
        <v>463</v>
      </c>
      <c r="E23" s="23" t="n">
        <v>15</v>
      </c>
      <c r="F23" s="24" t="n">
        <v>204.5</v>
      </c>
      <c r="G23" s="25" t="n">
        <f aca="false">E23*F23</f>
        <v>3067.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067.5</v>
      </c>
      <c r="M23" s="27" t="n">
        <f aca="false">((G23-VLOOKUP(G23,'[2]TABLAS 15'!$A$6:$D$13,1))*VLOOKUP(G23,'[2]TABLAS 15'!$A$6:$D$13,4)+VLOOKUP(G23,'[2]TABLAS 15'!$A$6:$D$13,3))</f>
        <v>228.316064</v>
      </c>
      <c r="N23" s="28"/>
      <c r="O23" s="25" t="n">
        <f aca="false">IF((VLOOKUP(G23,'[2]TABLAS 15'!$B$22:$D$32,3)-M23)&lt;0,-(VLOOKUP(G23,'[2]TABLAS 15'!$B$22:$D$32,3)-M23),0)</f>
        <v>80.9960640000001</v>
      </c>
      <c r="P23" s="26"/>
      <c r="Q23" s="26"/>
      <c r="R23" s="25" t="n">
        <f aca="false">L23-P23-Q23-O23</f>
        <v>2986.503936</v>
      </c>
      <c r="S23" s="36"/>
      <c r="T23" s="100"/>
      <c r="U23" s="100"/>
      <c r="V23" s="33"/>
    </row>
    <row r="24" customFormat="false" ht="12.75" hidden="false" customHeight="false" outlineLevel="0" collapsed="false">
      <c r="B24" s="36"/>
      <c r="C24" s="255"/>
      <c r="D24" s="202"/>
      <c r="E24" s="23"/>
      <c r="F24" s="24"/>
      <c r="G24" s="25"/>
      <c r="H24" s="26"/>
      <c r="I24" s="26"/>
      <c r="J24" s="26"/>
      <c r="K24" s="25"/>
      <c r="L24" s="25"/>
      <c r="M24" s="27"/>
      <c r="N24" s="28"/>
      <c r="O24" s="25"/>
      <c r="P24" s="26"/>
      <c r="Q24" s="26"/>
      <c r="R24" s="25"/>
      <c r="S24" s="49"/>
    </row>
    <row r="25" customFormat="false" ht="15" hidden="false" customHeight="false" outlineLevel="0" collapsed="false">
      <c r="B25" s="243"/>
      <c r="C25" s="244"/>
      <c r="D25" s="229"/>
      <c r="E25" s="23"/>
      <c r="F25" s="24"/>
      <c r="G25" s="25" t="n">
        <f aca="false">SUM(G20:G24)</f>
        <v>20707.5</v>
      </c>
      <c r="H25" s="26" t="n">
        <f aca="false">SUM(H20:H24)</f>
        <v>0</v>
      </c>
      <c r="I25" s="26"/>
      <c r="J25" s="26" t="n">
        <f aca="false">SUM(J20:J24)</f>
        <v>0</v>
      </c>
      <c r="K25" s="25" t="n">
        <f aca="false">SUM(K20:K24)</f>
        <v>0</v>
      </c>
      <c r="L25" s="25" t="n">
        <f aca="false">SUM(L20:L24)</f>
        <v>20707.5</v>
      </c>
      <c r="M25" s="27" t="n">
        <f aca="false">SUM(M20:M24)</f>
        <v>2397.473156</v>
      </c>
      <c r="N25" s="28"/>
      <c r="O25" s="25" t="n">
        <f aca="false">SUM(O20:O24)</f>
        <v>2102.833156</v>
      </c>
      <c r="P25" s="295"/>
      <c r="Q25" s="26"/>
      <c r="R25" s="25"/>
      <c r="S25" s="49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 t="s">
        <v>10</v>
      </c>
      <c r="R28" s="25" t="n">
        <f aca="false">SUM(R20:R27)</f>
        <v>18604.666844</v>
      </c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0"/>
      <c r="F34" s="41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58" t="s">
        <v>34</v>
      </c>
      <c r="J35" s="110" t="s">
        <v>35</v>
      </c>
      <c r="K35" s="110"/>
      <c r="L35" s="110"/>
      <c r="M35" s="110"/>
      <c r="N35" s="110"/>
      <c r="O35" s="110"/>
      <c r="P35" s="110"/>
      <c r="Q35" s="46"/>
      <c r="R35" s="45"/>
      <c r="S35" s="49"/>
    </row>
    <row r="36" customFormat="false" ht="12.75" hidden="false" customHeight="false" outlineLevel="0" collapsed="false">
      <c r="C36" s="58"/>
      <c r="J36" s="59"/>
      <c r="K36" s="59"/>
      <c r="L36" s="59"/>
      <c r="M36" s="59"/>
      <c r="N36" s="59"/>
      <c r="O36" s="59"/>
      <c r="P36" s="59"/>
      <c r="Q36" s="46"/>
      <c r="R36" s="45"/>
      <c r="S36" s="49"/>
    </row>
    <row r="37" customFormat="false" ht="12.75" hidden="false" customHeight="false" outlineLevel="0" collapsed="false">
      <c r="C37" s="58"/>
      <c r="J37" s="59"/>
      <c r="K37" s="59"/>
      <c r="L37" s="59"/>
      <c r="M37" s="59"/>
      <c r="N37" s="59"/>
      <c r="O37" s="59"/>
      <c r="P37" s="59"/>
      <c r="Q37" s="46"/>
      <c r="R37" s="45"/>
      <c r="S37" s="49"/>
    </row>
    <row r="38" customFormat="false" ht="12.75" hidden="false" customHeight="false" outlineLevel="0" collapsed="false">
      <c r="C38" s="58"/>
      <c r="J38" s="59"/>
      <c r="K38" s="59"/>
      <c r="L38" s="59"/>
      <c r="M38" s="59"/>
      <c r="N38" s="59"/>
      <c r="O38" s="59"/>
      <c r="P38" s="59"/>
      <c r="Q38" s="46"/>
      <c r="R38" s="45"/>
      <c r="S38" s="49"/>
    </row>
    <row r="39" customFormat="false" ht="12.75" hidden="false" customHeight="false" outlineLevel="0" collapsed="false">
      <c r="N39" s="58" t="s">
        <v>36</v>
      </c>
      <c r="O39" s="58"/>
      <c r="P39" s="58"/>
      <c r="Q39" s="46"/>
      <c r="R39" s="45"/>
      <c r="S39" s="49"/>
    </row>
    <row r="40" customFormat="false" ht="12.75" hidden="false" customHeight="false" outlineLevel="0" collapsed="false">
      <c r="K40" s="60"/>
      <c r="Q40" s="46"/>
      <c r="R40" s="45"/>
      <c r="S40" s="49"/>
    </row>
    <row r="41" customFormat="false" ht="12.75" hidden="false" customHeight="false" outlineLevel="0" collapsed="false">
      <c r="C41" s="58" t="s">
        <v>36</v>
      </c>
      <c r="J41" s="112" t="s">
        <v>37</v>
      </c>
      <c r="K41" s="134" t="s">
        <v>341</v>
      </c>
      <c r="L41" s="134"/>
      <c r="M41" s="134"/>
      <c r="N41" s="134"/>
      <c r="O41" s="134"/>
      <c r="P41" s="134"/>
      <c r="Q41" s="46"/>
      <c r="R41" s="45"/>
      <c r="S41" s="49"/>
    </row>
    <row r="42" customFormat="false" ht="15.75" hidden="false" customHeight="false" outlineLevel="0" collapsed="false">
      <c r="C42" s="352" t="s">
        <v>38</v>
      </c>
      <c r="J42" s="156" t="s">
        <v>39</v>
      </c>
      <c r="K42" s="156"/>
      <c r="L42" s="156"/>
      <c r="M42" s="156"/>
      <c r="N42" s="156"/>
      <c r="O42" s="156"/>
      <c r="P42" s="156"/>
      <c r="Q42" s="156"/>
      <c r="R42" s="45"/>
      <c r="S42" s="49"/>
    </row>
    <row r="43" customFormat="false" ht="15.75" hidden="false" customHeight="false" outlineLevel="0" collapsed="false">
      <c r="C43" s="268"/>
      <c r="J43" s="268"/>
      <c r="K43" s="268"/>
      <c r="L43" s="268"/>
      <c r="M43" s="268"/>
      <c r="N43" s="268"/>
      <c r="O43" s="268"/>
      <c r="P43" s="268"/>
      <c r="Q43" s="46"/>
      <c r="R43" s="45"/>
      <c r="S43" s="49"/>
    </row>
    <row r="44" customFormat="false" ht="15.75" hidden="false" customHeight="false" outlineLevel="0" collapsed="false">
      <c r="C44" s="268"/>
      <c r="J44" s="268"/>
      <c r="K44" s="268"/>
      <c r="L44" s="268"/>
      <c r="M44" s="268"/>
      <c r="N44" s="268"/>
      <c r="O44" s="268"/>
      <c r="P44" s="268"/>
      <c r="Q44" s="46"/>
      <c r="R44" s="45"/>
      <c r="S44" s="49"/>
    </row>
    <row r="45" customFormat="false" ht="15.75" hidden="false" customHeight="false" outlineLevel="0" collapsed="false">
      <c r="C45" s="268"/>
      <c r="J45" s="268"/>
      <c r="K45" s="268"/>
      <c r="L45" s="268"/>
      <c r="M45" s="268"/>
      <c r="N45" s="268"/>
      <c r="O45" s="268"/>
      <c r="P45" s="268"/>
      <c r="Q45" s="46"/>
      <c r="R45" s="45"/>
      <c r="S45" s="49"/>
    </row>
    <row r="46" customFormat="false" ht="15.75" hidden="false" customHeight="false" outlineLevel="0" collapsed="false">
      <c r="C46" s="268"/>
      <c r="J46" s="268"/>
      <c r="K46" s="268"/>
      <c r="L46" s="268"/>
      <c r="M46" s="268"/>
      <c r="N46" s="268"/>
      <c r="O46" s="268"/>
      <c r="P46" s="268"/>
      <c r="Q46" s="46"/>
      <c r="R46" s="45"/>
      <c r="S46" s="49"/>
    </row>
    <row r="47" customFormat="false" ht="15.75" hidden="false" customHeight="false" outlineLevel="0" collapsed="false">
      <c r="C47" s="268"/>
      <c r="J47" s="268"/>
      <c r="K47" s="268"/>
      <c r="L47" s="268"/>
      <c r="M47" s="268"/>
      <c r="N47" s="268"/>
      <c r="O47" s="268"/>
      <c r="P47" s="268"/>
      <c r="Q47" s="46"/>
      <c r="R47" s="45"/>
      <c r="S47" s="49"/>
    </row>
    <row r="48" customFormat="false" ht="15.75" hidden="false" customHeight="false" outlineLevel="0" collapsed="false">
      <c r="C48" s="268"/>
      <c r="J48" s="268"/>
      <c r="K48" s="268"/>
      <c r="L48" s="268"/>
      <c r="M48" s="268"/>
      <c r="N48" s="268"/>
      <c r="O48" s="268"/>
      <c r="P48" s="268"/>
      <c r="Q48" s="46"/>
      <c r="R48" s="45"/>
      <c r="S48" s="49"/>
    </row>
    <row r="49" customFormat="false" ht="15.75" hidden="false" customHeight="false" outlineLevel="0" collapsed="false">
      <c r="C49" s="268"/>
      <c r="J49" s="268"/>
      <c r="K49" s="268"/>
      <c r="L49" s="268"/>
      <c r="M49" s="268"/>
      <c r="N49" s="268"/>
      <c r="O49" s="268"/>
      <c r="P49" s="268"/>
      <c r="Q49" s="46"/>
      <c r="R49" s="45"/>
      <c r="S49" s="49"/>
    </row>
    <row r="50" customFormat="false" ht="15.75" hidden="false" customHeight="false" outlineLevel="0" collapsed="false">
      <c r="C50" s="268"/>
      <c r="J50" s="268"/>
      <c r="K50" s="268"/>
      <c r="L50" s="268"/>
      <c r="M50" s="268"/>
      <c r="N50" s="268"/>
      <c r="O50" s="268"/>
      <c r="P50" s="268"/>
      <c r="Q50" s="46"/>
      <c r="R50" s="45"/>
      <c r="S50" s="49"/>
    </row>
    <row r="51" customFormat="false" ht="15.75" hidden="false" customHeight="false" outlineLevel="0" collapsed="false">
      <c r="C51" s="268"/>
      <c r="J51" s="268"/>
      <c r="K51" s="268"/>
      <c r="L51" s="268"/>
      <c r="M51" s="268"/>
      <c r="N51" s="268"/>
      <c r="O51" s="268"/>
      <c r="P51" s="268"/>
      <c r="Q51" s="46"/>
      <c r="R51" s="45"/>
      <c r="S51" s="49"/>
    </row>
    <row r="52" customFormat="false" ht="15.75" hidden="false" customHeight="false" outlineLevel="0" collapsed="false">
      <c r="C52" s="268"/>
      <c r="J52" s="268"/>
      <c r="K52" s="268"/>
      <c r="L52" s="268"/>
      <c r="M52" s="268"/>
      <c r="N52" s="268"/>
      <c r="O52" s="268"/>
      <c r="P52" s="268"/>
      <c r="Q52" s="46"/>
      <c r="R52" s="45"/>
      <c r="S52" s="49"/>
    </row>
    <row r="53" customFormat="false" ht="12.75" hidden="false" customHeight="false" outlineLevel="0" collapsed="false">
      <c r="E53" s="40"/>
      <c r="F53" s="41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5" customFormat="false" ht="12.75" hidden="false" customHeight="false" outlineLevel="0" collapsed="false">
      <c r="B55" s="53"/>
      <c r="D55" s="1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20.25" hidden="false" customHeight="false" outlineLevel="0" collapsed="false">
      <c r="B56" s="53"/>
      <c r="D56" s="3"/>
      <c r="E56" s="65" t="s">
        <v>0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</row>
    <row r="57" customFormat="false" ht="20.25" hidden="false" customHeight="false" outlineLevel="0" collapsed="false">
      <c r="B57" s="53"/>
      <c r="D57" s="3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</row>
    <row r="58" customFormat="false" ht="12.75" hidden="false" customHeight="true" outlineLevel="0" collapsed="false">
      <c r="B58" s="53"/>
      <c r="D58" s="1"/>
      <c r="E58" s="6" t="s">
        <v>455</v>
      </c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6"/>
    </row>
    <row r="59" customFormat="false" ht="25.5" hidden="false" customHeight="true" outlineLevel="0" collapsed="false">
      <c r="B59" s="53"/>
      <c r="C59" s="6" t="s">
        <v>2</v>
      </c>
      <c r="D59" s="6"/>
      <c r="E59" s="53"/>
      <c r="F59" s="67" t="s">
        <v>464</v>
      </c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53"/>
      <c r="R59" s="398" t="s">
        <v>147</v>
      </c>
      <c r="S59" s="232" t="n">
        <v>113.28</v>
      </c>
    </row>
    <row r="60" customFormat="false" ht="12.75" hidden="false" customHeight="false" outlineLevel="0" collapsed="false">
      <c r="B60" s="53"/>
      <c r="C60" s="6"/>
      <c r="D60" s="6"/>
      <c r="E60" s="53"/>
      <c r="F60" s="6"/>
      <c r="G60" s="6"/>
      <c r="H60" s="6"/>
      <c r="I60" s="6"/>
      <c r="J60" s="6"/>
      <c r="K60" s="6"/>
      <c r="L60" s="6"/>
      <c r="M60" s="6"/>
      <c r="N60" s="6"/>
      <c r="O60" s="6"/>
      <c r="P60" s="8"/>
      <c r="Q60" s="53"/>
      <c r="R60" s="398"/>
      <c r="S60" s="232"/>
    </row>
    <row r="61" customFormat="false" ht="12.75" hidden="false" customHeight="false" outlineLevel="0" collapsed="false">
      <c r="B61" s="53"/>
      <c r="C61" s="6"/>
      <c r="D61" s="6"/>
      <c r="E61" s="53"/>
      <c r="F61" s="6"/>
      <c r="G61" s="6"/>
      <c r="H61" s="6"/>
      <c r="I61" s="6"/>
      <c r="J61" s="6"/>
      <c r="K61" s="6"/>
      <c r="L61" s="6"/>
      <c r="M61" s="6"/>
      <c r="N61" s="6"/>
      <c r="O61" s="6"/>
      <c r="P61" s="8"/>
      <c r="Q61" s="53"/>
      <c r="R61" s="398"/>
      <c r="S61" s="232"/>
    </row>
    <row r="62" customFormat="false" ht="12.75" hidden="false" customHeight="false" outlineLevel="0" collapsed="false">
      <c r="B62" s="53"/>
      <c r="C62" s="6"/>
      <c r="D62" s="6"/>
      <c r="E62" s="53"/>
      <c r="F62" s="6"/>
      <c r="G62" s="6"/>
      <c r="H62" s="6"/>
      <c r="I62" s="6"/>
      <c r="J62" s="6"/>
      <c r="K62" s="6"/>
      <c r="L62" s="6"/>
      <c r="M62" s="6"/>
      <c r="N62" s="6"/>
      <c r="O62" s="6"/>
      <c r="P62" s="8"/>
      <c r="Q62" s="53"/>
      <c r="R62" s="398"/>
      <c r="S62" s="232"/>
    </row>
    <row r="63" customFormat="false" ht="12.75" hidden="false" customHeight="false" outlineLevel="0" collapsed="false">
      <c r="B63" s="74"/>
      <c r="C63" s="53"/>
      <c r="D63" s="53"/>
      <c r="E63" s="75"/>
      <c r="F63" s="75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76"/>
      <c r="S63" s="77"/>
    </row>
    <row r="64" customFormat="false" ht="15.75" hidden="false" customHeight="false" outlineLevel="0" collapsed="false">
      <c r="B64" s="233"/>
      <c r="C64" s="115" t="s">
        <v>43</v>
      </c>
      <c r="D64" s="82" t="s">
        <v>5</v>
      </c>
      <c r="E64" s="82" t="s">
        <v>44</v>
      </c>
      <c r="F64" s="82" t="s">
        <v>7</v>
      </c>
      <c r="G64" s="118" t="s">
        <v>8</v>
      </c>
      <c r="H64" s="118"/>
      <c r="I64" s="118"/>
      <c r="J64" s="118"/>
      <c r="K64" s="118"/>
      <c r="L64" s="118"/>
      <c r="M64" s="83"/>
      <c r="N64" s="84"/>
      <c r="O64" s="143" t="s">
        <v>9</v>
      </c>
      <c r="P64" s="143"/>
      <c r="Q64" s="143"/>
      <c r="R64" s="118" t="s">
        <v>10</v>
      </c>
      <c r="S64" s="118" t="s">
        <v>11</v>
      </c>
    </row>
    <row r="65" customFormat="false" ht="15" hidden="false" customHeight="true" outlineLevel="0" collapsed="false">
      <c r="B65" s="233"/>
      <c r="C65" s="120" t="s">
        <v>45</v>
      </c>
      <c r="D65" s="82"/>
      <c r="E65" s="82"/>
      <c r="F65" s="82"/>
      <c r="G65" s="310" t="s">
        <v>12</v>
      </c>
      <c r="H65" s="311" t="s">
        <v>46</v>
      </c>
      <c r="I65" s="312" t="s">
        <v>14</v>
      </c>
      <c r="J65" s="312" t="s">
        <v>15</v>
      </c>
      <c r="K65" s="313" t="s">
        <v>17</v>
      </c>
      <c r="L65" s="313" t="s">
        <v>18</v>
      </c>
      <c r="M65" s="314" t="s">
        <v>19</v>
      </c>
      <c r="N65" s="315"/>
      <c r="O65" s="316" t="s">
        <v>20</v>
      </c>
      <c r="P65" s="316" t="s">
        <v>47</v>
      </c>
      <c r="Q65" s="316" t="s">
        <v>22</v>
      </c>
      <c r="R65" s="118"/>
      <c r="S65" s="118"/>
    </row>
    <row r="66" customFormat="false" ht="50.1" hidden="false" customHeight="true" outlineLevel="0" collapsed="false">
      <c r="B66" s="96" t="n">
        <v>210</v>
      </c>
      <c r="C66" s="218" t="s">
        <v>465</v>
      </c>
      <c r="D66" s="218" t="s">
        <v>466</v>
      </c>
      <c r="E66" s="23" t="n">
        <v>15</v>
      </c>
      <c r="F66" s="24" t="n">
        <v>195.5</v>
      </c>
      <c r="G66" s="25" t="n">
        <f aca="false">E66*F66</f>
        <v>2932.5</v>
      </c>
      <c r="H66" s="26"/>
      <c r="I66" s="26"/>
      <c r="J66" s="26"/>
      <c r="K66" s="25" t="n">
        <f aca="false">IF((VLOOKUP(G66,'[2]TABLAS 15'!$B$22:$D$32,3)-M66)&lt;0,0,VLOOKUP(G66,'[2]TABLAS 15'!$B$22:$D$32,3)-M66)</f>
        <v>0</v>
      </c>
      <c r="L66" s="25" t="n">
        <f aca="false">SUM(G66+I66+K66+J66+H66)</f>
        <v>2932.5</v>
      </c>
      <c r="M66" s="27" t="n">
        <f aca="false">((G66-VLOOKUP(G66,'[2]TABLAS 15'!$A$6:$D$13,1))*VLOOKUP(G66,'[2]TABLAS 15'!$A$6:$D$13,4)+VLOOKUP(G66,'[2]TABLAS 15'!$A$6:$D$13,3))</f>
        <v>213.628064</v>
      </c>
      <c r="N66" s="28"/>
      <c r="O66" s="25" t="n">
        <f aca="false">IF((VLOOKUP(G66,'[2]TABLAS 15'!$B$22:$D$32,3)-M66)&lt;0,-(VLOOKUP(G66,'[2]TABLAS 15'!$B$22:$D$32,3)-M66),0)</f>
        <v>66.308064</v>
      </c>
      <c r="P66" s="26"/>
      <c r="Q66" s="26"/>
      <c r="R66" s="25" t="n">
        <f aca="false">L66-P66-Q66-O66</f>
        <v>2866.191936</v>
      </c>
      <c r="S66" s="211"/>
      <c r="T66" s="100"/>
      <c r="U66" s="100"/>
      <c r="V66" s="33"/>
    </row>
    <row r="67" customFormat="false" ht="50.1" hidden="false" customHeight="true" outlineLevel="0" collapsed="false">
      <c r="B67" s="96" t="n">
        <v>211</v>
      </c>
      <c r="C67" s="218" t="s">
        <v>467</v>
      </c>
      <c r="D67" s="218" t="s">
        <v>466</v>
      </c>
      <c r="E67" s="23" t="n">
        <v>15</v>
      </c>
      <c r="F67" s="24" t="n">
        <v>195.5</v>
      </c>
      <c r="G67" s="25" t="n">
        <f aca="false">E67*F67</f>
        <v>2932.5</v>
      </c>
      <c r="H67" s="26"/>
      <c r="I67" s="26"/>
      <c r="J67" s="26"/>
      <c r="K67" s="25" t="n">
        <f aca="false">IF((VLOOKUP(G67,'[2]TABLAS 15'!$B$22:$D$32,3)-M67)&lt;0,0,VLOOKUP(G67,'[2]TABLAS 15'!$B$22:$D$32,3)-M67)</f>
        <v>0</v>
      </c>
      <c r="L67" s="25" t="n">
        <f aca="false">SUM(G67+I67+K67+J67+H67)</f>
        <v>2932.5</v>
      </c>
      <c r="M67" s="27" t="n">
        <f aca="false">((G67-VLOOKUP(G67,'[2]TABLAS 15'!$A$6:$D$13,1))*VLOOKUP(G67,'[2]TABLAS 15'!$A$6:$D$13,4)+VLOOKUP(G67,'[2]TABLAS 15'!$A$6:$D$13,3))</f>
        <v>213.628064</v>
      </c>
      <c r="N67" s="28"/>
      <c r="O67" s="25" t="n">
        <f aca="false">IF((VLOOKUP(G67,'[2]TABLAS 15'!$B$22:$D$32,3)-M67)&lt;0,-(VLOOKUP(G67,'[2]TABLAS 15'!$B$22:$D$32,3)-M67),0)</f>
        <v>66.308064</v>
      </c>
      <c r="P67" s="26"/>
      <c r="Q67" s="26"/>
      <c r="R67" s="25" t="n">
        <f aca="false">L67-P67-Q67-O67</f>
        <v>2866.191936</v>
      </c>
      <c r="S67" s="36"/>
      <c r="T67" s="100"/>
      <c r="U67" s="100"/>
      <c r="V67" s="33"/>
    </row>
    <row r="68" customFormat="false" ht="50.1" hidden="false" customHeight="true" outlineLevel="0" collapsed="false">
      <c r="B68" s="96" t="n">
        <v>212</v>
      </c>
      <c r="C68" s="218" t="s">
        <v>468</v>
      </c>
      <c r="D68" s="218" t="s">
        <v>461</v>
      </c>
      <c r="E68" s="23" t="n">
        <v>15</v>
      </c>
      <c r="F68" s="24" t="n">
        <v>206</v>
      </c>
      <c r="G68" s="25" t="n">
        <f aca="false">E68*F68</f>
        <v>3090</v>
      </c>
      <c r="H68" s="26"/>
      <c r="I68" s="26"/>
      <c r="J68" s="26"/>
      <c r="K68" s="25" t="n">
        <f aca="false">IF((VLOOKUP(G68,'[2]TABLAS 15'!$B$22:$D$32,3)-M68)&lt;0,0,VLOOKUP(G68,'[2]TABLAS 15'!$B$22:$D$32,3)-M68)</f>
        <v>0</v>
      </c>
      <c r="L68" s="25" t="n">
        <f aca="false">SUM(G68+I68+K68+J68+H68)</f>
        <v>3090</v>
      </c>
      <c r="M68" s="27" t="n">
        <f aca="false">((G68-VLOOKUP(G68,'[2]TABLAS 15'!$A$6:$D$13,1))*VLOOKUP(G68,'[2]TABLAS 15'!$A$6:$D$13,4)+VLOOKUP(G68,'[2]TABLAS 15'!$A$6:$D$13,3))</f>
        <v>230.764064</v>
      </c>
      <c r="N68" s="28"/>
      <c r="O68" s="25" t="n">
        <f aca="false">IF((VLOOKUP(G68,'[2]TABLAS 15'!$B$22:$D$32,3)-M68)&lt;0,-(VLOOKUP(G68,'[2]TABLAS 15'!$B$22:$D$32,3)-M68),0)</f>
        <v>83.444064</v>
      </c>
      <c r="P68" s="26"/>
      <c r="Q68" s="26"/>
      <c r="R68" s="25" t="n">
        <f aca="false">L68-P68-Q68-O68</f>
        <v>3006.555936</v>
      </c>
      <c r="S68" s="36"/>
      <c r="T68" s="100"/>
      <c r="U68" s="100"/>
      <c r="V68" s="33"/>
    </row>
    <row r="69" customFormat="false" ht="50.1" hidden="false" customHeight="true" outlineLevel="0" collapsed="false">
      <c r="B69" s="96" t="n">
        <v>213</v>
      </c>
      <c r="C69" s="218" t="s">
        <v>469</v>
      </c>
      <c r="D69" s="218" t="s">
        <v>470</v>
      </c>
      <c r="E69" s="23" t="n">
        <v>15</v>
      </c>
      <c r="F69" s="24" t="n">
        <v>206</v>
      </c>
      <c r="G69" s="25" t="n">
        <f aca="false">E69*F69</f>
        <v>3090</v>
      </c>
      <c r="H69" s="26"/>
      <c r="I69" s="26"/>
      <c r="J69" s="26"/>
      <c r="K69" s="25" t="n">
        <f aca="false">IF((VLOOKUP(G69,'[2]TABLAS 15'!$B$22:$D$32,3)-M69)&lt;0,0,VLOOKUP(G69,'[2]TABLAS 15'!$B$22:$D$32,3)-M69)</f>
        <v>0</v>
      </c>
      <c r="L69" s="25" t="n">
        <f aca="false">SUM(G69+I69+K69+J69+H69)</f>
        <v>3090</v>
      </c>
      <c r="M69" s="27" t="n">
        <f aca="false">((G69-VLOOKUP(G69,'[2]TABLAS 15'!$A$6:$D$13,1))*VLOOKUP(G69,'[2]TABLAS 15'!$A$6:$D$13,4)+VLOOKUP(G69,'[2]TABLAS 15'!$A$6:$D$13,3))</f>
        <v>230.764064</v>
      </c>
      <c r="N69" s="28"/>
      <c r="O69" s="25" t="n">
        <f aca="false">IF((VLOOKUP(G69,'[2]TABLAS 15'!$B$22:$D$32,3)-M69)&lt;0,-(VLOOKUP(G69,'[2]TABLAS 15'!$B$22:$D$32,3)-M69),0)</f>
        <v>83.444064</v>
      </c>
      <c r="P69" s="26"/>
      <c r="Q69" s="26"/>
      <c r="R69" s="25" t="n">
        <f aca="false">L69-P69-Q69-O69</f>
        <v>3006.555936</v>
      </c>
      <c r="S69" s="36"/>
      <c r="T69" s="100"/>
      <c r="U69" s="100"/>
      <c r="V69" s="33"/>
    </row>
    <row r="70" customFormat="false" ht="50.1" hidden="false" customHeight="true" outlineLevel="0" collapsed="false">
      <c r="B70" s="96" t="n">
        <v>214</v>
      </c>
      <c r="C70" s="199" t="s">
        <v>471</v>
      </c>
      <c r="D70" s="218" t="s">
        <v>466</v>
      </c>
      <c r="E70" s="23" t="n">
        <v>15</v>
      </c>
      <c r="F70" s="24" t="n">
        <v>195.5</v>
      </c>
      <c r="G70" s="25" t="n">
        <f aca="false">E70*F70</f>
        <v>2932.5</v>
      </c>
      <c r="H70" s="26"/>
      <c r="I70" s="26"/>
      <c r="J70" s="26"/>
      <c r="K70" s="25" t="n">
        <f aca="false">IF((VLOOKUP(G70,'[2]TABLAS 15'!$B$22:$D$32,3)-M70)&lt;0,0,VLOOKUP(G70,'[2]TABLAS 15'!$B$22:$D$32,3)-M70)</f>
        <v>0</v>
      </c>
      <c r="L70" s="25" t="n">
        <f aca="false">SUM(G70+I70+K70+J70+H70)</f>
        <v>2932.5</v>
      </c>
      <c r="M70" s="27" t="n">
        <f aca="false">((G70-VLOOKUP(G70,'[2]TABLAS 15'!$A$6:$D$13,1))*VLOOKUP(G70,'[2]TABLAS 15'!$A$6:$D$13,4)+VLOOKUP(G70,'[2]TABLAS 15'!$A$6:$D$13,3))</f>
        <v>213.628064</v>
      </c>
      <c r="N70" s="28"/>
      <c r="O70" s="25" t="n">
        <f aca="false">IF((VLOOKUP(G70,'[2]TABLAS 15'!$B$22:$D$32,3)-M70)&lt;0,-(VLOOKUP(G70,'[2]TABLAS 15'!$B$22:$D$32,3)-M70),0)</f>
        <v>66.308064</v>
      </c>
      <c r="P70" s="26"/>
      <c r="Q70" s="26"/>
      <c r="R70" s="25" t="n">
        <f aca="false">L70-P70-Q70-O70</f>
        <v>2866.191936</v>
      </c>
      <c r="S70" s="36"/>
      <c r="T70" s="100"/>
      <c r="U70" s="100"/>
      <c r="V70" s="33"/>
    </row>
    <row r="71" customFormat="false" ht="50.1" hidden="false" customHeight="true" outlineLevel="0" collapsed="false">
      <c r="B71" s="96" t="n">
        <v>215</v>
      </c>
      <c r="C71" s="199" t="s">
        <v>472</v>
      </c>
      <c r="D71" s="218" t="s">
        <v>466</v>
      </c>
      <c r="E71" s="23" t="n">
        <v>15</v>
      </c>
      <c r="F71" s="24" t="n">
        <v>195.5</v>
      </c>
      <c r="G71" s="25" t="n">
        <f aca="false">E71*F71</f>
        <v>2932.5</v>
      </c>
      <c r="H71" s="26"/>
      <c r="I71" s="26"/>
      <c r="J71" s="26"/>
      <c r="K71" s="25" t="n">
        <f aca="false">IF((VLOOKUP(G71,'[2]TABLAS 15'!$B$22:$D$32,3)-M71)&lt;0,0,VLOOKUP(G71,'[2]TABLAS 15'!$B$22:$D$32,3)-M71)</f>
        <v>0</v>
      </c>
      <c r="L71" s="25" t="n">
        <f aca="false">SUM(G71+I71+K71+J71+H71)</f>
        <v>2932.5</v>
      </c>
      <c r="M71" s="27" t="n">
        <f aca="false">((G71-VLOOKUP(G71,'[2]TABLAS 15'!$A$6:$D$13,1))*VLOOKUP(G71,'[2]TABLAS 15'!$A$6:$D$13,4)+VLOOKUP(G71,'[2]TABLAS 15'!$A$6:$D$13,3))</f>
        <v>213.628064</v>
      </c>
      <c r="N71" s="28"/>
      <c r="O71" s="25" t="n">
        <f aca="false">IF((VLOOKUP(G71,'[2]TABLAS 15'!$B$22:$D$32,3)-M71)&lt;0,-(VLOOKUP(G71,'[2]TABLAS 15'!$B$22:$D$32,3)-M71),0)</f>
        <v>66.308064</v>
      </c>
      <c r="P71" s="26"/>
      <c r="Q71" s="26"/>
      <c r="R71" s="25" t="n">
        <f aca="false">L71-P71-Q71-O71</f>
        <v>2866.191936</v>
      </c>
      <c r="S71" s="36"/>
      <c r="T71" s="100"/>
      <c r="U71" s="100"/>
      <c r="V71" s="33"/>
    </row>
    <row r="72" customFormat="false" ht="12.75" hidden="false" customHeight="false" outlineLevel="0" collapsed="false">
      <c r="B72" s="36"/>
      <c r="C72" s="228"/>
      <c r="D72" s="202"/>
      <c r="E72" s="23"/>
      <c r="F72" s="24"/>
      <c r="G72" s="25" t="n">
        <f aca="false">SUM(G66:G69)</f>
        <v>12045</v>
      </c>
      <c r="H72" s="26" t="n">
        <f aca="false">SUM(H66:H69)</f>
        <v>0</v>
      </c>
      <c r="I72" s="26"/>
      <c r="J72" s="26" t="n">
        <f aca="false">SUM(J66:J69)</f>
        <v>0</v>
      </c>
      <c r="K72" s="25" t="n">
        <f aca="false">SUM(K66:K69)</f>
        <v>0</v>
      </c>
      <c r="L72" s="25" t="n">
        <f aca="false">SUM(L66:L69)</f>
        <v>12045</v>
      </c>
      <c r="M72" s="27" t="n">
        <f aca="false">SUM(M66:M69)</f>
        <v>888.784256</v>
      </c>
      <c r="N72" s="28"/>
      <c r="O72" s="25" t="n">
        <f aca="false">SUM(O66:O69)</f>
        <v>299.504256</v>
      </c>
      <c r="P72" s="26"/>
      <c r="Q72" s="26" t="n">
        <f aca="false">SUM(Q66:Q69)</f>
        <v>0</v>
      </c>
      <c r="R72" s="25"/>
      <c r="S72" s="36"/>
    </row>
    <row r="73" customFormat="false" ht="12.75" hidden="false" customHeight="false" outlineLevel="0" collapsed="false">
      <c r="B73" s="49"/>
      <c r="C73" s="458"/>
      <c r="D73" s="333"/>
      <c r="E73" s="40"/>
      <c r="F73" s="41"/>
      <c r="G73" s="45"/>
      <c r="H73" s="46"/>
      <c r="I73" s="46"/>
      <c r="J73" s="46"/>
      <c r="K73" s="45"/>
      <c r="L73" s="45"/>
      <c r="M73" s="47"/>
      <c r="N73" s="48"/>
      <c r="O73" s="45"/>
      <c r="P73" s="46"/>
      <c r="Q73" s="46"/>
      <c r="R73" s="45"/>
      <c r="S73" s="49"/>
    </row>
    <row r="74" customFormat="false" ht="12.75" hidden="false" customHeight="false" outlineLevel="0" collapsed="false">
      <c r="B74" s="49"/>
      <c r="C74" s="458"/>
      <c r="D74" s="333"/>
      <c r="E74" s="40"/>
      <c r="F74" s="41"/>
      <c r="G74" s="45"/>
      <c r="H74" s="46"/>
      <c r="I74" s="46"/>
      <c r="J74" s="46"/>
      <c r="K74" s="45"/>
      <c r="L74" s="45"/>
      <c r="M74" s="47"/>
      <c r="N74" s="48"/>
      <c r="O74" s="45"/>
      <c r="P74" s="46"/>
      <c r="Q74" s="46" t="s">
        <v>10</v>
      </c>
      <c r="R74" s="25" t="n">
        <f aca="false">SUM(R66:R73)</f>
        <v>17477.879616</v>
      </c>
      <c r="S74" s="49"/>
    </row>
    <row r="75" customFormat="false" ht="12.75" hidden="false" customHeight="false" outlineLevel="0" collapsed="false">
      <c r="B75" s="49"/>
      <c r="C75" s="458"/>
      <c r="D75" s="333"/>
      <c r="E75" s="40"/>
      <c r="F75" s="41"/>
      <c r="G75" s="45"/>
      <c r="H75" s="46"/>
      <c r="I75" s="46"/>
      <c r="J75" s="46"/>
      <c r="K75" s="45"/>
      <c r="L75" s="45"/>
      <c r="M75" s="47"/>
      <c r="N75" s="48"/>
      <c r="O75" s="45"/>
      <c r="P75" s="46"/>
      <c r="Q75" s="46"/>
      <c r="R75" s="45"/>
      <c r="S75" s="49"/>
    </row>
    <row r="76" customFormat="false" ht="12.75" hidden="false" customHeight="false" outlineLevel="0" collapsed="false">
      <c r="B76" s="49"/>
      <c r="C76" s="458"/>
      <c r="D76" s="333"/>
      <c r="E76" s="40"/>
      <c r="F76" s="41"/>
      <c r="G76" s="45"/>
      <c r="H76" s="46"/>
      <c r="I76" s="46"/>
      <c r="J76" s="46"/>
      <c r="K76" s="45"/>
      <c r="L76" s="45"/>
      <c r="M76" s="47"/>
      <c r="N76" s="48"/>
      <c r="O76" s="45"/>
      <c r="P76" s="46"/>
      <c r="Q76" s="46"/>
      <c r="R76" s="45"/>
      <c r="S76" s="49"/>
    </row>
    <row r="77" customFormat="false" ht="12.75" hidden="false" customHeight="false" outlineLevel="0" collapsed="false">
      <c r="B77" s="49"/>
      <c r="C77" s="458"/>
      <c r="D77" s="333"/>
      <c r="E77" s="40"/>
      <c r="F77" s="41"/>
      <c r="G77" s="45"/>
      <c r="H77" s="46"/>
      <c r="I77" s="46"/>
      <c r="J77" s="46"/>
      <c r="K77" s="45"/>
      <c r="L77" s="45"/>
      <c r="M77" s="47"/>
      <c r="N77" s="48"/>
      <c r="O77" s="45"/>
      <c r="P77" s="46"/>
      <c r="Q77" s="46"/>
      <c r="R77" s="45"/>
      <c r="S77" s="49"/>
    </row>
    <row r="78" customFormat="false" ht="12.75" hidden="false" customHeight="false" outlineLevel="0" collapsed="false">
      <c r="B78" s="49"/>
      <c r="C78" s="458"/>
      <c r="D78" s="333"/>
      <c r="E78" s="40"/>
      <c r="F78" s="41"/>
      <c r="G78" s="45"/>
      <c r="H78" s="46"/>
      <c r="I78" s="46"/>
      <c r="J78" s="46"/>
      <c r="K78" s="45"/>
      <c r="L78" s="45"/>
      <c r="M78" s="47"/>
      <c r="N78" s="48"/>
      <c r="O78" s="45"/>
      <c r="P78" s="46"/>
      <c r="Q78" s="46"/>
      <c r="R78" s="45"/>
      <c r="S78" s="49"/>
    </row>
    <row r="79" customFormat="false" ht="12.75" hidden="false" customHeight="false" outlineLevel="0" collapsed="false">
      <c r="B79" s="49"/>
      <c r="C79" s="458"/>
      <c r="D79" s="333"/>
      <c r="E79" s="40"/>
      <c r="F79" s="41"/>
      <c r="G79" s="45"/>
      <c r="H79" s="46"/>
      <c r="I79" s="46"/>
      <c r="J79" s="46"/>
      <c r="K79" s="45"/>
      <c r="L79" s="45"/>
      <c r="M79" s="47"/>
      <c r="N79" s="48"/>
      <c r="O79" s="45"/>
      <c r="P79" s="46"/>
      <c r="Q79" s="46"/>
      <c r="R79" s="45"/>
      <c r="S79" s="49"/>
    </row>
    <row r="80" customFormat="false" ht="12.75" hidden="false" customHeight="false" outlineLevel="0" collapsed="false">
      <c r="B80" s="49"/>
      <c r="Q80" s="49"/>
      <c r="S80" s="49"/>
      <c r="T80" s="2"/>
    </row>
    <row r="81" customFormat="false" ht="12.75" hidden="false" customHeight="false" outlineLevel="0" collapsed="false">
      <c r="B81" s="49"/>
      <c r="C81" s="134" t="s">
        <v>34</v>
      </c>
      <c r="D81" s="134"/>
      <c r="H81" s="110" t="s">
        <v>35</v>
      </c>
      <c r="I81" s="110"/>
      <c r="J81" s="110"/>
      <c r="K81" s="110"/>
      <c r="L81" s="110"/>
      <c r="M81" s="110"/>
      <c r="N81" s="110"/>
      <c r="O81" s="110"/>
      <c r="P81" s="110"/>
      <c r="Q81" s="49"/>
      <c r="R81" s="45"/>
      <c r="S81" s="49"/>
      <c r="T81" s="2"/>
    </row>
    <row r="82" customFormat="false" ht="15" hidden="false" customHeight="false" outlineLevel="0" collapsed="false">
      <c r="B82" s="49"/>
      <c r="C82" s="212"/>
      <c r="D82" s="212"/>
      <c r="L82" s="45"/>
      <c r="M82" s="47"/>
      <c r="N82" s="48"/>
      <c r="O82" s="45"/>
      <c r="P82" s="46"/>
      <c r="Q82" s="49"/>
      <c r="R82" s="45"/>
      <c r="S82" s="49"/>
      <c r="T82" s="2"/>
    </row>
    <row r="83" customFormat="false" ht="15" hidden="false" customHeight="false" outlineLevel="0" collapsed="false">
      <c r="B83" s="49"/>
      <c r="C83" s="212"/>
      <c r="D83" s="212"/>
      <c r="L83" s="45"/>
      <c r="M83" s="47"/>
      <c r="N83" s="48"/>
      <c r="O83" s="45"/>
      <c r="P83" s="46"/>
      <c r="Q83" s="49"/>
      <c r="R83" s="45"/>
      <c r="S83" s="49"/>
      <c r="T83" s="2"/>
    </row>
    <row r="84" customFormat="false" ht="15" hidden="false" customHeight="false" outlineLevel="0" collapsed="false">
      <c r="B84" s="49"/>
      <c r="C84" s="212"/>
      <c r="D84" s="212"/>
      <c r="L84" s="45"/>
      <c r="M84" s="47"/>
      <c r="N84" s="48"/>
      <c r="O84" s="45"/>
      <c r="P84" s="46"/>
      <c r="Q84" s="49"/>
      <c r="R84" s="45"/>
      <c r="S84" s="49"/>
      <c r="T84" s="2"/>
    </row>
    <row r="85" customFormat="false" ht="13.5" hidden="false" customHeight="false" outlineLevel="0" collapsed="false">
      <c r="B85" s="49"/>
      <c r="C85" s="335"/>
      <c r="D85" s="335"/>
      <c r="H85" s="335"/>
      <c r="I85" s="335"/>
      <c r="J85" s="335"/>
      <c r="K85" s="335"/>
      <c r="L85" s="335"/>
      <c r="M85" s="335"/>
      <c r="N85" s="335"/>
      <c r="O85" s="335"/>
      <c r="P85" s="335"/>
      <c r="Q85" s="49"/>
      <c r="R85" s="45"/>
      <c r="S85" s="49"/>
      <c r="T85" s="2"/>
    </row>
    <row r="86" customFormat="false" ht="15.75" hidden="false" customHeight="false" outlineLevel="0" collapsed="false">
      <c r="B86" s="49"/>
      <c r="C86" s="135" t="s">
        <v>38</v>
      </c>
      <c r="D86" s="135"/>
      <c r="H86" s="135" t="s">
        <v>39</v>
      </c>
      <c r="I86" s="135"/>
      <c r="J86" s="135"/>
      <c r="K86" s="135"/>
      <c r="L86" s="135"/>
      <c r="M86" s="135"/>
      <c r="N86" s="135"/>
      <c r="O86" s="135"/>
      <c r="P86" s="135"/>
      <c r="Q86" s="49"/>
      <c r="R86" s="45"/>
      <c r="S86" s="49"/>
      <c r="T86" s="2"/>
    </row>
    <row r="87" customFormat="false" ht="15" hidden="false" customHeight="false" outlineLevel="0" collapsed="false">
      <c r="B87" s="49"/>
      <c r="C87" s="212"/>
      <c r="D87" s="212"/>
      <c r="L87" s="45"/>
      <c r="M87" s="47"/>
      <c r="N87" s="48"/>
      <c r="O87" s="45"/>
      <c r="P87" s="46"/>
      <c r="Q87" s="49"/>
      <c r="R87" s="45"/>
      <c r="S87" s="49"/>
      <c r="T87" s="2"/>
    </row>
    <row r="88" customFormat="false" ht="15" hidden="false" customHeight="false" outlineLevel="0" collapsed="false">
      <c r="B88" s="49"/>
      <c r="C88" s="212"/>
      <c r="D88" s="212"/>
      <c r="L88" s="45"/>
      <c r="M88" s="47"/>
      <c r="N88" s="48"/>
      <c r="O88" s="45"/>
      <c r="P88" s="46"/>
      <c r="Q88" s="49"/>
      <c r="R88" s="45"/>
      <c r="S88" s="49"/>
      <c r="T88" s="2"/>
    </row>
    <row r="89" customFormat="false" ht="15" hidden="false" customHeight="false" outlineLevel="0" collapsed="false">
      <c r="B89" s="49"/>
      <c r="C89" s="212"/>
      <c r="D89" s="212"/>
      <c r="L89" s="45"/>
      <c r="M89" s="47"/>
      <c r="N89" s="48"/>
      <c r="O89" s="45"/>
      <c r="P89" s="46"/>
      <c r="Q89" s="49"/>
      <c r="R89" s="45"/>
      <c r="S89" s="49"/>
      <c r="T89" s="2"/>
    </row>
    <row r="90" customFormat="false" ht="15" hidden="false" customHeight="false" outlineLevel="0" collapsed="false">
      <c r="B90" s="49"/>
      <c r="C90" s="212"/>
      <c r="D90" s="212"/>
      <c r="L90" s="45"/>
      <c r="M90" s="47"/>
      <c r="N90" s="48"/>
      <c r="O90" s="45"/>
      <c r="P90" s="46"/>
      <c r="Q90" s="49"/>
      <c r="R90" s="45"/>
      <c r="S90" s="49"/>
      <c r="T90" s="2"/>
    </row>
    <row r="91" customFormat="false" ht="15" hidden="false" customHeight="false" outlineLevel="0" collapsed="false">
      <c r="B91" s="49"/>
      <c r="C91" s="212"/>
      <c r="D91" s="212"/>
      <c r="L91" s="45"/>
      <c r="M91" s="47"/>
      <c r="N91" s="48"/>
      <c r="O91" s="45"/>
      <c r="P91" s="46"/>
      <c r="Q91" s="49"/>
      <c r="R91" s="45"/>
      <c r="S91" s="49"/>
      <c r="T91" s="2"/>
    </row>
    <row r="92" customFormat="false" ht="15" hidden="false" customHeight="false" outlineLevel="0" collapsed="false">
      <c r="B92" s="49"/>
      <c r="C92" s="212"/>
      <c r="D92" s="212"/>
      <c r="L92" s="45"/>
      <c r="M92" s="47"/>
      <c r="N92" s="48"/>
      <c r="O92" s="45"/>
      <c r="P92" s="46"/>
      <c r="Q92" s="49"/>
      <c r="R92" s="45"/>
      <c r="S92" s="49"/>
      <c r="T92" s="2"/>
    </row>
    <row r="93" customFormat="false" ht="15" hidden="false" customHeight="false" outlineLevel="0" collapsed="false">
      <c r="B93" s="49"/>
      <c r="C93" s="212"/>
      <c r="D93" s="212"/>
      <c r="L93" s="45"/>
      <c r="M93" s="47"/>
      <c r="N93" s="48"/>
      <c r="O93" s="45"/>
      <c r="P93" s="46"/>
      <c r="Q93" s="49"/>
      <c r="R93" s="45"/>
      <c r="S93" s="49"/>
      <c r="T93" s="2"/>
    </row>
    <row r="94" customFormat="false" ht="15" hidden="false" customHeight="false" outlineLevel="0" collapsed="false">
      <c r="B94" s="49"/>
      <c r="C94" s="212"/>
      <c r="D94" s="212"/>
      <c r="L94" s="45"/>
      <c r="M94" s="47"/>
      <c r="N94" s="48"/>
      <c r="O94" s="45"/>
      <c r="P94" s="46"/>
      <c r="Q94" s="49"/>
      <c r="R94" s="45"/>
      <c r="S94" s="49"/>
      <c r="T94" s="2"/>
    </row>
    <row r="95" customFormat="false" ht="15.75" hidden="false" customHeight="false" outlineLevel="0" collapsed="false">
      <c r="C95" s="340"/>
      <c r="E95" s="40"/>
      <c r="F95" s="65" t="s">
        <v>0</v>
      </c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5"/>
      <c r="S95" s="5"/>
    </row>
    <row r="96" customFormat="false" ht="15.75" hidden="false" customHeight="false" outlineLevel="0" collapsed="false">
      <c r="C96" s="340"/>
      <c r="E96" s="40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5"/>
      <c r="S96" s="5"/>
    </row>
    <row r="97" customFormat="false" ht="15.75" hidden="false" customHeight="false" outlineLevel="0" collapsed="false">
      <c r="C97" s="340"/>
      <c r="E97" s="40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5"/>
      <c r="S97" s="5"/>
    </row>
    <row r="98" customFormat="false" ht="15.75" hidden="false" customHeight="false" outlineLevel="0" collapsed="false">
      <c r="C98" s="340"/>
      <c r="E98" s="40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45"/>
      <c r="S98" s="49"/>
    </row>
    <row r="99" customFormat="false" ht="12.75" hidden="false" customHeight="false" outlineLevel="0" collapsed="false">
      <c r="B99" s="53"/>
      <c r="D99" s="1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20.25" hidden="false" customHeight="false" outlineLevel="0" collapsed="false">
      <c r="B100" s="53"/>
      <c r="D100" s="3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2"/>
    </row>
    <row r="101" customFormat="false" ht="20.25" hidden="false" customHeight="false" outlineLevel="0" collapsed="false">
      <c r="B101" s="53"/>
      <c r="D101" s="3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2"/>
    </row>
    <row r="102" customFormat="false" ht="12.75" hidden="false" customHeight="true" outlineLevel="0" collapsed="false">
      <c r="B102" s="53"/>
      <c r="D102" s="1"/>
      <c r="E102" s="6" t="s">
        <v>455</v>
      </c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6"/>
    </row>
    <row r="103" customFormat="false" ht="26.25" hidden="false" customHeight="true" outlineLevel="0" collapsed="false">
      <c r="B103" s="53"/>
      <c r="C103" s="6" t="s">
        <v>2</v>
      </c>
      <c r="D103" s="6"/>
      <c r="E103" s="53"/>
      <c r="F103" s="67" t="s">
        <v>46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53"/>
      <c r="R103" s="398" t="s">
        <v>147</v>
      </c>
      <c r="S103" s="232" t="n">
        <v>113.28</v>
      </c>
    </row>
    <row r="104" customFormat="false" ht="12.75" hidden="false" customHeight="false" outlineLevel="0" collapsed="false">
      <c r="B104" s="53"/>
      <c r="C104" s="6"/>
      <c r="D104" s="6"/>
      <c r="E104" s="53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Q104" s="53"/>
      <c r="R104" s="398"/>
      <c r="S104" s="232"/>
    </row>
    <row r="105" customFormat="false" ht="15.75" hidden="false" customHeight="false" outlineLevel="0" collapsed="false">
      <c r="B105" s="233"/>
      <c r="C105" s="115" t="s">
        <v>43</v>
      </c>
      <c r="D105" s="82" t="s">
        <v>5</v>
      </c>
      <c r="E105" s="82" t="s">
        <v>44</v>
      </c>
      <c r="F105" s="82" t="s">
        <v>7</v>
      </c>
      <c r="G105" s="118" t="s">
        <v>8</v>
      </c>
      <c r="H105" s="118"/>
      <c r="I105" s="118"/>
      <c r="J105" s="118"/>
      <c r="K105" s="118"/>
      <c r="L105" s="118"/>
      <c r="M105" s="83"/>
      <c r="N105" s="84"/>
      <c r="O105" s="143" t="s">
        <v>9</v>
      </c>
      <c r="P105" s="143"/>
      <c r="Q105" s="143"/>
      <c r="R105" s="118" t="s">
        <v>10</v>
      </c>
      <c r="S105" s="118" t="s">
        <v>11</v>
      </c>
    </row>
    <row r="106" customFormat="false" ht="15" hidden="false" customHeight="true" outlineLevel="0" collapsed="false">
      <c r="B106" s="233"/>
      <c r="C106" s="120" t="s">
        <v>45</v>
      </c>
      <c r="D106" s="82"/>
      <c r="E106" s="82"/>
      <c r="F106" s="82"/>
      <c r="G106" s="310" t="s">
        <v>12</v>
      </c>
      <c r="H106" s="311" t="s">
        <v>46</v>
      </c>
      <c r="I106" s="312" t="s">
        <v>14</v>
      </c>
      <c r="J106" s="312" t="s">
        <v>15</v>
      </c>
      <c r="K106" s="313" t="s">
        <v>17</v>
      </c>
      <c r="L106" s="313" t="s">
        <v>18</v>
      </c>
      <c r="M106" s="314" t="s">
        <v>19</v>
      </c>
      <c r="N106" s="315"/>
      <c r="O106" s="316" t="s">
        <v>20</v>
      </c>
      <c r="P106" s="316" t="s">
        <v>47</v>
      </c>
      <c r="Q106" s="316" t="s">
        <v>22</v>
      </c>
      <c r="R106" s="118"/>
      <c r="S106" s="118"/>
    </row>
    <row r="107" customFormat="false" ht="60" hidden="false" customHeight="true" outlineLevel="0" collapsed="false">
      <c r="B107" s="96" t="n">
        <v>216</v>
      </c>
      <c r="C107" s="218" t="s">
        <v>473</v>
      </c>
      <c r="D107" s="218" t="s">
        <v>474</v>
      </c>
      <c r="E107" s="23" t="n">
        <v>15</v>
      </c>
      <c r="F107" s="24" t="n">
        <v>195.8</v>
      </c>
      <c r="G107" s="25" t="n">
        <f aca="false">E107*F107</f>
        <v>2937</v>
      </c>
      <c r="H107" s="26"/>
      <c r="I107" s="26"/>
      <c r="J107" s="26" t="n">
        <f aca="false">I107*0.25</f>
        <v>0</v>
      </c>
      <c r="K107" s="25" t="n">
        <f aca="false">IF((VLOOKUP(G107,'[2]TABLAS 15'!$B$22:$D$32,3)-M107)&lt;0,0,VLOOKUP(G107,'[2]TABLAS 15'!$B$22:$D$32,3)-M107)</f>
        <v>0</v>
      </c>
      <c r="L107" s="25" t="n">
        <f aca="false">SUM(G107+I107+K107+J107+H107)</f>
        <v>2937</v>
      </c>
      <c r="M107" s="27" t="n">
        <f aca="false">((G107-VLOOKUP(G107,'[2]TABLAS 15'!$A$6:$D$13,1))*VLOOKUP(G107,'[2]TABLAS 15'!$A$6:$D$13,4)+VLOOKUP(G107,'[2]TABLAS 15'!$A$6:$D$13,3))</f>
        <v>214.117664</v>
      </c>
      <c r="N107" s="28"/>
      <c r="O107" s="25" t="n">
        <f aca="false">IF((VLOOKUP(G107,'[2]TABLAS 15'!$B$22:$D$32,3)-M107)&lt;0,-(VLOOKUP(G107,'[2]TABLAS 15'!$B$22:$D$32,3)-M107),0)</f>
        <v>66.797664</v>
      </c>
      <c r="P107" s="26"/>
      <c r="Q107" s="26"/>
      <c r="R107" s="25" t="n">
        <f aca="false">L107-P107-Q107-O107</f>
        <v>2870.202336</v>
      </c>
      <c r="S107" s="30"/>
      <c r="T107" s="100"/>
      <c r="U107" s="100"/>
      <c r="V107" s="33"/>
    </row>
    <row r="108" customFormat="false" ht="60" hidden="false" customHeight="true" outlineLevel="0" collapsed="false">
      <c r="B108" s="96" t="n">
        <v>217</v>
      </c>
      <c r="C108" s="294" t="s">
        <v>475</v>
      </c>
      <c r="D108" s="291" t="s">
        <v>476</v>
      </c>
      <c r="E108" s="240" t="n">
        <v>15</v>
      </c>
      <c r="F108" s="24" t="n">
        <v>206</v>
      </c>
      <c r="G108" s="25" t="n">
        <f aca="false">E108*F108</f>
        <v>3090</v>
      </c>
      <c r="H108" s="26"/>
      <c r="I108" s="26"/>
      <c r="J108" s="26" t="n">
        <f aca="false">I108*0.25</f>
        <v>0</v>
      </c>
      <c r="K108" s="25" t="n">
        <f aca="false">IF((VLOOKUP(G108,'[2]TABLAS 15'!$B$22:$D$32,3)-M108)&lt;0,0,VLOOKUP(G108,'[2]TABLAS 15'!$B$22:$D$32,3)-M108)</f>
        <v>0</v>
      </c>
      <c r="L108" s="25" t="n">
        <f aca="false">SUM(G108+I108+K108+J108+H108)</f>
        <v>3090</v>
      </c>
      <c r="M108" s="27" t="n">
        <f aca="false">((G108-VLOOKUP(G108,'[2]TABLAS 15'!$A$6:$D$13,1))*VLOOKUP(G108,'[2]TABLAS 15'!$A$6:$D$13,4)+VLOOKUP(G108,'[2]TABLAS 15'!$A$6:$D$13,3))</f>
        <v>230.764064</v>
      </c>
      <c r="N108" s="28"/>
      <c r="O108" s="25" t="n">
        <f aca="false">IF((VLOOKUP(G108,'[2]TABLAS 15'!$B$22:$D$32,3)-M108)&lt;0,-(VLOOKUP(G108,'[2]TABLAS 15'!$B$22:$D$32,3)-M108),0)</f>
        <v>83.444064</v>
      </c>
      <c r="P108" s="26"/>
      <c r="Q108" s="26"/>
      <c r="R108" s="25" t="n">
        <f aca="false">L108-P108-Q108-O108</f>
        <v>3006.555936</v>
      </c>
      <c r="S108" s="30"/>
      <c r="T108" s="100"/>
      <c r="U108" s="100"/>
      <c r="V108" s="33"/>
    </row>
    <row r="109" customFormat="false" ht="60" hidden="false" customHeight="true" outlineLevel="0" collapsed="false">
      <c r="B109" s="96" t="n">
        <v>218</v>
      </c>
      <c r="C109" s="459" t="s">
        <v>477</v>
      </c>
      <c r="D109" s="460" t="s">
        <v>476</v>
      </c>
      <c r="E109" s="23" t="n">
        <v>15</v>
      </c>
      <c r="F109" s="24" t="n">
        <v>207.1</v>
      </c>
      <c r="G109" s="25" t="n">
        <f aca="false">E109*F109</f>
        <v>3106.5</v>
      </c>
      <c r="H109" s="26"/>
      <c r="I109" s="26"/>
      <c r="J109" s="26" t="n">
        <f aca="false">I109*0.25</f>
        <v>0</v>
      </c>
      <c r="K109" s="25" t="n">
        <f aca="false">IF((VLOOKUP(G109,'[2]TABLAS 15'!$B$22:$D$32,3)-M109)&lt;0,0,VLOOKUP(G109,'[2]TABLAS 15'!$B$22:$D$32,3)-M109)</f>
        <v>0</v>
      </c>
      <c r="L109" s="25" t="n">
        <f aca="false">SUM(G109+I109+K109+J109+H109)</f>
        <v>3106.5</v>
      </c>
      <c r="M109" s="27" t="n">
        <f aca="false">((G109-VLOOKUP(G109,'[2]TABLAS 15'!$A$6:$D$13,1))*VLOOKUP(G109,'[2]TABLAS 15'!$A$6:$D$13,4)+VLOOKUP(G109,'[2]TABLAS 15'!$A$6:$D$13,3))</f>
        <v>232.559264</v>
      </c>
      <c r="N109" s="28"/>
      <c r="O109" s="25" t="n">
        <f aca="false">IF((VLOOKUP(G109,'[2]TABLAS 15'!$B$22:$D$32,3)-M109)&lt;0,-(VLOOKUP(G109,'[2]TABLAS 15'!$B$22:$D$32,3)-M109),0)</f>
        <v>85.2392640000001</v>
      </c>
      <c r="P109" s="26"/>
      <c r="Q109" s="26"/>
      <c r="R109" s="25" t="n">
        <f aca="false">L109-P109-Q109-O109</f>
        <v>3021.260736</v>
      </c>
      <c r="S109" s="30"/>
      <c r="T109" s="100"/>
      <c r="U109" s="100"/>
      <c r="V109" s="33"/>
    </row>
    <row r="110" customFormat="false" ht="60" hidden="false" customHeight="true" outlineLevel="0" collapsed="false">
      <c r="B110" s="96" t="n">
        <v>219</v>
      </c>
      <c r="C110" s="459" t="s">
        <v>478</v>
      </c>
      <c r="D110" s="459" t="s">
        <v>466</v>
      </c>
      <c r="E110" s="240" t="n">
        <v>15</v>
      </c>
      <c r="F110" s="24" t="n">
        <v>206</v>
      </c>
      <c r="G110" s="25" t="n">
        <f aca="false">E110*F110</f>
        <v>3090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3090</v>
      </c>
      <c r="M110" s="27" t="n">
        <f aca="false">((G110-VLOOKUP(G110,'[2]TABLAS 15'!$A$6:$D$13,1))*VLOOKUP(G110,'[2]TABLAS 15'!$A$6:$D$13,4)+VLOOKUP(G110,'[2]TABLAS 15'!$A$6:$D$13,3))</f>
        <v>230.764064</v>
      </c>
      <c r="N110" s="28"/>
      <c r="O110" s="25" t="n">
        <f aca="false">IF((VLOOKUP(G110,'[2]TABLAS 15'!$B$22:$D$32,3)-M110)&lt;0,-(VLOOKUP(G110,'[2]TABLAS 15'!$B$22:$D$32,3)-M110),0)</f>
        <v>83.444064</v>
      </c>
      <c r="P110" s="26"/>
      <c r="Q110" s="26"/>
      <c r="R110" s="25" t="n">
        <f aca="false">L110-P110-Q110-O110</f>
        <v>3006.555936</v>
      </c>
      <c r="S110" s="30"/>
      <c r="T110" s="100"/>
      <c r="U110" s="100"/>
      <c r="V110" s="33"/>
    </row>
    <row r="111" customFormat="false" ht="60" hidden="false" customHeight="true" outlineLevel="0" collapsed="false">
      <c r="B111" s="96" t="n">
        <v>220</v>
      </c>
      <c r="C111" s="459" t="s">
        <v>479</v>
      </c>
      <c r="D111" s="460" t="s">
        <v>480</v>
      </c>
      <c r="E111" s="23" t="n">
        <v>15</v>
      </c>
      <c r="F111" s="24" t="n">
        <v>207.1</v>
      </c>
      <c r="G111" s="25" t="n">
        <f aca="false">E111*F111</f>
        <v>3106.5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106.5</v>
      </c>
      <c r="M111" s="27" t="n">
        <f aca="false">((G111-VLOOKUP(G111,'[2]TABLAS 15'!$A$6:$D$13,1))*VLOOKUP(G111,'[2]TABLAS 15'!$A$6:$D$13,4)+VLOOKUP(G111,'[2]TABLAS 15'!$A$6:$D$13,3))</f>
        <v>232.559264</v>
      </c>
      <c r="N111" s="28"/>
      <c r="O111" s="25" t="n">
        <f aca="false">IF((VLOOKUP(G111,'[2]TABLAS 15'!$B$22:$D$32,3)-M111)&lt;0,-(VLOOKUP(G111,'[2]TABLAS 15'!$B$22:$D$32,3)-M111),0)</f>
        <v>85.2392640000001</v>
      </c>
      <c r="P111" s="26"/>
      <c r="Q111" s="26"/>
      <c r="R111" s="25" t="n">
        <f aca="false">L111-P111-Q111-O111</f>
        <v>3021.260736</v>
      </c>
      <c r="S111" s="30"/>
      <c r="T111" s="100"/>
      <c r="U111" s="100"/>
      <c r="V111" s="33"/>
    </row>
    <row r="112" customFormat="false" ht="60" hidden="false" customHeight="true" outlineLevel="0" collapsed="false">
      <c r="B112" s="96" t="n">
        <v>221</v>
      </c>
      <c r="C112" s="459" t="s">
        <v>481</v>
      </c>
      <c r="D112" s="460" t="s">
        <v>476</v>
      </c>
      <c r="E112" s="240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25" t="n">
        <f aca="false">L112-P112-Q112-O112</f>
        <v>3006.555936</v>
      </c>
      <c r="S112" s="30"/>
      <c r="T112" s="100"/>
      <c r="U112" s="100"/>
      <c r="V112" s="33"/>
    </row>
    <row r="113" customFormat="false" ht="60" hidden="false" customHeight="true" outlineLevel="0" collapsed="false">
      <c r="B113" s="96" t="n">
        <v>222</v>
      </c>
      <c r="C113" s="218" t="s">
        <v>482</v>
      </c>
      <c r="D113" s="291" t="s">
        <v>483</v>
      </c>
      <c r="E113" s="240" t="n">
        <v>15</v>
      </c>
      <c r="F113" s="24" t="n">
        <v>163</v>
      </c>
      <c r="G113" s="25" t="n">
        <f aca="false">E113*F113</f>
        <v>244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1.85193599999997</v>
      </c>
      <c r="L113" s="25" t="n">
        <f aca="false">SUM(G113+I113+K113+J113+H113)</f>
        <v>2446.851936</v>
      </c>
      <c r="M113" s="27" t="n">
        <f aca="false">((G113-VLOOKUP(G113,'[2]TABLAS 15'!$A$6:$D$13,1))*VLOOKUP(G113,'[2]TABLAS 15'!$A$6:$D$13,4)+VLOOKUP(G113,'[2]TABLAS 15'!$A$6:$D$13,3))</f>
        <v>160.588064</v>
      </c>
      <c r="N113" s="28"/>
      <c r="O113" s="25" t="n">
        <f aca="false">IF((VLOOKUP(G113,'[2]TABLAS 15'!$B$22:$D$32,3)-M113)&lt;0,-(VLOOKUP(G113,'[2]TABLAS 15'!$B$22:$D$32,3)-M113),0)</f>
        <v>0</v>
      </c>
      <c r="P113" s="26"/>
      <c r="Q113" s="26"/>
      <c r="R113" s="25" t="n">
        <f aca="false">L113-P113-Q113-O113</f>
        <v>2446.851936</v>
      </c>
      <c r="S113" s="30"/>
      <c r="T113" s="100"/>
      <c r="U113" s="100"/>
      <c r="V113" s="33"/>
    </row>
    <row r="114" customFormat="false" ht="12.75" hidden="false" customHeight="false" outlineLevel="0" collapsed="false">
      <c r="B114" s="36"/>
      <c r="C114" s="461"/>
      <c r="D114" s="461"/>
      <c r="E114" s="23"/>
      <c r="F114" s="24"/>
      <c r="G114" s="25" t="n">
        <f aca="false">SUM(G107:G113)</f>
        <v>20865</v>
      </c>
      <c r="H114" s="26"/>
      <c r="I114" s="26"/>
      <c r="J114" s="26" t="n">
        <f aca="false">SUM(J107:J113)</f>
        <v>0</v>
      </c>
      <c r="K114" s="25" t="n">
        <f aca="false">SUM(K107:K113)</f>
        <v>1.85193599999997</v>
      </c>
      <c r="L114" s="25" t="n">
        <f aca="false">SUM(L107:L113)</f>
        <v>20866.851936</v>
      </c>
      <c r="M114" s="27" t="n">
        <f aca="false">SUM(M107:M113)</f>
        <v>1532.116448</v>
      </c>
      <c r="N114" s="28"/>
      <c r="O114" s="25" t="n">
        <f aca="false">SUM(O107:O113)</f>
        <v>487.608384</v>
      </c>
      <c r="P114" s="26"/>
      <c r="Q114" s="354" t="n">
        <f aca="false">SUM(Q107:Q113)</f>
        <v>0</v>
      </c>
      <c r="R114" s="25"/>
      <c r="S114" s="49"/>
    </row>
    <row r="115" customFormat="false" ht="12.75" hidden="false" customHeight="false" outlineLevel="0" collapsed="false">
      <c r="B115" s="245"/>
      <c r="C115" s="246"/>
      <c r="D115" s="247"/>
      <c r="E115" s="40"/>
      <c r="F115" s="41"/>
      <c r="G115" s="45"/>
      <c r="H115" s="46"/>
      <c r="I115" s="46"/>
      <c r="J115" s="46"/>
      <c r="K115" s="45"/>
      <c r="L115" s="45"/>
      <c r="M115" s="47"/>
      <c r="N115" s="48"/>
      <c r="O115" s="45"/>
      <c r="P115" s="46"/>
      <c r="Q115" s="109"/>
      <c r="R115" s="25" t="n">
        <f aca="false">SUM(R107:R114)</f>
        <v>20379.243552</v>
      </c>
      <c r="S115" s="49"/>
    </row>
    <row r="116" customFormat="false" ht="12.75" hidden="false" customHeight="false" outlineLevel="0" collapsed="false">
      <c r="B116" s="245"/>
      <c r="C116" s="246"/>
      <c r="D116" s="247"/>
      <c r="E116" s="40"/>
      <c r="F116" s="41"/>
      <c r="G116" s="45"/>
      <c r="H116" s="46"/>
      <c r="I116" s="46"/>
      <c r="J116" s="46"/>
      <c r="K116" s="45"/>
      <c r="L116" s="45"/>
      <c r="M116" s="47"/>
      <c r="N116" s="48"/>
      <c r="O116" s="45"/>
      <c r="P116" s="46"/>
      <c r="Q116" s="109"/>
      <c r="R116" s="45"/>
      <c r="S116" s="49"/>
    </row>
    <row r="117" customFormat="false" ht="12.75" hidden="false" customHeight="false" outlineLevel="0" collapsed="false">
      <c r="B117" s="245"/>
      <c r="C117" s="246"/>
      <c r="D117" s="247"/>
      <c r="E117" s="40"/>
      <c r="F117" s="41"/>
      <c r="G117" s="45"/>
      <c r="H117" s="46"/>
      <c r="I117" s="46"/>
      <c r="J117" s="46"/>
      <c r="K117" s="45"/>
      <c r="L117" s="45"/>
      <c r="M117" s="47"/>
      <c r="N117" s="48"/>
      <c r="O117" s="45"/>
      <c r="P117" s="46"/>
      <c r="Q117" s="109"/>
      <c r="R117" s="45"/>
      <c r="S117" s="49"/>
    </row>
    <row r="118" customFormat="false" ht="12.75" hidden="false" customHeight="false" outlineLevel="0" collapsed="false">
      <c r="B118" s="245"/>
      <c r="C118" s="246"/>
      <c r="D118" s="247"/>
      <c r="E118" s="40"/>
      <c r="F118" s="41"/>
      <c r="G118" s="45"/>
      <c r="H118" s="46"/>
      <c r="I118" s="46"/>
      <c r="J118" s="46"/>
      <c r="K118" s="45"/>
      <c r="L118" s="45"/>
      <c r="M118" s="47"/>
      <c r="N118" s="48"/>
      <c r="O118" s="45"/>
      <c r="P118" s="46"/>
      <c r="Q118" s="109"/>
      <c r="R118" s="45"/>
      <c r="S118" s="49"/>
    </row>
    <row r="119" customFormat="false" ht="12.75" hidden="false" customHeight="false" outlineLevel="0" collapsed="false">
      <c r="B119" s="245"/>
      <c r="C119" s="246"/>
      <c r="D119" s="247"/>
      <c r="E119" s="40"/>
      <c r="F119" s="41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109"/>
      <c r="R119" s="45"/>
      <c r="S119" s="49"/>
    </row>
    <row r="120" customFormat="false" ht="12.75" hidden="false" customHeight="false" outlineLevel="0" collapsed="false">
      <c r="B120" s="245"/>
      <c r="C120" s="246"/>
      <c r="D120" s="247"/>
      <c r="E120" s="40"/>
      <c r="F120" s="41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09"/>
      <c r="R120" s="45"/>
      <c r="S120" s="49"/>
    </row>
    <row r="121" customFormat="false" ht="12.75" hidden="false" customHeight="false" outlineLevel="0" collapsed="false">
      <c r="B121" s="245"/>
      <c r="C121" s="134" t="s">
        <v>34</v>
      </c>
      <c r="D121" s="134"/>
      <c r="E121" s="40"/>
      <c r="F121" s="41"/>
      <c r="G121" s="45"/>
      <c r="H121" s="110" t="s">
        <v>35</v>
      </c>
      <c r="I121" s="110"/>
      <c r="J121" s="110"/>
      <c r="K121" s="110"/>
      <c r="L121" s="110"/>
      <c r="M121" s="110"/>
      <c r="N121" s="110"/>
      <c r="O121" s="110"/>
      <c r="P121" s="110"/>
      <c r="Q121" s="109"/>
      <c r="R121" s="45"/>
      <c r="S121" s="49"/>
    </row>
    <row r="122" customFormat="false" ht="12.75" hidden="false" customHeight="false" outlineLevel="0" collapsed="false">
      <c r="B122" s="245"/>
      <c r="C122" s="246"/>
      <c r="D122" s="247"/>
      <c r="E122" s="40"/>
      <c r="F122" s="41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09"/>
      <c r="R122" s="45"/>
      <c r="S122" s="49"/>
    </row>
    <row r="123" customFormat="false" ht="12.75" hidden="false" customHeight="false" outlineLevel="0" collapsed="false">
      <c r="B123" s="245"/>
      <c r="E123" s="40"/>
      <c r="F123" s="41"/>
      <c r="G123" s="45"/>
      <c r="Q123" s="109"/>
      <c r="R123" s="45"/>
      <c r="S123" s="49"/>
    </row>
    <row r="124" customFormat="false" ht="12.75" hidden="false" customHeight="false" outlineLevel="0" collapsed="false">
      <c r="E124" s="40"/>
      <c r="F124" s="41"/>
      <c r="G124" s="45"/>
      <c r="Q124" s="46"/>
      <c r="R124" s="45"/>
      <c r="S124" s="49"/>
    </row>
    <row r="125" customFormat="false" ht="12.75" hidden="false" customHeight="false" outlineLevel="0" collapsed="false">
      <c r="I125" s="203"/>
      <c r="J125" s="203"/>
      <c r="K125" s="203"/>
      <c r="L125" s="203"/>
      <c r="M125" s="203"/>
      <c r="N125" s="203"/>
      <c r="O125" s="203"/>
      <c r="P125" s="203"/>
      <c r="R125" s="45"/>
      <c r="S125" s="49"/>
    </row>
    <row r="126" customFormat="false" ht="13.5" hidden="false" customHeight="false" outlineLevel="0" collapsed="false">
      <c r="C126" s="335"/>
      <c r="D126" s="335"/>
      <c r="H126" s="462"/>
      <c r="I126" s="462"/>
      <c r="J126" s="462"/>
      <c r="K126" s="462"/>
      <c r="L126" s="462"/>
      <c r="M126" s="462"/>
      <c r="N126" s="462"/>
      <c r="O126" s="462"/>
      <c r="P126" s="462"/>
      <c r="R126" s="45"/>
      <c r="S126" s="49"/>
    </row>
    <row r="127" customFormat="false" ht="15.75" hidden="false" customHeight="false" outlineLevel="0" collapsed="false">
      <c r="C127" s="135" t="s">
        <v>38</v>
      </c>
      <c r="D127" s="135"/>
      <c r="H127" s="135" t="s">
        <v>39</v>
      </c>
      <c r="I127" s="135"/>
      <c r="J127" s="135"/>
      <c r="K127" s="135"/>
      <c r="L127" s="135"/>
      <c r="M127" s="135"/>
      <c r="N127" s="135"/>
      <c r="O127" s="135"/>
      <c r="P127" s="135"/>
      <c r="R127" s="45"/>
      <c r="S127" s="49"/>
    </row>
    <row r="128" customFormat="false" ht="12.75" hidden="false" customHeight="false" outlineLevel="0" collapsed="false">
      <c r="D128" s="58"/>
      <c r="R128" s="45"/>
      <c r="S128" s="49"/>
    </row>
    <row r="129" customFormat="false" ht="12.75" hidden="false" customHeight="false" outlineLevel="0" collapsed="false">
      <c r="D129" s="58"/>
      <c r="R129" s="45"/>
      <c r="S129" s="49"/>
    </row>
    <row r="130" customFormat="false" ht="12.75" hidden="false" customHeight="false" outlineLevel="0" collapsed="false">
      <c r="D130" s="58"/>
      <c r="R130" s="45"/>
      <c r="S130" s="49"/>
    </row>
    <row r="131" customFormat="false" ht="12.75" hidden="false" customHeight="false" outlineLevel="0" collapsed="false">
      <c r="D131" s="58"/>
      <c r="R131" s="45"/>
      <c r="S131" s="49"/>
    </row>
    <row r="132" customFormat="false" ht="12.75" hidden="false" customHeight="false" outlineLevel="0" collapsed="false">
      <c r="D132" s="58"/>
      <c r="R132" s="45"/>
      <c r="S132" s="49"/>
    </row>
    <row r="133" customFormat="false" ht="12.75" hidden="false" customHeight="false" outlineLevel="0" collapsed="false">
      <c r="D133" s="58"/>
      <c r="R133" s="45"/>
      <c r="S133" s="49"/>
    </row>
    <row r="134" customFormat="false" ht="12.75" hidden="false" customHeight="false" outlineLevel="0" collapsed="false">
      <c r="D134" s="58"/>
      <c r="R134" s="45"/>
      <c r="S134" s="49"/>
    </row>
    <row r="135" customFormat="false" ht="12.75" hidden="false" customHeight="false" outlineLevel="0" collapsed="false">
      <c r="B135" s="53"/>
      <c r="D135" s="1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20.25" hidden="false" customHeight="false" outlineLevel="0" collapsed="false">
      <c r="B136" s="53"/>
      <c r="D136" s="3"/>
      <c r="E136" s="65" t="s">
        <v>0</v>
      </c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2"/>
    </row>
    <row r="137" customFormat="false" ht="20.25" hidden="false" customHeight="false" outlineLevel="0" collapsed="false">
      <c r="B137" s="53"/>
      <c r="D137" s="3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2"/>
    </row>
    <row r="138" customFormat="false" ht="12.75" hidden="false" customHeight="true" outlineLevel="0" collapsed="false">
      <c r="B138" s="53"/>
      <c r="D138" s="1"/>
      <c r="E138" s="6" t="s">
        <v>455</v>
      </c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6"/>
    </row>
    <row r="139" customFormat="false" ht="26.25" hidden="false" customHeight="true" outlineLevel="0" collapsed="false">
      <c r="B139" s="53"/>
      <c r="C139" s="6" t="s">
        <v>2</v>
      </c>
      <c r="D139" s="6"/>
      <c r="E139" s="53"/>
      <c r="F139" s="67" t="s">
        <v>464</v>
      </c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53"/>
      <c r="R139" s="398" t="s">
        <v>147</v>
      </c>
      <c r="S139" s="232" t="n">
        <v>113.28</v>
      </c>
    </row>
    <row r="140" customFormat="false" ht="12.75" hidden="false" customHeight="false" outlineLevel="0" collapsed="false">
      <c r="B140" s="53"/>
      <c r="C140" s="6"/>
      <c r="D140" s="6"/>
      <c r="E140" s="53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8"/>
      <c r="Q140" s="53"/>
      <c r="R140" s="398"/>
      <c r="S140" s="232"/>
    </row>
    <row r="141" customFormat="false" ht="12.75" hidden="false" customHeight="false" outlineLevel="0" collapsed="false">
      <c r="B141" s="53"/>
      <c r="C141" s="6"/>
      <c r="D141" s="6"/>
      <c r="E141" s="53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8"/>
      <c r="Q141" s="53"/>
      <c r="R141" s="398"/>
      <c r="S141" s="232"/>
    </row>
    <row r="142" customFormat="false" ht="15.75" hidden="false" customHeight="false" outlineLevel="0" collapsed="false">
      <c r="B142" s="194"/>
      <c r="C142" s="115" t="s">
        <v>43</v>
      </c>
      <c r="D142" s="82" t="s">
        <v>5</v>
      </c>
      <c r="E142" s="82" t="s">
        <v>44</v>
      </c>
      <c r="F142" s="82" t="s">
        <v>7</v>
      </c>
      <c r="G142" s="118" t="s">
        <v>8</v>
      </c>
      <c r="H142" s="118"/>
      <c r="I142" s="118"/>
      <c r="J142" s="118"/>
      <c r="K142" s="118"/>
      <c r="L142" s="118"/>
      <c r="M142" s="83"/>
      <c r="N142" s="84"/>
      <c r="O142" s="143" t="s">
        <v>9</v>
      </c>
      <c r="P142" s="143"/>
      <c r="Q142" s="143"/>
      <c r="R142" s="118" t="s">
        <v>10</v>
      </c>
      <c r="S142" s="118" t="s">
        <v>11</v>
      </c>
    </row>
    <row r="143" customFormat="false" ht="15" hidden="false" customHeight="true" outlineLevel="0" collapsed="false">
      <c r="B143" s="196"/>
      <c r="C143" s="120" t="s">
        <v>45</v>
      </c>
      <c r="D143" s="82"/>
      <c r="E143" s="82"/>
      <c r="F143" s="82"/>
      <c r="G143" s="310" t="s">
        <v>12</v>
      </c>
      <c r="H143" s="311" t="s">
        <v>46</v>
      </c>
      <c r="I143" s="312" t="s">
        <v>14</v>
      </c>
      <c r="J143" s="312" t="s">
        <v>15</v>
      </c>
      <c r="K143" s="313" t="s">
        <v>17</v>
      </c>
      <c r="L143" s="313" t="s">
        <v>18</v>
      </c>
      <c r="M143" s="314" t="s">
        <v>19</v>
      </c>
      <c r="N143" s="315"/>
      <c r="O143" s="316" t="s">
        <v>20</v>
      </c>
      <c r="P143" s="316" t="s">
        <v>47</v>
      </c>
      <c r="Q143" s="316" t="s">
        <v>22</v>
      </c>
      <c r="R143" s="118"/>
      <c r="S143" s="118"/>
    </row>
    <row r="144" customFormat="false" ht="60" hidden="false" customHeight="true" outlineLevel="0" collapsed="false">
      <c r="B144" s="96" t="n">
        <v>223</v>
      </c>
      <c r="C144" s="459" t="s">
        <v>484</v>
      </c>
      <c r="D144" s="218" t="s">
        <v>470</v>
      </c>
      <c r="E144" s="240" t="n">
        <v>15</v>
      </c>
      <c r="F144" s="24" t="n">
        <v>206</v>
      </c>
      <c r="G144" s="25" t="n">
        <f aca="false">E144*F144</f>
        <v>3090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3090</v>
      </c>
      <c r="M144" s="27" t="n">
        <f aca="false">((G144-VLOOKUP(G144,'[2]TABLAS 15'!$A$6:$D$13,1))*VLOOKUP(G144,'[2]TABLAS 15'!$A$6:$D$13,4)+VLOOKUP(G144,'[2]TABLAS 15'!$A$6:$D$13,3))</f>
        <v>230.764064</v>
      </c>
      <c r="N144" s="292"/>
      <c r="O144" s="25" t="n">
        <f aca="false">IF((VLOOKUP(G144,'[2]TABLAS 15'!$B$22:$D$32,3)-M144)&lt;0,-(VLOOKUP(G144,'[2]TABLAS 15'!$B$22:$D$32,3)-M144),0)</f>
        <v>83.444064</v>
      </c>
      <c r="P144" s="26"/>
      <c r="Q144" s="26"/>
      <c r="R144" s="25" t="n">
        <f aca="false">L144-P144-Q144-O144</f>
        <v>3006.555936</v>
      </c>
      <c r="S144" s="30"/>
      <c r="T144" s="100"/>
      <c r="U144" s="100"/>
      <c r="V144" s="33"/>
    </row>
    <row r="145" customFormat="false" ht="60" hidden="false" customHeight="true" outlineLevel="0" collapsed="false">
      <c r="B145" s="96" t="n">
        <v>224</v>
      </c>
      <c r="C145" s="459" t="s">
        <v>485</v>
      </c>
      <c r="D145" s="218" t="s">
        <v>461</v>
      </c>
      <c r="E145" s="240" t="n">
        <v>15</v>
      </c>
      <c r="F145" s="24" t="n">
        <v>206</v>
      </c>
      <c r="G145" s="25" t="n">
        <f aca="false">E145*F145</f>
        <v>309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090</v>
      </c>
      <c r="M145" s="27" t="n">
        <f aca="false">((G145-VLOOKUP(G145,'[2]TABLAS 15'!$A$6:$D$13,1))*VLOOKUP(G145,'[2]TABLAS 15'!$A$6:$D$13,4)+VLOOKUP(G145,'[2]TABLAS 15'!$A$6:$D$13,3))</f>
        <v>230.764064</v>
      </c>
      <c r="N145" s="292"/>
      <c r="O145" s="25" t="n">
        <f aca="false">IF((VLOOKUP(G145,'[2]TABLAS 15'!$B$22:$D$32,3)-M145)&lt;0,-(VLOOKUP(G145,'[2]TABLAS 15'!$B$22:$D$32,3)-M145),0)</f>
        <v>83.444064</v>
      </c>
      <c r="P145" s="26"/>
      <c r="Q145" s="26"/>
      <c r="R145" s="25" t="n">
        <f aca="false">L145-P145-Q145-O145</f>
        <v>3006.555936</v>
      </c>
      <c r="S145" s="30"/>
      <c r="T145" s="100"/>
      <c r="U145" s="100"/>
      <c r="V145" s="33"/>
    </row>
    <row r="146" customFormat="false" ht="60" hidden="false" customHeight="true" outlineLevel="0" collapsed="false">
      <c r="B146" s="96" t="n">
        <v>225</v>
      </c>
      <c r="C146" s="459" t="s">
        <v>486</v>
      </c>
      <c r="D146" s="218" t="s">
        <v>487</v>
      </c>
      <c r="E146" s="240" t="n">
        <v>15</v>
      </c>
      <c r="F146" s="24" t="n">
        <v>206</v>
      </c>
      <c r="G146" s="25" t="n">
        <f aca="false">E146*F146</f>
        <v>3090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3090</v>
      </c>
      <c r="M146" s="27" t="n">
        <f aca="false">((G146-VLOOKUP(G146,'[2]TABLAS 15'!$A$6:$D$13,1))*VLOOKUP(G146,'[2]TABLAS 15'!$A$6:$D$13,4)+VLOOKUP(G146,'[2]TABLAS 15'!$A$6:$D$13,3))</f>
        <v>230.764064</v>
      </c>
      <c r="N146" s="292"/>
      <c r="O146" s="25" t="n">
        <f aca="false">IF((VLOOKUP(G146,'[2]TABLAS 15'!$B$22:$D$32,3)-M146)&lt;0,-(VLOOKUP(G146,'[2]TABLAS 15'!$B$22:$D$32,3)-M146),0)</f>
        <v>83.444064</v>
      </c>
      <c r="P146" s="26"/>
      <c r="Q146" s="26"/>
      <c r="R146" s="25" t="n">
        <f aca="false">L146-P146-Q146-O146</f>
        <v>3006.555936</v>
      </c>
      <c r="S146" s="30"/>
      <c r="T146" s="100"/>
      <c r="U146" s="100"/>
      <c r="V146" s="33"/>
    </row>
    <row r="147" customFormat="false" ht="60" hidden="false" customHeight="true" outlineLevel="0" collapsed="false">
      <c r="B147" s="96" t="n">
        <v>226</v>
      </c>
      <c r="C147" s="459" t="s">
        <v>488</v>
      </c>
      <c r="D147" s="218" t="s">
        <v>466</v>
      </c>
      <c r="E147" s="240" t="n">
        <v>15</v>
      </c>
      <c r="F147" s="24" t="n">
        <v>195.8</v>
      </c>
      <c r="G147" s="25" t="n">
        <f aca="false">E147*F147</f>
        <v>2937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2937</v>
      </c>
      <c r="M147" s="27" t="n">
        <f aca="false">((G147-VLOOKUP(G147,'[2]TABLAS 15'!$A$6:$D$13,1))*VLOOKUP(G147,'[2]TABLAS 15'!$A$6:$D$13,4)+VLOOKUP(G147,'[2]TABLAS 15'!$A$6:$D$13,3))</f>
        <v>214.117664</v>
      </c>
      <c r="N147" s="292"/>
      <c r="O147" s="25" t="n">
        <f aca="false">IF((VLOOKUP(G147,'[2]TABLAS 15'!$B$22:$D$32,3)-M147)&lt;0,-(VLOOKUP(G147,'[2]TABLAS 15'!$B$22:$D$32,3)-M147),0)</f>
        <v>66.797664</v>
      </c>
      <c r="P147" s="26"/>
      <c r="Q147" s="26"/>
      <c r="R147" s="25" t="n">
        <f aca="false">L147-P147-Q147-O147</f>
        <v>2870.202336</v>
      </c>
      <c r="S147" s="30"/>
      <c r="T147" s="100"/>
      <c r="U147" s="100"/>
      <c r="V147" s="33"/>
    </row>
    <row r="148" customFormat="false" ht="60" hidden="false" customHeight="true" outlineLevel="0" collapsed="false">
      <c r="B148" s="96" t="n">
        <v>227</v>
      </c>
      <c r="C148" s="459" t="s">
        <v>489</v>
      </c>
      <c r="D148" s="218" t="s">
        <v>487</v>
      </c>
      <c r="E148" s="240" t="n">
        <v>15</v>
      </c>
      <c r="F148" s="24" t="n">
        <v>206</v>
      </c>
      <c r="G148" s="25" t="n">
        <f aca="false">E148*F148</f>
        <v>3090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090</v>
      </c>
      <c r="M148" s="27" t="n">
        <f aca="false">((G148-VLOOKUP(G148,'[2]TABLAS 15'!$A$6:$D$13,1))*VLOOKUP(G148,'[2]TABLAS 15'!$A$6:$D$13,4)+VLOOKUP(G148,'[2]TABLAS 15'!$A$6:$D$13,3))</f>
        <v>230.764064</v>
      </c>
      <c r="N148" s="292"/>
      <c r="O148" s="25" t="n">
        <f aca="false">IF((VLOOKUP(G148,'[2]TABLAS 15'!$B$22:$D$32,3)-M148)&lt;0,-(VLOOKUP(G148,'[2]TABLAS 15'!$B$22:$D$32,3)-M148),0)</f>
        <v>83.444064</v>
      </c>
      <c r="P148" s="26"/>
      <c r="Q148" s="26"/>
      <c r="R148" s="25" t="n">
        <f aca="false">L148-P148-Q148-O148</f>
        <v>3006.555936</v>
      </c>
      <c r="S148" s="30"/>
      <c r="T148" s="100"/>
      <c r="U148" s="100"/>
      <c r="V148" s="33"/>
    </row>
    <row r="149" customFormat="false" ht="60" hidden="false" customHeight="true" outlineLevel="0" collapsed="false">
      <c r="B149" s="96" t="n">
        <v>228</v>
      </c>
      <c r="C149" s="459" t="s">
        <v>490</v>
      </c>
      <c r="D149" s="218" t="s">
        <v>466</v>
      </c>
      <c r="E149" s="240" t="n">
        <v>15</v>
      </c>
      <c r="F149" s="24" t="n">
        <v>191</v>
      </c>
      <c r="G149" s="25" t="n">
        <f aca="false">E149*F149</f>
        <v>2865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865</v>
      </c>
      <c r="M149" s="27" t="n">
        <f aca="false">((G149-VLOOKUP(G149,'[2]TABLAS 15'!$A$6:$D$13,1))*VLOOKUP(G149,'[2]TABLAS 15'!$A$6:$D$13,4)+VLOOKUP(G149,'[2]TABLAS 15'!$A$6:$D$13,3))</f>
        <v>206.284064</v>
      </c>
      <c r="N149" s="292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25" t="n">
        <f aca="false">L149-P149-Q149-O149</f>
        <v>2806.035936</v>
      </c>
      <c r="S149" s="30"/>
      <c r="T149" s="100"/>
      <c r="U149" s="100"/>
      <c r="V149" s="33"/>
    </row>
    <row r="150" customFormat="false" ht="15.75" hidden="false" customHeight="true" outlineLevel="0" collapsed="false">
      <c r="B150" s="96"/>
      <c r="C150" s="463"/>
      <c r="D150" s="464"/>
      <c r="E150" s="23"/>
      <c r="F150" s="24"/>
      <c r="G150" s="25" t="n">
        <f aca="false">SUM(G144:G149)</f>
        <v>18162</v>
      </c>
      <c r="H150" s="26" t="n">
        <f aca="false">SUM(H144:H148)</f>
        <v>0</v>
      </c>
      <c r="I150" s="26"/>
      <c r="J150" s="26" t="n">
        <f aca="false">SUM(J144:J148)</f>
        <v>0</v>
      </c>
      <c r="K150" s="25" t="n">
        <f aca="false">SUM(K144:K148)</f>
        <v>0</v>
      </c>
      <c r="L150" s="25" t="n">
        <f aca="false">SUM(L144:L148)</f>
        <v>15297</v>
      </c>
      <c r="M150" s="27" t="n">
        <f aca="false">SUM(M144:M148)</f>
        <v>1137.17392</v>
      </c>
      <c r="N150" s="28"/>
      <c r="O150" s="25" t="n">
        <f aca="false">SUM(O144:O148)</f>
        <v>400.57392</v>
      </c>
      <c r="P150" s="26"/>
      <c r="Q150" s="26" t="n">
        <f aca="false">SUM(Q144:Q149)</f>
        <v>0</v>
      </c>
      <c r="R150" s="25"/>
      <c r="S150" s="36"/>
    </row>
    <row r="151" customFormat="false" ht="12.75" hidden="false" customHeight="false" outlineLevel="0" collapsed="false">
      <c r="B151" s="245"/>
      <c r="C151" s="246"/>
      <c r="D151" s="247"/>
      <c r="E151" s="40"/>
      <c r="F151" s="41"/>
      <c r="G151" s="45"/>
      <c r="H151" s="46"/>
      <c r="I151" s="46"/>
      <c r="J151" s="46"/>
      <c r="K151" s="45"/>
      <c r="L151" s="45"/>
      <c r="M151" s="47"/>
      <c r="N151" s="48"/>
      <c r="O151" s="45"/>
      <c r="P151" s="46"/>
      <c r="Q151" s="109" t="s">
        <v>10</v>
      </c>
      <c r="R151" s="25" t="n">
        <f aca="false">SUM(R144:R150)</f>
        <v>17702.462016</v>
      </c>
      <c r="S151" s="49"/>
    </row>
    <row r="152" customFormat="false" ht="12.75" hidden="false" customHeight="false" outlineLevel="0" collapsed="false">
      <c r="B152" s="245"/>
      <c r="C152" s="246"/>
      <c r="D152" s="247"/>
      <c r="E152" s="40"/>
      <c r="F152" s="41"/>
      <c r="G152" s="45"/>
      <c r="H152" s="46"/>
      <c r="I152" s="46"/>
      <c r="J152" s="46"/>
      <c r="K152" s="45"/>
      <c r="L152" s="45"/>
      <c r="M152" s="47"/>
      <c r="N152" s="48"/>
      <c r="O152" s="45"/>
      <c r="P152" s="46"/>
      <c r="Q152" s="109"/>
      <c r="R152" s="45"/>
      <c r="S152" s="49"/>
    </row>
    <row r="153" customFormat="false" ht="12.75" hidden="false" customHeight="false" outlineLevel="0" collapsed="false">
      <c r="B153" s="245"/>
      <c r="C153" s="246"/>
      <c r="D153" s="247"/>
      <c r="E153" s="40"/>
      <c r="F153" s="41"/>
      <c r="G153" s="45"/>
      <c r="H153" s="46"/>
      <c r="I153" s="46"/>
      <c r="J153" s="46"/>
      <c r="K153" s="45"/>
      <c r="L153" s="45"/>
      <c r="M153" s="47"/>
      <c r="N153" s="48"/>
      <c r="O153" s="45"/>
      <c r="P153" s="46"/>
      <c r="Q153" s="109"/>
      <c r="R153" s="45"/>
      <c r="S153" s="49"/>
    </row>
    <row r="154" customFormat="false" ht="12.75" hidden="false" customHeight="false" outlineLevel="0" collapsed="false">
      <c r="B154" s="245"/>
      <c r="C154" s="246"/>
      <c r="D154" s="247"/>
      <c r="E154" s="40"/>
      <c r="F154" s="41"/>
      <c r="G154" s="45"/>
      <c r="H154" s="46"/>
      <c r="I154" s="46"/>
      <c r="J154" s="46"/>
      <c r="K154" s="45"/>
      <c r="L154" s="45"/>
      <c r="M154" s="47"/>
      <c r="N154" s="48"/>
      <c r="O154" s="45"/>
      <c r="P154" s="46"/>
      <c r="Q154" s="109"/>
      <c r="R154" s="45"/>
      <c r="S154" s="49"/>
    </row>
    <row r="155" customFormat="false" ht="12.75" hidden="false" customHeight="false" outlineLevel="0" collapsed="false">
      <c r="B155" s="245"/>
      <c r="C155" s="246"/>
      <c r="D155" s="247"/>
      <c r="E155" s="40"/>
      <c r="F155" s="41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109"/>
      <c r="R155" s="45"/>
      <c r="S155" s="49"/>
    </row>
    <row r="156" customFormat="false" ht="12.75" hidden="false" customHeight="false" outlineLevel="0" collapsed="false">
      <c r="B156" s="245"/>
      <c r="C156" s="134" t="s">
        <v>34</v>
      </c>
      <c r="D156" s="134"/>
      <c r="E156" s="40"/>
      <c r="F156" s="41"/>
      <c r="G156" s="45"/>
      <c r="H156" s="110" t="s">
        <v>35</v>
      </c>
      <c r="I156" s="110"/>
      <c r="J156" s="110"/>
      <c r="K156" s="110"/>
      <c r="L156" s="110"/>
      <c r="M156" s="110"/>
      <c r="N156" s="110"/>
      <c r="O156" s="110"/>
      <c r="P156" s="110"/>
      <c r="Q156" s="109"/>
      <c r="R156" s="45"/>
      <c r="S156" s="49"/>
    </row>
    <row r="157" customFormat="false" ht="12.75" hidden="false" customHeight="false" outlineLevel="0" collapsed="false">
      <c r="B157" s="245"/>
      <c r="C157" s="58"/>
      <c r="D157" s="58"/>
      <c r="E157" s="40"/>
      <c r="F157" s="41"/>
      <c r="G157" s="45"/>
      <c r="H157" s="59"/>
      <c r="I157" s="59"/>
      <c r="J157" s="59"/>
      <c r="K157" s="59"/>
      <c r="L157" s="59"/>
      <c r="M157" s="59"/>
      <c r="N157" s="59"/>
      <c r="O157" s="59"/>
      <c r="P157" s="59"/>
      <c r="Q157" s="109"/>
      <c r="R157" s="45"/>
      <c r="S157" s="49"/>
    </row>
    <row r="158" customFormat="false" ht="12.75" hidden="false" customHeight="false" outlineLevel="0" collapsed="false">
      <c r="B158" s="245"/>
      <c r="C158" s="58"/>
      <c r="D158" s="58"/>
      <c r="E158" s="40"/>
      <c r="F158" s="41"/>
      <c r="G158" s="45"/>
      <c r="H158" s="59"/>
      <c r="I158" s="59"/>
      <c r="J158" s="59"/>
      <c r="K158" s="59"/>
      <c r="L158" s="59"/>
      <c r="M158" s="59"/>
      <c r="N158" s="59"/>
      <c r="O158" s="59"/>
      <c r="P158" s="59"/>
      <c r="Q158" s="109"/>
      <c r="R158" s="45"/>
      <c r="S158" s="49"/>
    </row>
    <row r="159" customFormat="false" ht="12.75" hidden="false" customHeight="false" outlineLevel="0" collapsed="false">
      <c r="E159" s="40"/>
      <c r="F159" s="41"/>
      <c r="G159" s="45"/>
      <c r="Q159" s="46"/>
      <c r="R159" s="45"/>
      <c r="S159" s="49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R160" s="45"/>
      <c r="S160" s="49"/>
    </row>
    <row r="161" customFormat="false" ht="13.5" hidden="false" customHeight="false" outlineLevel="0" collapsed="false">
      <c r="C161" s="335"/>
      <c r="D161" s="335"/>
      <c r="H161" s="462"/>
      <c r="I161" s="462"/>
      <c r="J161" s="462"/>
      <c r="K161" s="462"/>
      <c r="L161" s="462"/>
      <c r="M161" s="462"/>
      <c r="N161" s="462"/>
      <c r="O161" s="462"/>
      <c r="P161" s="462"/>
      <c r="R161" s="45"/>
      <c r="S161" s="49"/>
    </row>
    <row r="162" customFormat="false" ht="15.75" hidden="false" customHeight="false" outlineLevel="0" collapsed="false">
      <c r="C162" s="135" t="s">
        <v>38</v>
      </c>
      <c r="D162" s="135"/>
      <c r="H162" s="135" t="s">
        <v>39</v>
      </c>
      <c r="I162" s="135"/>
      <c r="J162" s="135"/>
      <c r="K162" s="135"/>
      <c r="L162" s="135"/>
      <c r="M162" s="135"/>
      <c r="N162" s="135"/>
      <c r="O162" s="135"/>
      <c r="P162" s="135"/>
      <c r="R162" s="45"/>
      <c r="S162" s="49"/>
    </row>
    <row r="163" customFormat="false" ht="12.75" hidden="false" customHeight="false" outlineLevel="0" collapsed="false">
      <c r="D163" s="58"/>
      <c r="R163" s="45"/>
      <c r="S163" s="49"/>
    </row>
    <row r="164" customFormat="false" ht="12.75" hidden="false" customHeight="false" outlineLevel="0" collapsed="false">
      <c r="D164" s="58"/>
      <c r="R164" s="45"/>
      <c r="S164" s="49"/>
    </row>
    <row r="165" customFormat="false" ht="12.75" hidden="false" customHeight="false" outlineLevel="0" collapsed="false">
      <c r="D165" s="58"/>
      <c r="R165" s="45"/>
      <c r="S165" s="49"/>
    </row>
    <row r="166" customFormat="false" ht="12.75" hidden="false" customHeight="false" outlineLevel="0" collapsed="false">
      <c r="D166" s="58"/>
      <c r="R166" s="45"/>
      <c r="S166" s="49"/>
    </row>
    <row r="167" customFormat="false" ht="12.75" hidden="false" customHeight="false" outlineLevel="0" collapsed="false">
      <c r="D167" s="58"/>
      <c r="R167" s="45"/>
      <c r="S167" s="49"/>
    </row>
    <row r="168" customFormat="false" ht="12.75" hidden="false" customHeight="false" outlineLevel="0" collapsed="false">
      <c r="D168" s="58"/>
      <c r="R168" s="45"/>
      <c r="S168" s="49"/>
    </row>
    <row r="169" customFormat="false" ht="12.75" hidden="false" customHeight="false" outlineLevel="0" collapsed="false">
      <c r="D169" s="58"/>
      <c r="R169" s="45"/>
      <c r="S169" s="49"/>
    </row>
    <row r="170" customFormat="false" ht="12.75" hidden="false" customHeight="false" outlineLevel="0" collapsed="false">
      <c r="D170" s="58"/>
      <c r="R170" s="45"/>
      <c r="S170" s="49"/>
    </row>
    <row r="171" customFormat="false" ht="12.75" hidden="false" customHeight="false" outlineLevel="0" collapsed="false">
      <c r="D171" s="58"/>
      <c r="R171" s="45"/>
      <c r="S171" s="49"/>
    </row>
    <row r="172" customFormat="false" ht="12.75" hidden="false" customHeight="false" outlineLevel="0" collapsed="false">
      <c r="D172" s="58"/>
      <c r="R172" s="45"/>
      <c r="S172" s="49"/>
    </row>
    <row r="173" customFormat="false" ht="12.75" hidden="false" customHeight="false" outlineLevel="0" collapsed="false">
      <c r="D173" s="58"/>
      <c r="R173" s="45"/>
      <c r="S173" s="49"/>
    </row>
    <row r="174" customFormat="false" ht="12.75" hidden="false" customHeight="false" outlineLevel="0" collapsed="false">
      <c r="D174" s="58"/>
      <c r="R174" s="45"/>
      <c r="S174" s="49"/>
    </row>
    <row r="175" customFormat="false" ht="12.75" hidden="false" customHeight="false" outlineLevel="0" collapsed="false">
      <c r="D175" s="58"/>
      <c r="R175" s="45"/>
      <c r="S175" s="49"/>
    </row>
    <row r="176" customFormat="false" ht="12.75" hidden="false" customHeight="false" outlineLevel="0" collapsed="false">
      <c r="D176" s="58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455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64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398" t="s">
        <v>147</v>
      </c>
      <c r="S181" s="232" t="n">
        <v>113.28</v>
      </c>
    </row>
    <row r="182" customFormat="false" ht="12.75" hidden="false" customHeight="false" outlineLevel="0" collapsed="false">
      <c r="B182" s="53"/>
      <c r="C182" s="6"/>
      <c r="D182" s="6"/>
      <c r="E182" s="53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8"/>
      <c r="Q182" s="53"/>
      <c r="R182" s="398"/>
      <c r="S182" s="232"/>
    </row>
    <row r="183" customFormat="false" ht="12.75" hidden="false" customHeight="false" outlineLevel="0" collapsed="false">
      <c r="B183" s="53"/>
      <c r="C183" s="6"/>
      <c r="D183" s="6"/>
      <c r="E183" s="53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8"/>
      <c r="Q183" s="53"/>
      <c r="R183" s="398"/>
      <c r="S183" s="232"/>
    </row>
    <row r="184" customFormat="false" ht="15.75" hidden="false" customHeight="false" outlineLevel="0" collapsed="false">
      <c r="B184" s="233"/>
      <c r="C184" s="115" t="s">
        <v>43</v>
      </c>
      <c r="D184" s="82" t="s">
        <v>5</v>
      </c>
      <c r="E184" s="82" t="s">
        <v>44</v>
      </c>
      <c r="F184" s="82" t="s">
        <v>7</v>
      </c>
      <c r="G184" s="118" t="s">
        <v>8</v>
      </c>
      <c r="H184" s="118"/>
      <c r="I184" s="118"/>
      <c r="J184" s="118"/>
      <c r="K184" s="118"/>
      <c r="L184" s="118"/>
      <c r="M184" s="83"/>
      <c r="N184" s="84"/>
      <c r="O184" s="143" t="s">
        <v>9</v>
      </c>
      <c r="P184" s="143"/>
      <c r="Q184" s="143"/>
      <c r="R184" s="195" t="s">
        <v>10</v>
      </c>
      <c r="S184" s="195" t="s">
        <v>11</v>
      </c>
    </row>
    <row r="185" customFormat="false" ht="15" hidden="false" customHeight="false" outlineLevel="0" collapsed="false">
      <c r="B185" s="233"/>
      <c r="C185" s="120" t="s">
        <v>45</v>
      </c>
      <c r="D185" s="82"/>
      <c r="E185" s="82"/>
      <c r="F185" s="82"/>
      <c r="G185" s="310" t="s">
        <v>12</v>
      </c>
      <c r="H185" s="311" t="s">
        <v>46</v>
      </c>
      <c r="I185" s="312" t="s">
        <v>14</v>
      </c>
      <c r="J185" s="312" t="s">
        <v>15</v>
      </c>
      <c r="K185" s="313" t="s">
        <v>17</v>
      </c>
      <c r="L185" s="313" t="s">
        <v>18</v>
      </c>
      <c r="M185" s="314" t="s">
        <v>19</v>
      </c>
      <c r="N185" s="315"/>
      <c r="O185" s="316" t="s">
        <v>20</v>
      </c>
      <c r="P185" s="316" t="s">
        <v>47</v>
      </c>
      <c r="Q185" s="316" t="s">
        <v>22</v>
      </c>
      <c r="R185" s="197"/>
      <c r="S185" s="197"/>
    </row>
    <row r="186" customFormat="false" ht="60" hidden="false" customHeight="true" outlineLevel="0" collapsed="false">
      <c r="B186" s="96" t="n">
        <v>229</v>
      </c>
      <c r="C186" s="183" t="s">
        <v>491</v>
      </c>
      <c r="D186" s="465" t="s">
        <v>492</v>
      </c>
      <c r="E186" s="23" t="n">
        <v>15</v>
      </c>
      <c r="F186" s="24" t="n">
        <v>228.5</v>
      </c>
      <c r="G186" s="25" t="n">
        <f aca="false">E186*F186</f>
        <v>3427.5</v>
      </c>
      <c r="H186" s="26"/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427.5</v>
      </c>
      <c r="M186" s="27" t="n">
        <f aca="false">((G186-VLOOKUP(G186,'[2]TABLAS 15'!$A$6:$D$13,1))*VLOOKUP(G186,'[2]TABLAS 15'!$A$6:$D$13,4)+VLOOKUP(G186,'[2]TABLAS 15'!$A$6:$D$13,3))</f>
        <v>267.484064</v>
      </c>
      <c r="N186" s="28"/>
      <c r="O186" s="25" t="n">
        <f aca="false">IF((VLOOKUP(G186,'[2]TABLAS 15'!$B$22:$D$32,3)-M186)&lt;0,-(VLOOKUP(G186,'[2]TABLAS 15'!$B$22:$D$32,3)-M186),0)</f>
        <v>140.714064</v>
      </c>
      <c r="P186" s="26"/>
      <c r="Q186" s="26"/>
      <c r="R186" s="25" t="n">
        <f aca="false">L186-P186-Q186-O186</f>
        <v>3286.785936</v>
      </c>
      <c r="S186" s="30"/>
      <c r="T186" s="100"/>
      <c r="U186" s="100"/>
      <c r="V186" s="33"/>
    </row>
    <row r="187" customFormat="false" ht="60" hidden="false" customHeight="true" outlineLevel="0" collapsed="false">
      <c r="B187" s="96" t="n">
        <v>230</v>
      </c>
      <c r="C187" s="218" t="s">
        <v>493</v>
      </c>
      <c r="D187" s="465" t="s">
        <v>492</v>
      </c>
      <c r="E187" s="23" t="n">
        <v>15</v>
      </c>
      <c r="F187" s="24" t="n">
        <v>228.5</v>
      </c>
      <c r="G187" s="25" t="n">
        <f aca="false">E187*F187</f>
        <v>3427.5</v>
      </c>
      <c r="H187" s="26"/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427.5</v>
      </c>
      <c r="M187" s="27" t="n">
        <f aca="false">((G187-VLOOKUP(G187,'[2]TABLAS 15'!$A$6:$D$13,1))*VLOOKUP(G187,'[2]TABLAS 15'!$A$6:$D$13,4)+VLOOKUP(G187,'[2]TABLAS 15'!$A$6:$D$13,3))</f>
        <v>267.484064</v>
      </c>
      <c r="N187" s="28"/>
      <c r="O187" s="25" t="n">
        <f aca="false">IF((VLOOKUP(G187,'[2]TABLAS 15'!$B$22:$D$32,3)-M187)&lt;0,-(VLOOKUP(G187,'[2]TABLAS 15'!$B$22:$D$32,3)-M187),0)</f>
        <v>140.714064</v>
      </c>
      <c r="P187" s="26"/>
      <c r="Q187" s="26"/>
      <c r="R187" s="25" t="n">
        <f aca="false">L187-P187-Q187-O187</f>
        <v>3286.785936</v>
      </c>
      <c r="S187" s="30"/>
      <c r="T187" s="100"/>
      <c r="U187" s="100"/>
      <c r="V187" s="33"/>
    </row>
    <row r="188" customFormat="false" ht="60" hidden="false" customHeight="true" outlineLevel="0" collapsed="false">
      <c r="B188" s="96" t="n">
        <v>231</v>
      </c>
      <c r="C188" s="218" t="s">
        <v>494</v>
      </c>
      <c r="D188" s="218" t="s">
        <v>466</v>
      </c>
      <c r="E188" s="23" t="n">
        <v>15</v>
      </c>
      <c r="F188" s="24" t="n">
        <v>191</v>
      </c>
      <c r="G188" s="25" t="n">
        <f aca="false">E188*F188</f>
        <v>2865</v>
      </c>
      <c r="H188" s="26"/>
      <c r="I188" s="26"/>
      <c r="J188" s="26" t="n">
        <f aca="false">I188*0.25</f>
        <v>0</v>
      </c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2865</v>
      </c>
      <c r="M188" s="27" t="n">
        <f aca="false">((G188-VLOOKUP(G188,'[2]TABLAS 15'!$A$6:$D$13,1))*VLOOKUP(G188,'[2]TABLAS 15'!$A$6:$D$13,4)+VLOOKUP(G188,'[2]TABLAS 15'!$A$6:$D$13,3))</f>
        <v>206.284064</v>
      </c>
      <c r="N188" s="28"/>
      <c r="O188" s="25" t="n">
        <f aca="false">IF((VLOOKUP(G188,'[2]TABLAS 15'!$B$22:$D$32,3)-M188)&lt;0,-(VLOOKUP(G188,'[2]TABLAS 15'!$B$22:$D$32,3)-M188),0)</f>
        <v>58.964064</v>
      </c>
      <c r="P188" s="26"/>
      <c r="Q188" s="26"/>
      <c r="R188" s="25" t="n">
        <f aca="false">L188-P188-Q188-O188</f>
        <v>2806.035936</v>
      </c>
      <c r="S188" s="30"/>
      <c r="T188" s="100"/>
      <c r="U188" s="100"/>
      <c r="V188" s="33"/>
    </row>
    <row r="189" customFormat="false" ht="60" hidden="false" customHeight="true" outlineLevel="0" collapsed="false">
      <c r="B189" s="96" t="n">
        <v>232</v>
      </c>
      <c r="C189" s="183" t="s">
        <v>495</v>
      </c>
      <c r="D189" s="218" t="s">
        <v>496</v>
      </c>
      <c r="E189" s="23" t="n">
        <v>15</v>
      </c>
      <c r="F189" s="24" t="n">
        <v>250</v>
      </c>
      <c r="G189" s="25" t="n">
        <f aca="false">E189*F189</f>
        <v>3750</v>
      </c>
      <c r="H189" s="26"/>
      <c r="I189" s="26"/>
      <c r="J189" s="26" t="n">
        <f aca="false">I189*0.25</f>
        <v>0</v>
      </c>
      <c r="K189" s="25" t="n">
        <f aca="false">IF((VLOOKUP(G189,'[2]TABLAS 15'!$B$22:$D$32,3)-M189)&lt;0,0,VLOOKUP(G189,'[2]TABLAS 15'!$B$22:$D$32,3)-M189)</f>
        <v>0</v>
      </c>
      <c r="L189" s="25" t="n">
        <f aca="false">SUM(G189+I189+K189+J189+H189)</f>
        <v>3750</v>
      </c>
      <c r="M189" s="27" t="n">
        <f aca="false">((G189-VLOOKUP(G189,'[2]TABLAS 15'!$A$6:$D$13,1))*VLOOKUP(G189,'[2]TABLAS 15'!$A$6:$D$13,4)+VLOOKUP(G189,'[2]TABLAS 15'!$A$6:$D$13,3))</f>
        <v>305.1648</v>
      </c>
      <c r="N189" s="28"/>
      <c r="O189" s="25" t="n">
        <f aca="false">IF((VLOOKUP(G189,'[2]TABLAS 15'!$B$22:$D$32,3)-M189)&lt;0,-(VLOOKUP(G189,'[2]TABLAS 15'!$B$22:$D$32,3)-M189),0)</f>
        <v>305.1648</v>
      </c>
      <c r="P189" s="26"/>
      <c r="Q189" s="26"/>
      <c r="R189" s="25" t="n">
        <f aca="false">L189-P189-Q189-O189</f>
        <v>3444.8352</v>
      </c>
      <c r="S189" s="30"/>
      <c r="T189" s="100"/>
      <c r="U189" s="100"/>
      <c r="V189" s="33"/>
    </row>
    <row r="190" customFormat="false" ht="60" hidden="false" customHeight="true" outlineLevel="0" collapsed="false">
      <c r="B190" s="96" t="n">
        <v>233</v>
      </c>
      <c r="C190" s="455" t="s">
        <v>497</v>
      </c>
      <c r="D190" s="466" t="s">
        <v>466</v>
      </c>
      <c r="E190" s="23" t="n">
        <v>15</v>
      </c>
      <c r="F190" s="24" t="n">
        <v>190.5</v>
      </c>
      <c r="G190" s="25" t="n">
        <f aca="false">E190*F190</f>
        <v>2857.5</v>
      </c>
      <c r="H190" s="26"/>
      <c r="I190" s="26"/>
      <c r="J190" s="26" t="n">
        <f aca="false">I190*0.25</f>
        <v>0</v>
      </c>
      <c r="K190" s="25" t="n">
        <f aca="false">IF((VLOOKUP(G190,'[2]TABLAS 15'!$B$22:$D$32,3)-M190)&lt;0,0,VLOOKUP(G190,'[2]TABLAS 15'!$B$22:$D$32,3)-M190)</f>
        <v>0</v>
      </c>
      <c r="L190" s="25" t="n">
        <f aca="false">SUM(G190+I190+K190+J190+H190)</f>
        <v>2857.5</v>
      </c>
      <c r="M190" s="27" t="n">
        <f aca="false">((G190-VLOOKUP(G190,'[2]TABLAS 15'!$A$6:$D$13,1))*VLOOKUP(G190,'[2]TABLAS 15'!$A$6:$D$13,4)+VLOOKUP(G190,'[2]TABLAS 15'!$A$6:$D$13,3))</f>
        <v>205.468064</v>
      </c>
      <c r="N190" s="28"/>
      <c r="O190" s="25" t="n">
        <f aca="false">IF((VLOOKUP(G190,'[2]TABLAS 15'!$B$22:$D$32,3)-M190)&lt;0,-(VLOOKUP(G190,'[2]TABLAS 15'!$B$22:$D$32,3)-M190),0)</f>
        <v>58.148064</v>
      </c>
      <c r="P190" s="26"/>
      <c r="Q190" s="26"/>
      <c r="R190" s="25" t="n">
        <f aca="false">L190-P190-Q190-O190</f>
        <v>2799.351936</v>
      </c>
      <c r="S190" s="30"/>
      <c r="T190" s="100"/>
      <c r="U190" s="100"/>
      <c r="V190" s="33"/>
    </row>
    <row r="191" customFormat="false" ht="16.5" hidden="false" customHeight="true" outlineLevel="0" collapsed="false">
      <c r="B191" s="96"/>
      <c r="C191" s="463"/>
      <c r="D191" s="464"/>
      <c r="E191" s="23"/>
      <c r="F191" s="24"/>
      <c r="G191" s="25" t="n">
        <f aca="false">SUM(G186:G190)</f>
        <v>16327.5</v>
      </c>
      <c r="H191" s="26" t="n">
        <f aca="false">SUM(H186:H190)</f>
        <v>0</v>
      </c>
      <c r="I191" s="26"/>
      <c r="J191" s="26" t="n">
        <f aca="false">SUM(J186:J190)</f>
        <v>0</v>
      </c>
      <c r="K191" s="25" t="n">
        <f aca="false">SUM(K186:K190)</f>
        <v>0</v>
      </c>
      <c r="L191" s="25" t="n">
        <f aca="false">SUM(L186:L190)</f>
        <v>16327.5</v>
      </c>
      <c r="M191" s="27" t="n">
        <f aca="false">SUM(M186:M190)</f>
        <v>1251.885056</v>
      </c>
      <c r="N191" s="28"/>
      <c r="O191" s="25" t="n">
        <f aca="false">SUM(O186:O190)</f>
        <v>703.705056</v>
      </c>
      <c r="P191" s="26"/>
      <c r="Q191" s="26"/>
      <c r="R191" s="25"/>
      <c r="S191" s="36"/>
    </row>
    <row r="192" customFormat="false" ht="12.75" hidden="false" customHeight="false" outlineLevel="0" collapsed="false">
      <c r="B192" s="245"/>
      <c r="C192" s="246"/>
      <c r="D192" s="247"/>
      <c r="E192" s="40"/>
      <c r="F192" s="41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300"/>
      <c r="S192" s="49"/>
    </row>
    <row r="193" customFormat="false" ht="12.75" hidden="false" customHeight="false" outlineLevel="0" collapsed="false">
      <c r="B193" s="245"/>
      <c r="C193" s="246"/>
      <c r="D193" s="247"/>
      <c r="E193" s="40"/>
      <c r="F193" s="41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 t="s">
        <v>10</v>
      </c>
      <c r="R193" s="25" t="n">
        <f aca="false">SUM(R186:R192)</f>
        <v>15623.794944</v>
      </c>
      <c r="S193" s="49"/>
    </row>
    <row r="194" customFormat="false" ht="12.75" hidden="false" customHeight="false" outlineLevel="0" collapsed="false">
      <c r="B194" s="245"/>
      <c r="C194" s="246"/>
      <c r="D194" s="247"/>
      <c r="E194" s="40"/>
      <c r="F194" s="41"/>
      <c r="G194" s="45"/>
      <c r="H194" s="46"/>
      <c r="I194" s="46"/>
      <c r="J194" s="46"/>
      <c r="K194" s="45"/>
      <c r="L194" s="45"/>
      <c r="M194" s="47"/>
      <c r="N194" s="48"/>
      <c r="O194" s="45"/>
      <c r="P194" s="46"/>
      <c r="Q194" s="109"/>
      <c r="R194" s="45"/>
      <c r="S194" s="49"/>
    </row>
    <row r="195" customFormat="false" ht="12.75" hidden="false" customHeight="false" outlineLevel="0" collapsed="false">
      <c r="B195" s="245"/>
      <c r="C195" s="246"/>
      <c r="D195" s="247"/>
      <c r="E195" s="40"/>
      <c r="F195" s="41"/>
      <c r="G195" s="45"/>
      <c r="H195" s="46"/>
      <c r="I195" s="46"/>
      <c r="J195" s="46"/>
      <c r="K195" s="45"/>
      <c r="L195" s="45"/>
      <c r="M195" s="47"/>
      <c r="N195" s="48"/>
      <c r="O195" s="45"/>
      <c r="P195" s="46"/>
      <c r="Q195" s="109"/>
      <c r="R195" s="45"/>
      <c r="S195" s="49"/>
    </row>
    <row r="196" customFormat="false" ht="12.75" hidden="false" customHeight="false" outlineLevel="0" collapsed="false">
      <c r="B196" s="245"/>
      <c r="C196" s="246"/>
      <c r="D196" s="247"/>
      <c r="E196" s="40"/>
      <c r="F196" s="41"/>
      <c r="G196" s="45"/>
      <c r="H196" s="46"/>
      <c r="I196" s="46"/>
      <c r="J196" s="46"/>
      <c r="K196" s="45"/>
      <c r="L196" s="45"/>
      <c r="M196" s="47"/>
      <c r="N196" s="48"/>
      <c r="O196" s="45"/>
      <c r="P196" s="46"/>
      <c r="Q196" s="109"/>
      <c r="R196" s="45"/>
      <c r="S196" s="49"/>
    </row>
    <row r="197" customFormat="false" ht="12.75" hidden="false" customHeight="false" outlineLevel="0" collapsed="false">
      <c r="B197" s="245"/>
      <c r="C197" s="246"/>
      <c r="D197" s="247"/>
      <c r="E197" s="40"/>
      <c r="F197" s="41"/>
      <c r="G197" s="45"/>
      <c r="H197" s="46"/>
      <c r="I197" s="46"/>
      <c r="J197" s="46"/>
      <c r="K197" s="45"/>
      <c r="L197" s="45"/>
      <c r="M197" s="47"/>
      <c r="N197" s="48"/>
      <c r="O197" s="45"/>
      <c r="P197" s="46"/>
      <c r="Q197" s="109"/>
      <c r="R197" s="45"/>
      <c r="S197" s="49"/>
    </row>
    <row r="198" customFormat="false" ht="12.75" hidden="false" customHeight="false" outlineLevel="0" collapsed="false">
      <c r="B198" s="245"/>
      <c r="C198" s="246"/>
      <c r="D198" s="247"/>
      <c r="E198" s="40"/>
      <c r="F198" s="41"/>
      <c r="G198" s="45"/>
      <c r="H198" s="46"/>
      <c r="I198" s="46"/>
      <c r="J198" s="46"/>
      <c r="K198" s="45"/>
      <c r="L198" s="45"/>
      <c r="M198" s="47"/>
      <c r="N198" s="48"/>
      <c r="O198" s="45"/>
      <c r="P198" s="46"/>
      <c r="Q198" s="109"/>
      <c r="R198" s="45"/>
      <c r="S198" s="49"/>
    </row>
    <row r="199" customFormat="false" ht="12.75" hidden="false" customHeight="false" outlineLevel="0" collapsed="false">
      <c r="B199" s="245"/>
      <c r="C199" s="246"/>
      <c r="D199" s="247"/>
      <c r="E199" s="40"/>
      <c r="F199" s="41"/>
      <c r="G199" s="45"/>
      <c r="H199" s="46"/>
      <c r="I199" s="46"/>
      <c r="J199" s="46"/>
      <c r="K199" s="45"/>
      <c r="L199" s="45"/>
      <c r="M199" s="47"/>
      <c r="N199" s="48"/>
      <c r="O199" s="45"/>
      <c r="P199" s="46"/>
      <c r="Q199" s="109"/>
      <c r="R199" s="45"/>
      <c r="S199" s="49"/>
    </row>
    <row r="200" customFormat="false" ht="12.75" hidden="false" customHeight="false" outlineLevel="0" collapsed="false">
      <c r="B200" s="245"/>
      <c r="C200" s="134" t="s">
        <v>34</v>
      </c>
      <c r="D200" s="134"/>
      <c r="E200" s="40"/>
      <c r="F200" s="41"/>
      <c r="G200" s="45"/>
      <c r="H200" s="110" t="s">
        <v>35</v>
      </c>
      <c r="I200" s="110"/>
      <c r="J200" s="110"/>
      <c r="K200" s="110"/>
      <c r="L200" s="110"/>
      <c r="M200" s="110"/>
      <c r="N200" s="110"/>
      <c r="O200" s="110"/>
      <c r="P200" s="110"/>
      <c r="Q200" s="109"/>
      <c r="R200" s="45"/>
      <c r="S200" s="49"/>
    </row>
    <row r="201" customFormat="false" ht="12.75" hidden="false" customHeight="false" outlineLevel="0" collapsed="false">
      <c r="B201" s="245"/>
      <c r="C201" s="58"/>
      <c r="D201" s="58"/>
      <c r="E201" s="40"/>
      <c r="F201" s="41"/>
      <c r="G201" s="45"/>
      <c r="H201" s="59"/>
      <c r="I201" s="59"/>
      <c r="J201" s="59"/>
      <c r="K201" s="59"/>
      <c r="L201" s="59"/>
      <c r="M201" s="59"/>
      <c r="N201" s="59"/>
      <c r="O201" s="59"/>
      <c r="P201" s="59"/>
      <c r="Q201" s="109"/>
      <c r="R201" s="45"/>
      <c r="S201" s="49"/>
    </row>
    <row r="202" customFormat="false" ht="12.75" hidden="false" customHeight="false" outlineLevel="0" collapsed="false">
      <c r="B202" s="245"/>
      <c r="C202" s="58"/>
      <c r="D202" s="58"/>
      <c r="E202" s="40"/>
      <c r="F202" s="41"/>
      <c r="G202" s="45"/>
      <c r="H202" s="59"/>
      <c r="I202" s="59"/>
      <c r="J202" s="59"/>
      <c r="K202" s="59"/>
      <c r="L202" s="59"/>
      <c r="M202" s="59"/>
      <c r="N202" s="59"/>
      <c r="O202" s="59"/>
      <c r="P202" s="59"/>
      <c r="Q202" s="109"/>
      <c r="R202" s="45"/>
      <c r="S202" s="49"/>
    </row>
    <row r="203" customFormat="false" ht="12.75" hidden="false" customHeight="false" outlineLevel="0" collapsed="false">
      <c r="E203" s="40"/>
      <c r="F203" s="41"/>
      <c r="G203" s="45"/>
      <c r="Q203" s="46"/>
      <c r="R203" s="45"/>
      <c r="S203" s="49"/>
    </row>
    <row r="204" customFormat="false" ht="12.75" hidden="false" customHeight="false" outlineLevel="0" collapsed="false">
      <c r="I204" s="203"/>
      <c r="J204" s="203"/>
      <c r="K204" s="203"/>
      <c r="L204" s="203"/>
      <c r="M204" s="203"/>
      <c r="N204" s="203"/>
      <c r="O204" s="203"/>
      <c r="P204" s="203"/>
      <c r="R204" s="45"/>
      <c r="S204" s="49"/>
    </row>
    <row r="205" customFormat="false" ht="13.5" hidden="false" customHeight="false" outlineLevel="0" collapsed="false">
      <c r="C205" s="335"/>
      <c r="D205" s="335"/>
      <c r="H205" s="462"/>
      <c r="I205" s="462"/>
      <c r="J205" s="462"/>
      <c r="K205" s="462"/>
      <c r="L205" s="462"/>
      <c r="M205" s="462"/>
      <c r="N205" s="462"/>
      <c r="O205" s="462"/>
      <c r="P205" s="462"/>
      <c r="R205" s="45"/>
      <c r="S205" s="49"/>
    </row>
    <row r="206" customFormat="false" ht="15.75" hidden="false" customHeight="false" outlineLevel="0" collapsed="false">
      <c r="C206" s="135" t="s">
        <v>38</v>
      </c>
      <c r="D206" s="135"/>
      <c r="H206" s="135" t="s">
        <v>39</v>
      </c>
      <c r="I206" s="135"/>
      <c r="J206" s="135"/>
      <c r="K206" s="135"/>
      <c r="L206" s="135"/>
      <c r="M206" s="135"/>
      <c r="N206" s="135"/>
      <c r="O206" s="135"/>
      <c r="P206" s="135"/>
      <c r="R206" s="45"/>
      <c r="S206" s="49"/>
    </row>
    <row r="207" customFormat="false" ht="12.75" hidden="false" customHeight="false" outlineLevel="0" collapsed="false">
      <c r="D207" s="58"/>
      <c r="R207" s="45"/>
      <c r="S207" s="49"/>
    </row>
    <row r="215" customFormat="false" ht="12.75" hidden="false" customHeight="false" outlineLevel="0" collapsed="false">
      <c r="D215" s="58"/>
      <c r="R215" s="45"/>
      <c r="S215" s="49"/>
    </row>
    <row r="216" customFormat="false" ht="12.75" hidden="false" customHeight="false" outlineLevel="0" collapsed="false">
      <c r="D216" s="58"/>
      <c r="R216" s="45"/>
      <c r="S216" s="49"/>
    </row>
    <row r="217" customFormat="false" ht="12.75" hidden="false" customHeight="false" outlineLevel="0" collapsed="false">
      <c r="D217" s="58"/>
      <c r="R217" s="45"/>
      <c r="S217" s="49"/>
    </row>
    <row r="218" customFormat="false" ht="12.75" hidden="false" customHeight="false" outlineLevel="0" collapsed="false">
      <c r="D218" s="58"/>
      <c r="R218" s="45"/>
      <c r="S218" s="49"/>
    </row>
    <row r="219" customFormat="false" ht="12.75" hidden="false" customHeight="false" outlineLevel="0" collapsed="false">
      <c r="D219" s="58"/>
      <c r="R219" s="45"/>
      <c r="S219" s="49"/>
    </row>
    <row r="220" customFormat="false" ht="12.75" hidden="false" customHeight="false" outlineLevel="0" collapsed="false">
      <c r="D220" s="58"/>
      <c r="R220" s="45"/>
      <c r="S220" s="49"/>
    </row>
    <row r="221" customFormat="false" ht="12.75" hidden="false" customHeight="false" outlineLevel="0" collapsed="false">
      <c r="D221" s="58"/>
      <c r="R221" s="45"/>
      <c r="S221" s="49"/>
    </row>
    <row r="222" customFormat="false" ht="12.75" hidden="false" customHeight="false" outlineLevel="0" collapsed="false">
      <c r="D222" s="58"/>
      <c r="R222" s="45"/>
      <c r="S222" s="49"/>
    </row>
  </sheetData>
  <mergeCells count="80">
    <mergeCell ref="E8:R9"/>
    <mergeCell ref="E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5:P35"/>
    <mergeCell ref="K41:P41"/>
    <mergeCell ref="J42:Q42"/>
    <mergeCell ref="E56:R57"/>
    <mergeCell ref="E58:R58"/>
    <mergeCell ref="F59:P59"/>
    <mergeCell ref="B64:B65"/>
    <mergeCell ref="D64:D65"/>
    <mergeCell ref="E64:E65"/>
    <mergeCell ref="F64:F65"/>
    <mergeCell ref="G64:L64"/>
    <mergeCell ref="O64:Q64"/>
    <mergeCell ref="R64:R65"/>
    <mergeCell ref="S64:S65"/>
    <mergeCell ref="C81:D81"/>
    <mergeCell ref="H81:P81"/>
    <mergeCell ref="C85:D85"/>
    <mergeCell ref="H85:P85"/>
    <mergeCell ref="C86:D86"/>
    <mergeCell ref="H86:P86"/>
    <mergeCell ref="F95:Q98"/>
    <mergeCell ref="E100:R100"/>
    <mergeCell ref="E102:R102"/>
    <mergeCell ref="F103:P103"/>
    <mergeCell ref="B105:B106"/>
    <mergeCell ref="D105:D106"/>
    <mergeCell ref="E105:E106"/>
    <mergeCell ref="F105:F106"/>
    <mergeCell ref="G105:L105"/>
    <mergeCell ref="O105:Q105"/>
    <mergeCell ref="R105:R106"/>
    <mergeCell ref="S105:S106"/>
    <mergeCell ref="C121:D121"/>
    <mergeCell ref="H121:P121"/>
    <mergeCell ref="C126:D126"/>
    <mergeCell ref="H126:P126"/>
    <mergeCell ref="C127:D127"/>
    <mergeCell ref="H127:P127"/>
    <mergeCell ref="E136:R137"/>
    <mergeCell ref="E138:R138"/>
    <mergeCell ref="F139:P139"/>
    <mergeCell ref="D142:D143"/>
    <mergeCell ref="E142:E143"/>
    <mergeCell ref="F142:F143"/>
    <mergeCell ref="G142:L142"/>
    <mergeCell ref="O142:Q142"/>
    <mergeCell ref="R142:R143"/>
    <mergeCell ref="S142:S143"/>
    <mergeCell ref="C156:D156"/>
    <mergeCell ref="H156:P156"/>
    <mergeCell ref="C161:D161"/>
    <mergeCell ref="H161:P161"/>
    <mergeCell ref="C162:D162"/>
    <mergeCell ref="H162:P162"/>
    <mergeCell ref="E178:R179"/>
    <mergeCell ref="E180:R180"/>
    <mergeCell ref="F181:P181"/>
    <mergeCell ref="B184:B185"/>
    <mergeCell ref="D184:D185"/>
    <mergeCell ref="E184:E185"/>
    <mergeCell ref="F184:F185"/>
    <mergeCell ref="G184:L184"/>
    <mergeCell ref="O184:Q184"/>
    <mergeCell ref="C200:D200"/>
    <mergeCell ref="H200:P200"/>
    <mergeCell ref="C205:D205"/>
    <mergeCell ref="H205:P205"/>
    <mergeCell ref="C206:D206"/>
    <mergeCell ref="H206:P20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0"/>
      <c r="F2" s="41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0"/>
      <c r="F3" s="41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38"/>
      <c r="B4" s="238"/>
      <c r="C4" s="238"/>
      <c r="D4" s="238"/>
      <c r="E4" s="40"/>
      <c r="F4" s="41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38"/>
      <c r="U4" s="238"/>
    </row>
    <row r="5" customFormat="false" ht="12.75" hidden="false" customHeight="true" outlineLevel="0" collapsed="false">
      <c r="E5" s="40"/>
      <c r="F5" s="41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38"/>
    </row>
    <row r="6" customFormat="false" ht="12.75" hidden="false" customHeight="true" outlineLevel="0" collapsed="false">
      <c r="A6" s="238"/>
      <c r="B6" s="53"/>
      <c r="D6" s="1"/>
      <c r="E6" s="40"/>
      <c r="F6" s="41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38"/>
      <c r="U6" s="238"/>
    </row>
    <row r="7" customFormat="false" ht="12.75" hidden="false" customHeight="true" outlineLevel="0" collapsed="false">
      <c r="A7" s="238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38"/>
      <c r="U7" s="238"/>
    </row>
    <row r="8" customFormat="false" ht="12.75" hidden="false" customHeight="true" outlineLevel="0" collapsed="false">
      <c r="A8" s="238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38"/>
      <c r="U8" s="238"/>
    </row>
    <row r="9" customFormat="false" ht="12.75" hidden="false" customHeight="true" outlineLevel="0" collapsed="false">
      <c r="A9" s="238"/>
      <c r="B9" s="53"/>
      <c r="D9" s="1"/>
      <c r="E9" s="6" t="s">
        <v>498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38"/>
      <c r="U9" s="238"/>
    </row>
    <row r="10" customFormat="false" ht="12.75" hidden="false" customHeight="true" outlineLevel="0" collapsed="false">
      <c r="A10" s="238"/>
      <c r="B10" s="53"/>
      <c r="C10" s="6"/>
      <c r="D10" s="6"/>
      <c r="E10" s="53"/>
      <c r="G10" s="67" t="s">
        <v>499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2"/>
      <c r="T10" s="238"/>
      <c r="U10" s="238"/>
    </row>
    <row r="11" customFormat="false" ht="12.75" hidden="false" customHeight="true" outlineLevel="0" collapsed="false">
      <c r="A11" s="238"/>
      <c r="T11" s="238"/>
      <c r="U11" s="238"/>
    </row>
    <row r="12" customFormat="false" ht="12.75" hidden="false" customHeight="true" outlineLevel="0" collapsed="false">
      <c r="A12" s="238"/>
      <c r="R12" s="398" t="s">
        <v>500</v>
      </c>
      <c r="S12" s="111" t="n">
        <v>451</v>
      </c>
      <c r="T12" s="238"/>
      <c r="U12" s="238"/>
    </row>
    <row r="13" customFormat="false" ht="12.75" hidden="false" customHeight="true" outlineLevel="0" collapsed="false">
      <c r="A13" s="238"/>
      <c r="T13" s="238"/>
      <c r="U13" s="238"/>
    </row>
    <row r="14" customFormat="false" ht="12.75" hidden="false" customHeight="true" outlineLevel="0" collapsed="false">
      <c r="A14" s="238"/>
      <c r="T14" s="238"/>
      <c r="U14" s="238"/>
    </row>
    <row r="15" customFormat="false" ht="12.75" hidden="false" customHeight="true" outlineLevel="0" collapsed="false">
      <c r="A15" s="238"/>
      <c r="T15" s="238"/>
      <c r="U15" s="238"/>
    </row>
    <row r="16" customFormat="false" ht="12.75" hidden="false" customHeight="true" outlineLevel="0" collapsed="false">
      <c r="A16" s="238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38"/>
      <c r="U16" s="238"/>
    </row>
    <row r="17" customFormat="false" ht="12.75" hidden="false" customHeight="true" outlineLevel="0" collapsed="false">
      <c r="A17" s="238"/>
      <c r="B17" s="233"/>
      <c r="C17" s="467" t="s">
        <v>501</v>
      </c>
      <c r="D17" s="82" t="s">
        <v>5</v>
      </c>
      <c r="E17" s="424" t="s">
        <v>6</v>
      </c>
      <c r="F17" s="82" t="s">
        <v>7</v>
      </c>
      <c r="G17" s="118" t="s">
        <v>8</v>
      </c>
      <c r="H17" s="118"/>
      <c r="I17" s="118"/>
      <c r="J17" s="118"/>
      <c r="K17" s="118"/>
      <c r="L17" s="118"/>
      <c r="M17" s="83"/>
      <c r="N17" s="84"/>
      <c r="O17" s="143" t="s">
        <v>9</v>
      </c>
      <c r="P17" s="143"/>
      <c r="Q17" s="143"/>
      <c r="R17" s="118" t="s">
        <v>10</v>
      </c>
      <c r="S17" s="118" t="s">
        <v>11</v>
      </c>
      <c r="T17" s="238"/>
      <c r="U17" s="238"/>
    </row>
    <row r="18" customFormat="false" ht="12.75" hidden="false" customHeight="true" outlineLevel="0" collapsed="false">
      <c r="A18" s="238"/>
      <c r="B18" s="233"/>
      <c r="C18" s="467"/>
      <c r="D18" s="82"/>
      <c r="E18" s="424"/>
      <c r="F18" s="82"/>
      <c r="G18" s="468" t="s">
        <v>12</v>
      </c>
      <c r="H18" s="469" t="s">
        <v>46</v>
      </c>
      <c r="I18" s="312" t="s">
        <v>14</v>
      </c>
      <c r="J18" s="312" t="s">
        <v>15</v>
      </c>
      <c r="K18" s="470" t="s">
        <v>17</v>
      </c>
      <c r="L18" s="470" t="s">
        <v>18</v>
      </c>
      <c r="M18" s="314" t="s">
        <v>19</v>
      </c>
      <c r="N18" s="315"/>
      <c r="O18" s="468" t="s">
        <v>20</v>
      </c>
      <c r="P18" s="468" t="s">
        <v>47</v>
      </c>
      <c r="Q18" s="468" t="s">
        <v>22</v>
      </c>
      <c r="R18" s="118"/>
      <c r="S18" s="118"/>
      <c r="T18" s="238"/>
      <c r="U18" s="238"/>
    </row>
    <row r="19" customFormat="false" ht="12.75" hidden="false" customHeight="true" outlineLevel="0" collapsed="false">
      <c r="A19" s="238"/>
      <c r="B19" s="233"/>
      <c r="C19" s="467"/>
      <c r="D19" s="82"/>
      <c r="E19" s="424"/>
      <c r="F19" s="82"/>
      <c r="G19" s="468"/>
      <c r="H19" s="469"/>
      <c r="I19" s="448"/>
      <c r="J19" s="448"/>
      <c r="K19" s="470"/>
      <c r="L19" s="470"/>
      <c r="M19" s="471"/>
      <c r="N19" s="472"/>
      <c r="O19" s="468"/>
      <c r="P19" s="468"/>
      <c r="Q19" s="468"/>
      <c r="R19" s="118"/>
      <c r="S19" s="118"/>
      <c r="T19" s="238"/>
      <c r="U19" s="238"/>
    </row>
    <row r="20" customFormat="false" ht="60" hidden="false" customHeight="true" outlineLevel="0" collapsed="false">
      <c r="A20" s="238"/>
      <c r="B20" s="96" t="n">
        <v>234</v>
      </c>
      <c r="C20" s="199" t="s">
        <v>502</v>
      </c>
      <c r="D20" s="351" t="s">
        <v>503</v>
      </c>
      <c r="E20" s="240" t="n">
        <v>15</v>
      </c>
      <c r="F20" s="217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41"/>
      <c r="U20" s="100"/>
      <c r="V20" s="33"/>
    </row>
    <row r="21" customFormat="false" ht="60" hidden="false" customHeight="true" outlineLevel="0" collapsed="false">
      <c r="A21" s="238"/>
      <c r="B21" s="96" t="n">
        <v>235</v>
      </c>
      <c r="C21" s="199" t="s">
        <v>504</v>
      </c>
      <c r="D21" s="351" t="s">
        <v>503</v>
      </c>
      <c r="E21" s="240" t="n">
        <v>15</v>
      </c>
      <c r="F21" s="217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41"/>
      <c r="U21" s="100"/>
      <c r="V21" s="33"/>
    </row>
    <row r="22" customFormat="false" ht="60" hidden="false" customHeight="true" outlineLevel="0" collapsed="false">
      <c r="A22" s="238"/>
      <c r="B22" s="96" t="n">
        <v>236</v>
      </c>
      <c r="C22" s="199" t="s">
        <v>505</v>
      </c>
      <c r="D22" s="351" t="s">
        <v>503</v>
      </c>
      <c r="E22" s="240" t="n">
        <v>15</v>
      </c>
      <c r="F22" s="433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41"/>
      <c r="U22" s="100"/>
      <c r="V22" s="33"/>
    </row>
    <row r="23" customFormat="false" ht="12.75" hidden="false" customHeight="true" outlineLevel="0" collapsed="false">
      <c r="A23" s="238"/>
      <c r="B23" s="96"/>
      <c r="C23" s="228"/>
      <c r="D23" s="351"/>
      <c r="E23" s="240"/>
      <c r="F23" s="433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38"/>
      <c r="U23" s="238"/>
    </row>
    <row r="24" customFormat="false" ht="12.75" hidden="false" customHeight="true" outlineLevel="0" collapsed="false">
      <c r="A24" s="238"/>
      <c r="B24" s="238"/>
      <c r="C24" s="238"/>
      <c r="D24" s="238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38"/>
      <c r="U24" s="238"/>
    </row>
    <row r="25" customFormat="false" ht="12.75" hidden="false" customHeight="true" outlineLevel="0" collapsed="false">
      <c r="A25" s="238"/>
      <c r="B25" s="238"/>
      <c r="C25" s="238"/>
      <c r="D25" s="238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38"/>
      <c r="U25" s="238"/>
    </row>
    <row r="26" customFormat="false" ht="12.75" hidden="false" customHeight="true" outlineLevel="0" collapsed="false">
      <c r="A26" s="238"/>
      <c r="B26" s="238"/>
      <c r="D26" s="2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38"/>
      <c r="U26" s="238"/>
    </row>
    <row r="27" customFormat="false" ht="12.75" hidden="false" customHeight="true" outlineLevel="0" collapsed="false">
      <c r="A27" s="238"/>
      <c r="B27" s="238"/>
      <c r="C27" s="58"/>
      <c r="D27" s="2"/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20:R26)</f>
        <v>7648.078086</v>
      </c>
      <c r="S27" s="49"/>
      <c r="T27" s="238"/>
      <c r="U27" s="238"/>
    </row>
    <row r="28" customFormat="false" ht="12.75" hidden="false" customHeight="true" outlineLevel="0" collapsed="false">
      <c r="A28" s="238"/>
      <c r="B28" s="238"/>
      <c r="C28" s="58"/>
      <c r="D28" s="2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38"/>
      <c r="U28" s="238"/>
    </row>
    <row r="29" customFormat="false" ht="12.75" hidden="false" customHeight="true" outlineLevel="0" collapsed="false">
      <c r="A29" s="238"/>
      <c r="B29" s="238"/>
      <c r="C29" s="58"/>
      <c r="D29" s="2"/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  <c r="T29" s="238"/>
      <c r="U29" s="238"/>
    </row>
    <row r="30" customFormat="false" ht="12.75" hidden="false" customHeight="true" outlineLevel="0" collapsed="false">
      <c r="A30" s="238"/>
      <c r="B30" s="238"/>
      <c r="C30" s="0" t="s">
        <v>506</v>
      </c>
      <c r="D30" s="2"/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38"/>
      <c r="U30" s="238"/>
    </row>
    <row r="31" customFormat="false" ht="12.75" hidden="false" customHeight="true" outlineLevel="0" collapsed="false">
      <c r="A31" s="238"/>
      <c r="B31" s="238"/>
      <c r="D31" s="2"/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38"/>
      <c r="U31" s="238"/>
    </row>
    <row r="32" customFormat="false" ht="12.75" hidden="false" customHeight="true" outlineLevel="0" collapsed="false">
      <c r="A32" s="238"/>
      <c r="B32" s="238"/>
      <c r="D32" s="2"/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38"/>
      <c r="U32" s="238"/>
    </row>
    <row r="33" customFormat="false" ht="12.75" hidden="false" customHeight="true" outlineLevel="0" collapsed="false">
      <c r="A33" s="238"/>
      <c r="B33" s="238"/>
      <c r="R33" s="473"/>
      <c r="S33" s="474"/>
      <c r="T33" s="238"/>
      <c r="U33" s="238"/>
    </row>
    <row r="34" customFormat="false" ht="12.75" hidden="false" customHeight="true" outlineLevel="0" collapsed="false">
      <c r="A34" s="238"/>
      <c r="B34" s="238"/>
      <c r="C34" s="134" t="s">
        <v>34</v>
      </c>
      <c r="D34" s="134"/>
      <c r="O34" s="110" t="s">
        <v>35</v>
      </c>
      <c r="P34" s="110"/>
      <c r="Q34" s="110"/>
      <c r="R34" s="110"/>
      <c r="S34" s="176"/>
      <c r="T34" s="176"/>
      <c r="U34" s="176"/>
    </row>
    <row r="35" customFormat="false" ht="12.75" hidden="false" customHeight="true" outlineLevel="0" collapsed="false">
      <c r="A35" s="238"/>
      <c r="B35" s="238"/>
      <c r="C35" s="58"/>
      <c r="D35" s="58"/>
      <c r="M35" s="59"/>
      <c r="N35" s="59"/>
      <c r="O35" s="59"/>
      <c r="P35" s="59"/>
      <c r="Q35" s="59"/>
      <c r="R35" s="59"/>
      <c r="S35" s="59"/>
      <c r="T35" s="238"/>
      <c r="U35" s="238"/>
    </row>
    <row r="36" customFormat="false" ht="12.75" hidden="false" customHeight="true" outlineLevel="0" collapsed="false">
      <c r="A36" s="238"/>
      <c r="B36" s="238"/>
      <c r="C36" s="58"/>
      <c r="D36" s="58"/>
      <c r="M36" s="176" t="s">
        <v>35</v>
      </c>
      <c r="N36" s="176"/>
      <c r="O36" s="176"/>
      <c r="P36" s="176"/>
      <c r="Q36" s="176"/>
      <c r="R36" s="176"/>
      <c r="S36" s="176"/>
      <c r="T36" s="238"/>
      <c r="U36" s="238"/>
    </row>
    <row r="37" customFormat="false" ht="12.75" hidden="false" customHeight="true" outlineLevel="0" collapsed="false">
      <c r="A37" s="238"/>
      <c r="B37" s="238"/>
      <c r="C37" s="58"/>
      <c r="D37" s="58"/>
      <c r="M37" s="59"/>
      <c r="N37" s="59"/>
      <c r="O37" s="59"/>
      <c r="P37" s="59"/>
      <c r="Q37" s="59"/>
      <c r="R37" s="59"/>
      <c r="S37" s="59"/>
      <c r="T37" s="238"/>
      <c r="U37" s="238"/>
    </row>
    <row r="38" customFormat="false" ht="12.75" hidden="false" customHeight="true" outlineLevel="0" collapsed="false">
      <c r="A38" s="238"/>
      <c r="B38" s="238"/>
      <c r="C38" s="58"/>
      <c r="D38" s="58"/>
      <c r="M38" s="59"/>
      <c r="N38" s="59"/>
      <c r="O38" s="59"/>
      <c r="P38" s="59"/>
      <c r="Q38" s="59"/>
      <c r="R38" s="59"/>
      <c r="S38" s="59"/>
      <c r="T38" s="238"/>
      <c r="U38" s="238"/>
    </row>
    <row r="39" customFormat="false" ht="12.75" hidden="false" customHeight="true" outlineLevel="0" collapsed="false">
      <c r="A39" s="238"/>
      <c r="B39" s="238"/>
      <c r="J39" s="58" t="s">
        <v>36</v>
      </c>
      <c r="K39" s="58"/>
      <c r="L39" s="58"/>
      <c r="T39" s="238"/>
      <c r="U39" s="238"/>
    </row>
    <row r="40" customFormat="false" ht="12.75" hidden="false" customHeight="true" outlineLevel="0" collapsed="false">
      <c r="A40" s="238"/>
      <c r="B40" s="238"/>
      <c r="G40" s="60"/>
      <c r="O40" s="2"/>
      <c r="P40" s="2"/>
      <c r="Q40" s="2"/>
      <c r="R40" s="2"/>
      <c r="S40" s="2"/>
      <c r="T40" s="238"/>
      <c r="U40" s="238"/>
    </row>
    <row r="41" customFormat="false" ht="12.75" hidden="false" customHeight="true" outlineLevel="0" collapsed="false">
      <c r="A41" s="238"/>
      <c r="B41" s="238"/>
      <c r="C41" s="335"/>
      <c r="D41" s="335"/>
      <c r="M41" s="112" t="s">
        <v>37</v>
      </c>
      <c r="O41" s="335"/>
      <c r="P41" s="335"/>
      <c r="Q41" s="335"/>
      <c r="R41" s="335"/>
      <c r="S41" s="475"/>
      <c r="T41" s="238"/>
      <c r="U41" s="238"/>
      <c r="V41" s="2"/>
    </row>
    <row r="42" customFormat="false" ht="20.25" hidden="false" customHeight="true" outlineLevel="0" collapsed="false">
      <c r="A42" s="238"/>
      <c r="B42" s="238"/>
      <c r="C42" s="476" t="s">
        <v>38</v>
      </c>
      <c r="D42" s="476"/>
      <c r="E42" s="204"/>
      <c r="F42" s="204"/>
      <c r="M42" s="340" t="s">
        <v>507</v>
      </c>
      <c r="N42" s="340"/>
      <c r="O42" s="477" t="s">
        <v>39</v>
      </c>
      <c r="P42" s="477"/>
      <c r="Q42" s="477"/>
      <c r="R42" s="477"/>
      <c r="S42" s="339"/>
      <c r="T42" s="339"/>
      <c r="U42" s="339"/>
      <c r="V42" s="339"/>
    </row>
    <row r="43" customFormat="false" ht="12.75" hidden="false" customHeight="true" outlineLevel="0" collapsed="false">
      <c r="A43" s="238"/>
      <c r="B43" s="238"/>
      <c r="C43" s="58"/>
      <c r="J43" s="59"/>
      <c r="K43" s="59"/>
      <c r="L43" s="59"/>
      <c r="M43" s="59"/>
      <c r="N43" s="59"/>
      <c r="O43" s="59"/>
      <c r="Q43" s="46"/>
      <c r="R43" s="45"/>
      <c r="T43" s="238"/>
      <c r="U43" s="238"/>
    </row>
    <row r="44" customFormat="false" ht="12.75" hidden="false" customHeight="true" outlineLevel="0" collapsed="false">
      <c r="A44" s="238"/>
      <c r="B44" s="238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38"/>
      <c r="U44" s="238"/>
    </row>
    <row r="45" customFormat="false" ht="12.75" hidden="false" customHeight="true" outlineLevel="0" collapsed="false">
      <c r="A45" s="238"/>
      <c r="B45" s="238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38"/>
      <c r="U45" s="238"/>
    </row>
    <row r="46" customFormat="false" ht="12.75" hidden="false" customHeight="true" outlineLevel="0" collapsed="false">
      <c r="A46" s="238"/>
      <c r="B46" s="238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38"/>
      <c r="U46" s="238"/>
    </row>
    <row r="47" customFormat="false" ht="12.75" hidden="false" customHeight="true" outlineLevel="0" collapsed="false">
      <c r="A47" s="238"/>
      <c r="B47" s="238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38"/>
      <c r="U47" s="238"/>
    </row>
    <row r="48" customFormat="false" ht="12.75" hidden="false" customHeight="true" outlineLevel="0" collapsed="false">
      <c r="A48" s="238"/>
      <c r="B48" s="238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38"/>
      <c r="U48" s="238"/>
    </row>
    <row r="49" customFormat="false" ht="12.75" hidden="false" customHeight="true" outlineLevel="0" collapsed="false">
      <c r="A49" s="238"/>
      <c r="B49" s="238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38"/>
      <c r="U49" s="238"/>
    </row>
    <row r="50" customFormat="false" ht="12.75" hidden="false" customHeight="true" outlineLevel="0" collapsed="false">
      <c r="A50" s="238"/>
      <c r="B50" s="238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38"/>
      <c r="U50" s="238"/>
    </row>
    <row r="51" customFormat="false" ht="12.75" hidden="false" customHeight="true" outlineLevel="0" collapsed="false">
      <c r="A51" s="238"/>
      <c r="B51" s="238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38"/>
      <c r="U51" s="238"/>
    </row>
    <row r="52" customFormat="false" ht="12.75" hidden="false" customHeight="true" outlineLevel="0" collapsed="false">
      <c r="A52" s="238"/>
      <c r="B52" s="238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38"/>
      <c r="U52" s="238"/>
    </row>
    <row r="53" customFormat="false" ht="12.75" hidden="false" customHeight="true" outlineLevel="0" collapsed="false">
      <c r="A53" s="238"/>
      <c r="B53" s="238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38"/>
      <c r="U53" s="238"/>
    </row>
    <row r="54" customFormat="false" ht="12.75" hidden="false" customHeight="true" outlineLevel="0" collapsed="false">
      <c r="A54" s="238"/>
      <c r="B54" s="238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38"/>
      <c r="U54" s="238"/>
    </row>
    <row r="55" customFormat="false" ht="12.75" hidden="false" customHeight="true" outlineLevel="0" collapsed="false">
      <c r="A55" s="238"/>
      <c r="B55" s="238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38"/>
      <c r="U55" s="238"/>
    </row>
    <row r="56" customFormat="false" ht="12.75" hidden="false" customHeight="true" outlineLevel="0" collapsed="false">
      <c r="A56" s="238"/>
      <c r="B56" s="238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38"/>
      <c r="U56" s="238"/>
    </row>
    <row r="57" customFormat="false" ht="12.75" hidden="false" customHeight="false" outlineLevel="0" collapsed="false">
      <c r="E57" s="40"/>
      <c r="F57" s="41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38"/>
      <c r="B58" s="238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38"/>
      <c r="U58" s="238"/>
    </row>
    <row r="59" customFormat="false" ht="12.75" hidden="false" customHeight="true" outlineLevel="0" collapsed="false">
      <c r="A59" s="238"/>
      <c r="B59" s="238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38"/>
      <c r="U59" s="238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W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5" customFormat="false" ht="12.75" hidden="false" customHeight="true" outlineLevel="0" collapsed="false">
      <c r="A5" s="238"/>
      <c r="B5" s="53"/>
      <c r="D5" s="1"/>
      <c r="E5" s="40"/>
      <c r="F5" s="41"/>
      <c r="G5" s="45"/>
      <c r="H5" s="46"/>
      <c r="I5" s="46"/>
      <c r="J5" s="46"/>
      <c r="K5" s="45"/>
      <c r="L5" s="45"/>
      <c r="M5" s="47"/>
      <c r="N5" s="48"/>
      <c r="O5" s="45"/>
      <c r="P5" s="49"/>
      <c r="Q5" s="49"/>
      <c r="R5" s="45"/>
      <c r="S5" s="49"/>
      <c r="T5" s="238"/>
      <c r="U5" s="238"/>
    </row>
    <row r="6" customFormat="false" ht="12.75" hidden="false" customHeight="true" outlineLevel="0" collapsed="false">
      <c r="A6" s="238"/>
      <c r="B6" s="53"/>
      <c r="D6" s="3"/>
      <c r="E6" s="65" t="s">
        <v>0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T6" s="238"/>
      <c r="U6" s="238"/>
    </row>
    <row r="7" customFormat="false" ht="12.75" hidden="false" customHeight="true" outlineLevel="0" collapsed="false">
      <c r="A7" s="238"/>
      <c r="B7" s="53"/>
      <c r="D7" s="3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38"/>
      <c r="U7" s="238"/>
    </row>
    <row r="8" customFormat="false" ht="12.75" hidden="false" customHeight="true" outlineLevel="0" collapsed="false">
      <c r="A8" s="238"/>
      <c r="B8" s="53"/>
      <c r="D8" s="1"/>
      <c r="E8" s="6" t="s">
        <v>455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6"/>
      <c r="T8" s="238"/>
      <c r="U8" s="238"/>
    </row>
    <row r="9" customFormat="false" ht="12.75" hidden="false" customHeight="true" outlineLevel="0" collapsed="false">
      <c r="A9" s="238"/>
      <c r="B9" s="53"/>
      <c r="C9" s="6"/>
      <c r="D9" s="6"/>
      <c r="E9" s="53"/>
      <c r="F9" s="67" t="s">
        <v>508</v>
      </c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398"/>
      <c r="S9" s="232"/>
      <c r="T9" s="238"/>
      <c r="U9" s="238"/>
    </row>
    <row r="10" customFormat="false" ht="12.75" hidden="false" customHeight="true" outlineLevel="0" collapsed="false">
      <c r="A10" s="238"/>
      <c r="B10" s="53"/>
      <c r="C10" s="6"/>
      <c r="D10" s="6"/>
      <c r="E10" s="53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398"/>
      <c r="S10" s="232"/>
      <c r="T10" s="238"/>
      <c r="U10" s="238"/>
    </row>
    <row r="11" customFormat="false" ht="12.75" hidden="false" customHeight="true" outlineLevel="0" collapsed="false">
      <c r="A11" s="238"/>
      <c r="B11" s="53"/>
      <c r="C11" s="6"/>
      <c r="D11" s="6"/>
      <c r="E11" s="53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398"/>
      <c r="S11" s="232"/>
      <c r="T11" s="238"/>
      <c r="U11" s="238"/>
    </row>
    <row r="12" customFormat="false" ht="12.75" hidden="false" customHeight="true" outlineLevel="0" collapsed="false">
      <c r="A12" s="238"/>
      <c r="Q12" s="111" t="s">
        <v>500</v>
      </c>
      <c r="R12" s="478" t="n">
        <v>122</v>
      </c>
      <c r="T12" s="238"/>
      <c r="U12" s="238"/>
    </row>
    <row r="13" customFormat="false" ht="12.75" hidden="false" customHeight="true" outlineLevel="0" collapsed="false">
      <c r="A13" s="238"/>
      <c r="B13" s="233"/>
      <c r="C13" s="467" t="s">
        <v>501</v>
      </c>
      <c r="D13" s="82" t="s">
        <v>5</v>
      </c>
      <c r="E13" s="424" t="s">
        <v>6</v>
      </c>
      <c r="F13" s="479" t="s">
        <v>7</v>
      </c>
      <c r="G13" s="118" t="s">
        <v>8</v>
      </c>
      <c r="H13" s="118"/>
      <c r="I13" s="118"/>
      <c r="J13" s="118"/>
      <c r="K13" s="118"/>
      <c r="L13" s="118"/>
      <c r="M13" s="83"/>
      <c r="N13" s="84"/>
      <c r="O13" s="143" t="s">
        <v>9</v>
      </c>
      <c r="P13" s="143"/>
      <c r="Q13" s="143"/>
      <c r="R13" s="118" t="s">
        <v>10</v>
      </c>
      <c r="S13" s="118" t="s">
        <v>11</v>
      </c>
      <c r="T13" s="238"/>
      <c r="U13" s="238"/>
    </row>
    <row r="14" customFormat="false" ht="12.75" hidden="false" customHeight="true" outlineLevel="0" collapsed="false">
      <c r="A14" s="238"/>
      <c r="B14" s="233"/>
      <c r="C14" s="467"/>
      <c r="D14" s="82"/>
      <c r="E14" s="424"/>
      <c r="F14" s="479"/>
      <c r="G14" s="468" t="s">
        <v>12</v>
      </c>
      <c r="H14" s="469" t="s">
        <v>46</v>
      </c>
      <c r="I14" s="312" t="s">
        <v>14</v>
      </c>
      <c r="J14" s="312" t="s">
        <v>15</v>
      </c>
      <c r="K14" s="470" t="s">
        <v>17</v>
      </c>
      <c r="L14" s="470" t="s">
        <v>18</v>
      </c>
      <c r="M14" s="314" t="s">
        <v>19</v>
      </c>
      <c r="N14" s="315"/>
      <c r="O14" s="468" t="s">
        <v>20</v>
      </c>
      <c r="P14" s="468" t="s">
        <v>47</v>
      </c>
      <c r="Q14" s="468" t="s">
        <v>22</v>
      </c>
      <c r="R14" s="118"/>
      <c r="S14" s="118"/>
      <c r="T14" s="238"/>
      <c r="U14" s="238"/>
    </row>
    <row r="15" customFormat="false" ht="12.75" hidden="false" customHeight="true" outlineLevel="0" collapsed="false">
      <c r="A15" s="238"/>
      <c r="B15" s="233"/>
      <c r="C15" s="467"/>
      <c r="D15" s="82"/>
      <c r="E15" s="424"/>
      <c r="F15" s="479"/>
      <c r="G15" s="468"/>
      <c r="H15" s="469"/>
      <c r="I15" s="448"/>
      <c r="J15" s="448"/>
      <c r="K15" s="470"/>
      <c r="L15" s="470"/>
      <c r="M15" s="471"/>
      <c r="N15" s="472"/>
      <c r="O15" s="468"/>
      <c r="P15" s="468"/>
      <c r="Q15" s="468"/>
      <c r="R15" s="118"/>
      <c r="S15" s="118"/>
      <c r="T15" s="238"/>
      <c r="U15" s="238"/>
    </row>
    <row r="16" customFormat="false" ht="60" hidden="false" customHeight="true" outlineLevel="0" collapsed="false">
      <c r="A16" s="238"/>
      <c r="B16" s="96" t="n">
        <v>1</v>
      </c>
      <c r="C16" s="199" t="s">
        <v>509</v>
      </c>
      <c r="D16" s="351" t="s">
        <v>487</v>
      </c>
      <c r="E16" s="240" t="n">
        <v>15</v>
      </c>
      <c r="F16" s="217" t="n">
        <v>200.4</v>
      </c>
      <c r="G16" s="25" t="n">
        <f aca="false">E16*F16</f>
        <v>3006</v>
      </c>
      <c r="H16" s="26"/>
      <c r="I16" s="26"/>
      <c r="J16" s="26"/>
      <c r="K16" s="25"/>
      <c r="L16" s="25" t="n">
        <f aca="false">SUM(G16+I16+K16+J16+H16)</f>
        <v>3006</v>
      </c>
      <c r="M16" s="27"/>
      <c r="N16" s="28"/>
      <c r="O16" s="25"/>
      <c r="P16" s="26"/>
      <c r="Q16" s="26"/>
      <c r="R16" s="25" t="n">
        <f aca="false">L16-P16-Q16-O16</f>
        <v>3006</v>
      </c>
      <c r="S16" s="30"/>
      <c r="T16" s="241"/>
      <c r="U16" s="100"/>
      <c r="V16" s="33"/>
    </row>
    <row r="17" customFormat="false" ht="60" hidden="false" customHeight="true" outlineLevel="0" collapsed="false">
      <c r="A17" s="238"/>
      <c r="B17" s="96" t="n">
        <v>2</v>
      </c>
      <c r="C17" s="199" t="s">
        <v>510</v>
      </c>
      <c r="D17" s="351" t="s">
        <v>487</v>
      </c>
      <c r="E17" s="240" t="n">
        <v>15</v>
      </c>
      <c r="F17" s="217" t="n">
        <v>200.4</v>
      </c>
      <c r="G17" s="25" t="n">
        <f aca="false">E17*F17</f>
        <v>3006</v>
      </c>
      <c r="H17" s="26"/>
      <c r="I17" s="26"/>
      <c r="J17" s="26"/>
      <c r="K17" s="25"/>
      <c r="L17" s="25" t="n">
        <f aca="false">SUM(G17+I17+K17+J17+H17)</f>
        <v>3006</v>
      </c>
      <c r="M17" s="27"/>
      <c r="N17" s="28"/>
      <c r="O17" s="25"/>
      <c r="P17" s="26"/>
      <c r="Q17" s="26"/>
      <c r="R17" s="25" t="n">
        <f aca="false">L17-P17-Q17-O17</f>
        <v>3006</v>
      </c>
      <c r="S17" s="30"/>
      <c r="T17" s="241"/>
      <c r="U17" s="100"/>
      <c r="V17" s="33"/>
    </row>
    <row r="18" customFormat="false" ht="60" hidden="false" customHeight="true" outlineLevel="0" collapsed="false">
      <c r="A18" s="238"/>
      <c r="B18" s="96" t="n">
        <v>3</v>
      </c>
      <c r="C18" s="199" t="s">
        <v>511</v>
      </c>
      <c r="D18" s="351" t="s">
        <v>466</v>
      </c>
      <c r="E18" s="240" t="n">
        <v>15</v>
      </c>
      <c r="F18" s="217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T18" s="241"/>
      <c r="U18" s="100"/>
      <c r="V18" s="33"/>
    </row>
    <row r="19" customFormat="false" ht="60" hidden="false" customHeight="true" outlineLevel="0" collapsed="false">
      <c r="A19" s="238"/>
      <c r="B19" s="96" t="n">
        <v>4</v>
      </c>
      <c r="C19" s="199" t="s">
        <v>512</v>
      </c>
      <c r="D19" s="351" t="s">
        <v>466</v>
      </c>
      <c r="E19" s="240" t="n">
        <v>15</v>
      </c>
      <c r="F19" s="217" t="n">
        <v>164.6</v>
      </c>
      <c r="G19" s="25" t="n">
        <f aca="false">E19*F19</f>
        <v>2469</v>
      </c>
      <c r="H19" s="26"/>
      <c r="I19" s="26"/>
      <c r="J19" s="26"/>
      <c r="K19" s="25"/>
      <c r="L19" s="25" t="n">
        <f aca="false">SUM(G19+I19+K19+J19+H19)</f>
        <v>2469</v>
      </c>
      <c r="M19" s="27"/>
      <c r="N19" s="28"/>
      <c r="O19" s="25"/>
      <c r="P19" s="26"/>
      <c r="Q19" s="26"/>
      <c r="R19" s="25" t="n">
        <f aca="false">L19-P19-Q19-O19</f>
        <v>2469</v>
      </c>
      <c r="S19" s="30"/>
      <c r="T19" s="241"/>
      <c r="U19" s="100"/>
      <c r="V19" s="33"/>
    </row>
    <row r="20" customFormat="false" ht="60" hidden="false" customHeight="true" outlineLevel="0" collapsed="false">
      <c r="A20" s="238"/>
      <c r="B20" s="96" t="n">
        <v>5</v>
      </c>
      <c r="C20" s="199" t="s">
        <v>513</v>
      </c>
      <c r="D20" s="351" t="s">
        <v>514</v>
      </c>
      <c r="E20" s="240" t="n">
        <v>15</v>
      </c>
      <c r="F20" s="217" t="n">
        <v>191.1</v>
      </c>
      <c r="G20" s="25" t="n">
        <f aca="false">E20*F20</f>
        <v>2866.5</v>
      </c>
      <c r="H20" s="26"/>
      <c r="I20" s="26"/>
      <c r="J20" s="26"/>
      <c r="K20" s="25"/>
      <c r="L20" s="25" t="n">
        <f aca="false">SUM(G20+I20+K20+J20+H20)</f>
        <v>2866.5</v>
      </c>
      <c r="M20" s="27"/>
      <c r="N20" s="28"/>
      <c r="O20" s="25"/>
      <c r="P20" s="26"/>
      <c r="Q20" s="26"/>
      <c r="R20" s="25" t="n">
        <f aca="false">L20-P20-Q20-O20</f>
        <v>2866.5</v>
      </c>
      <c r="S20" s="30"/>
      <c r="T20" s="241"/>
      <c r="U20" s="100"/>
      <c r="V20" s="33"/>
    </row>
    <row r="21" customFormat="false" ht="60" hidden="false" customHeight="true" outlineLevel="0" collapsed="false">
      <c r="A21" s="238"/>
      <c r="B21" s="96" t="n">
        <v>6</v>
      </c>
      <c r="C21" s="199" t="s">
        <v>515</v>
      </c>
      <c r="D21" s="351" t="s">
        <v>466</v>
      </c>
      <c r="E21" s="240" t="n">
        <v>15</v>
      </c>
      <c r="F21" s="217" t="n">
        <v>164.6</v>
      </c>
      <c r="G21" s="25" t="n">
        <f aca="false">E21*F21</f>
        <v>2469</v>
      </c>
      <c r="H21" s="26"/>
      <c r="I21" s="26"/>
      <c r="J21" s="26"/>
      <c r="K21" s="25"/>
      <c r="L21" s="25" t="n">
        <f aca="false">SUM(G21+I21+K21+J21+H21)</f>
        <v>2469</v>
      </c>
      <c r="M21" s="27"/>
      <c r="N21" s="28"/>
      <c r="O21" s="25"/>
      <c r="P21" s="26"/>
      <c r="Q21" s="26"/>
      <c r="R21" s="25" t="n">
        <f aca="false">L21-P21-Q21-O21</f>
        <v>2469</v>
      </c>
      <c r="S21" s="30"/>
      <c r="T21" s="241"/>
      <c r="U21" s="100"/>
      <c r="V21" s="33"/>
    </row>
    <row r="22" customFormat="false" ht="60" hidden="false" customHeight="true" outlineLevel="0" collapsed="false">
      <c r="A22" s="238"/>
      <c r="B22" s="96" t="n">
        <v>7</v>
      </c>
      <c r="C22" s="199" t="s">
        <v>516</v>
      </c>
      <c r="D22" s="351" t="s">
        <v>466</v>
      </c>
      <c r="E22" s="240" t="n">
        <v>15</v>
      </c>
      <c r="F22" s="217" t="n">
        <v>164.6</v>
      </c>
      <c r="G22" s="25" t="n">
        <f aca="false">E22*F22</f>
        <v>2469</v>
      </c>
      <c r="H22" s="26"/>
      <c r="I22" s="26"/>
      <c r="J22" s="26"/>
      <c r="K22" s="25"/>
      <c r="L22" s="25" t="n">
        <f aca="false">SUM(G22+I22+K22+J22+H22)</f>
        <v>2469</v>
      </c>
      <c r="M22" s="27"/>
      <c r="N22" s="28"/>
      <c r="O22" s="25"/>
      <c r="P22" s="26"/>
      <c r="Q22" s="26"/>
      <c r="R22" s="25" t="n">
        <f aca="false">L22-P22-Q22-O22</f>
        <v>2469</v>
      </c>
      <c r="S22" s="30"/>
      <c r="T22" s="241"/>
      <c r="U22" s="100"/>
      <c r="V22" s="33"/>
    </row>
    <row r="23" customFormat="false" ht="11.1" hidden="false" customHeight="true" outlineLevel="0" collapsed="false">
      <c r="A23" s="238"/>
      <c r="B23" s="96"/>
      <c r="C23" s="228"/>
      <c r="D23" s="351"/>
      <c r="E23" s="240"/>
      <c r="F23" s="433"/>
      <c r="G23" s="25" t="n">
        <f aca="false">E23*F23</f>
        <v>0</v>
      </c>
      <c r="H23" s="26"/>
      <c r="I23" s="26"/>
      <c r="J23" s="26"/>
      <c r="K23" s="25"/>
      <c r="L23" s="25" t="n">
        <f aca="false">SUM(G23+I23+K23+J23+H23)</f>
        <v>0</v>
      </c>
      <c r="M23" s="27"/>
      <c r="N23" s="28"/>
      <c r="O23" s="25"/>
      <c r="P23" s="26"/>
      <c r="Q23" s="26"/>
      <c r="R23" s="25" t="n">
        <f aca="false">L23-P23-Q23-O23</f>
        <v>0</v>
      </c>
      <c r="S23" s="36"/>
      <c r="T23" s="238"/>
      <c r="U23" s="238"/>
    </row>
    <row r="24" customFormat="false" ht="12.75" hidden="false" customHeight="true" outlineLevel="0" collapsed="false">
      <c r="A24" s="238"/>
      <c r="B24" s="238"/>
      <c r="C24" s="238"/>
      <c r="D24" s="238"/>
      <c r="E24" s="40"/>
      <c r="F24" s="41"/>
      <c r="G24" s="25" t="n">
        <f aca="false">SUM(G16:G23)</f>
        <v>18754.5</v>
      </c>
      <c r="H24" s="26" t="n">
        <f aca="false">SUM(H16:H23)</f>
        <v>0</v>
      </c>
      <c r="I24" s="26"/>
      <c r="J24" s="26"/>
      <c r="K24" s="25"/>
      <c r="L24" s="25" t="n">
        <f aca="false">SUM(G24:K24)</f>
        <v>18754.5</v>
      </c>
      <c r="M24" s="27"/>
      <c r="N24" s="28"/>
      <c r="O24" s="25"/>
      <c r="P24" s="26"/>
      <c r="Q24" s="26"/>
      <c r="R24" s="25"/>
      <c r="S24" s="49"/>
      <c r="T24" s="238"/>
      <c r="U24" s="238"/>
    </row>
    <row r="25" customFormat="false" ht="12.75" hidden="false" customHeight="true" outlineLevel="0" collapsed="false">
      <c r="A25" s="238"/>
      <c r="B25" s="238"/>
      <c r="C25" s="238"/>
      <c r="D25" s="238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38"/>
      <c r="U25" s="238"/>
    </row>
    <row r="26" customFormat="false" ht="12.75" hidden="false" customHeight="true" outlineLevel="0" collapsed="false">
      <c r="A26" s="238"/>
      <c r="B26" s="238"/>
      <c r="D26" s="2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38"/>
      <c r="U26" s="238"/>
    </row>
    <row r="27" customFormat="false" ht="12.75" hidden="false" customHeight="true" outlineLevel="0" collapsed="false">
      <c r="A27" s="238"/>
      <c r="B27" s="238"/>
      <c r="C27" s="58"/>
      <c r="D27" s="2"/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16:R26)</f>
        <v>18754.5</v>
      </c>
      <c r="S27" s="49"/>
      <c r="T27" s="238"/>
      <c r="U27" s="238"/>
    </row>
    <row r="28" customFormat="false" ht="12.75" hidden="false" customHeight="true" outlineLevel="0" collapsed="false">
      <c r="A28" s="238"/>
      <c r="B28" s="238"/>
      <c r="C28" s="58"/>
      <c r="D28" s="2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38"/>
      <c r="U28" s="238"/>
    </row>
    <row r="29" customFormat="false" ht="12.75" hidden="false" customHeight="true" outlineLevel="0" collapsed="false">
      <c r="A29" s="238"/>
      <c r="B29" s="238"/>
      <c r="C29" s="134" t="s">
        <v>34</v>
      </c>
      <c r="D29" s="134"/>
      <c r="L29" s="110" t="s">
        <v>35</v>
      </c>
      <c r="M29" s="110"/>
      <c r="N29" s="110"/>
      <c r="O29" s="110"/>
      <c r="P29" s="110"/>
      <c r="Q29" s="110"/>
      <c r="R29" s="110"/>
      <c r="T29" s="238"/>
      <c r="U29" s="238"/>
    </row>
    <row r="30" customFormat="false" ht="12.75" hidden="false" customHeight="true" outlineLevel="0" collapsed="false">
      <c r="A30" s="238"/>
      <c r="B30" s="238"/>
      <c r="C30" s="58"/>
      <c r="D30" s="58"/>
      <c r="Q30" s="59"/>
      <c r="R30" s="59"/>
      <c r="S30" s="59"/>
      <c r="T30" s="238"/>
      <c r="U30" s="238"/>
    </row>
    <row r="31" customFormat="false" ht="12.75" hidden="false" customHeight="true" outlineLevel="0" collapsed="false">
      <c r="A31" s="238"/>
      <c r="B31" s="238"/>
      <c r="C31" s="58"/>
      <c r="D31" s="58"/>
      <c r="Q31" s="59"/>
      <c r="R31" s="59"/>
      <c r="S31" s="59"/>
      <c r="T31" s="238"/>
      <c r="U31" s="238"/>
    </row>
    <row r="32" customFormat="false" ht="12.75" hidden="false" customHeight="true" outlineLevel="0" collapsed="false">
      <c r="A32" s="238"/>
      <c r="B32" s="238"/>
      <c r="J32" s="58" t="s">
        <v>36</v>
      </c>
      <c r="K32" s="58"/>
      <c r="L32" s="58"/>
      <c r="P32" s="2"/>
      <c r="Q32" s="2"/>
      <c r="R32" s="2"/>
      <c r="S32" s="2"/>
      <c r="T32" s="238"/>
      <c r="U32" s="238"/>
    </row>
    <row r="33" customFormat="false" ht="12.75" hidden="false" customHeight="true" outlineLevel="0" collapsed="false">
      <c r="A33" s="238"/>
      <c r="B33" s="238"/>
      <c r="G33" s="60"/>
      <c r="O33" s="2"/>
      <c r="P33" s="2"/>
      <c r="Q33" s="2"/>
      <c r="R33" s="2"/>
      <c r="S33" s="2"/>
      <c r="T33" s="238"/>
      <c r="U33" s="238"/>
    </row>
    <row r="34" customFormat="false" ht="12.75" hidden="false" customHeight="true" outlineLevel="0" collapsed="false">
      <c r="A34" s="238"/>
      <c r="B34" s="238"/>
      <c r="C34" s="335"/>
      <c r="D34" s="335"/>
      <c r="L34" s="462"/>
      <c r="M34" s="462"/>
      <c r="N34" s="462"/>
      <c r="O34" s="462"/>
      <c r="P34" s="462"/>
      <c r="Q34" s="462"/>
      <c r="R34" s="462"/>
      <c r="S34" s="475"/>
      <c r="T34" s="238"/>
      <c r="U34" s="238"/>
    </row>
    <row r="35" customFormat="false" ht="20.25" hidden="false" customHeight="true" outlineLevel="0" collapsed="false">
      <c r="A35" s="238"/>
      <c r="B35" s="238"/>
      <c r="C35" s="476" t="s">
        <v>38</v>
      </c>
      <c r="D35" s="476"/>
      <c r="E35" s="204"/>
      <c r="F35" s="204"/>
      <c r="L35" s="477" t="s">
        <v>39</v>
      </c>
      <c r="M35" s="477"/>
      <c r="N35" s="477"/>
      <c r="O35" s="477"/>
      <c r="P35" s="477"/>
      <c r="Q35" s="477"/>
      <c r="R35" s="477"/>
      <c r="T35" s="204"/>
      <c r="U35" s="204"/>
      <c r="V35" s="204"/>
      <c r="W35" s="204"/>
    </row>
    <row r="36" customFormat="false" ht="12.75" hidden="false" customHeight="false" outlineLevel="0" collapsed="false">
      <c r="E36" s="40"/>
      <c r="F36" s="41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0"/>
      <c r="F37" s="41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0"/>
      <c r="F38" s="41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true" outlineLevel="0" collapsed="false">
      <c r="A39" s="238"/>
      <c r="B39" s="238"/>
      <c r="C39" s="58"/>
      <c r="J39" s="59"/>
      <c r="K39" s="59"/>
      <c r="L39" s="59"/>
      <c r="M39" s="59"/>
      <c r="N39" s="59"/>
      <c r="O39" s="59"/>
      <c r="P39" s="59"/>
      <c r="Q39" s="46"/>
      <c r="R39" s="45"/>
      <c r="T39" s="238"/>
      <c r="U39" s="238"/>
    </row>
    <row r="40" customFormat="false" ht="12.75" hidden="false" customHeight="false" outlineLevel="0" collapsed="false">
      <c r="A40" s="238"/>
      <c r="B40" s="53"/>
      <c r="D40" s="1"/>
      <c r="E40" s="40"/>
      <c r="F40" s="41"/>
      <c r="G40" s="45"/>
      <c r="H40" s="46"/>
      <c r="I40" s="46"/>
      <c r="J40" s="46"/>
      <c r="K40" s="45"/>
      <c r="L40" s="45"/>
      <c r="M40" s="47"/>
      <c r="N40" s="48"/>
      <c r="O40" s="45"/>
      <c r="P40" s="49"/>
      <c r="Q40" s="49"/>
      <c r="R40" s="45"/>
      <c r="S40" s="49"/>
    </row>
    <row r="41" customFormat="false" ht="20.25" hidden="false" customHeight="false" outlineLevel="0" collapsed="false">
      <c r="A41" s="238"/>
      <c r="B41" s="53"/>
      <c r="D41" s="3"/>
      <c r="E41" s="65" t="s">
        <v>0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</row>
    <row r="42" customFormat="false" ht="20.25" hidden="false" customHeight="false" outlineLevel="0" collapsed="false">
      <c r="A42" s="238"/>
      <c r="B42" s="53"/>
      <c r="D42" s="3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12.75" hidden="false" customHeight="true" outlineLevel="0" collapsed="false">
      <c r="A43" s="238"/>
      <c r="B43" s="53"/>
      <c r="D43" s="1"/>
      <c r="E43" s="6" t="s">
        <v>455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6"/>
    </row>
    <row r="44" customFormat="false" ht="12.75" hidden="false" customHeight="true" outlineLevel="0" collapsed="false">
      <c r="A44" s="238"/>
      <c r="B44" s="53"/>
      <c r="C44" s="6"/>
      <c r="D44" s="6"/>
      <c r="E44" s="53"/>
      <c r="F44" s="67" t="s">
        <v>508</v>
      </c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398"/>
      <c r="S44" s="232"/>
    </row>
    <row r="45" customFormat="false" ht="12.75" hidden="false" customHeight="false" outlineLevel="0" collapsed="false">
      <c r="A45" s="238"/>
      <c r="B45" s="53"/>
      <c r="C45" s="6"/>
      <c r="D45" s="6"/>
      <c r="E45" s="53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398"/>
      <c r="S45" s="232"/>
    </row>
    <row r="46" customFormat="false" ht="15" hidden="false" customHeight="false" outlineLevel="0" collapsed="false">
      <c r="A46" s="238"/>
      <c r="Q46" s="111" t="s">
        <v>500</v>
      </c>
      <c r="R46" s="478" t="n">
        <v>122</v>
      </c>
    </row>
    <row r="47" customFormat="false" ht="12.75" hidden="false" customHeight="false" outlineLevel="0" collapsed="false">
      <c r="A47" s="238"/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true" outlineLevel="0" collapsed="false">
      <c r="A48" s="238"/>
      <c r="B48" s="233"/>
      <c r="C48" s="467" t="s">
        <v>501</v>
      </c>
      <c r="D48" s="82" t="s">
        <v>5</v>
      </c>
      <c r="E48" s="424" t="s">
        <v>6</v>
      </c>
      <c r="F48" s="479" t="s">
        <v>7</v>
      </c>
      <c r="G48" s="118" t="s">
        <v>8</v>
      </c>
      <c r="H48" s="118"/>
      <c r="I48" s="118"/>
      <c r="J48" s="118"/>
      <c r="K48" s="118"/>
      <c r="L48" s="118"/>
      <c r="M48" s="83"/>
      <c r="N48" s="84"/>
      <c r="O48" s="143" t="s">
        <v>9</v>
      </c>
      <c r="P48" s="143"/>
      <c r="Q48" s="143"/>
      <c r="R48" s="118" t="s">
        <v>10</v>
      </c>
      <c r="S48" s="118" t="s">
        <v>11</v>
      </c>
    </row>
    <row r="49" customFormat="false" ht="12.75" hidden="false" customHeight="false" outlineLevel="0" collapsed="false">
      <c r="A49" s="238"/>
      <c r="B49" s="233"/>
      <c r="C49" s="467"/>
      <c r="D49" s="82"/>
      <c r="E49" s="424"/>
      <c r="F49" s="479"/>
      <c r="G49" s="468" t="s">
        <v>12</v>
      </c>
      <c r="H49" s="469" t="s">
        <v>46</v>
      </c>
      <c r="I49" s="312" t="s">
        <v>14</v>
      </c>
      <c r="J49" s="312" t="s">
        <v>15</v>
      </c>
      <c r="K49" s="470" t="s">
        <v>17</v>
      </c>
      <c r="L49" s="470" t="s">
        <v>18</v>
      </c>
      <c r="M49" s="314" t="s">
        <v>19</v>
      </c>
      <c r="N49" s="315"/>
      <c r="O49" s="468" t="s">
        <v>20</v>
      </c>
      <c r="P49" s="468" t="s">
        <v>47</v>
      </c>
      <c r="Q49" s="468" t="s">
        <v>22</v>
      </c>
      <c r="R49" s="118"/>
      <c r="S49" s="118"/>
    </row>
    <row r="50" customFormat="false" ht="12.75" hidden="false" customHeight="false" outlineLevel="0" collapsed="false">
      <c r="A50" s="238"/>
      <c r="B50" s="233"/>
      <c r="C50" s="467"/>
      <c r="D50" s="82"/>
      <c r="E50" s="424"/>
      <c r="F50" s="479"/>
      <c r="G50" s="468"/>
      <c r="H50" s="469"/>
      <c r="I50" s="448"/>
      <c r="J50" s="448"/>
      <c r="K50" s="470"/>
      <c r="L50" s="470"/>
      <c r="M50" s="471"/>
      <c r="N50" s="472"/>
      <c r="O50" s="468"/>
      <c r="P50" s="468"/>
      <c r="Q50" s="468"/>
      <c r="R50" s="118"/>
      <c r="S50" s="118"/>
    </row>
    <row r="51" customFormat="false" ht="60" hidden="false" customHeight="true" outlineLevel="0" collapsed="false">
      <c r="A51" s="238"/>
      <c r="B51" s="96" t="n">
        <v>8</v>
      </c>
      <c r="C51" s="199" t="s">
        <v>517</v>
      </c>
      <c r="D51" s="351" t="s">
        <v>466</v>
      </c>
      <c r="E51" s="240" t="n">
        <v>15</v>
      </c>
      <c r="F51" s="217" t="n">
        <v>165.6</v>
      </c>
      <c r="G51" s="25" t="n">
        <f aca="false">E51*F51</f>
        <v>2484</v>
      </c>
      <c r="H51" s="26"/>
      <c r="I51" s="26"/>
      <c r="J51" s="26"/>
      <c r="K51" s="25"/>
      <c r="L51" s="25" t="n">
        <f aca="false">SUM(G51+I51+K51+J51+H51)</f>
        <v>2484</v>
      </c>
      <c r="M51" s="27"/>
      <c r="N51" s="28"/>
      <c r="O51" s="25"/>
      <c r="P51" s="26"/>
      <c r="Q51" s="26"/>
      <c r="R51" s="25" t="n">
        <f aca="false">L51-P51-Q51-O51</f>
        <v>2484</v>
      </c>
      <c r="S51" s="30"/>
    </row>
    <row r="52" customFormat="false" ht="60" hidden="false" customHeight="true" outlineLevel="0" collapsed="false">
      <c r="A52" s="238"/>
      <c r="B52" s="96" t="n">
        <v>9</v>
      </c>
      <c r="C52" s="199" t="s">
        <v>518</v>
      </c>
      <c r="D52" s="351" t="s">
        <v>466</v>
      </c>
      <c r="E52" s="240" t="n">
        <v>15</v>
      </c>
      <c r="F52" s="217" t="n">
        <v>164.6</v>
      </c>
      <c r="G52" s="25" t="n">
        <f aca="false">E52*F52</f>
        <v>2469</v>
      </c>
      <c r="H52" s="26"/>
      <c r="I52" s="26"/>
      <c r="J52" s="26"/>
      <c r="K52" s="25"/>
      <c r="L52" s="25" t="n">
        <f aca="false">SUM(G52+I52+K52+J52+H52)</f>
        <v>2469</v>
      </c>
      <c r="M52" s="27"/>
      <c r="N52" s="28"/>
      <c r="O52" s="25"/>
      <c r="P52" s="26"/>
      <c r="Q52" s="26"/>
      <c r="R52" s="25" t="n">
        <f aca="false">L52-P52-Q52-O52</f>
        <v>2469</v>
      </c>
      <c r="S52" s="30"/>
    </row>
    <row r="53" customFormat="false" ht="60" hidden="false" customHeight="true" outlineLevel="0" collapsed="false">
      <c r="A53" s="238"/>
      <c r="B53" s="96" t="n">
        <v>10</v>
      </c>
      <c r="C53" s="199" t="s">
        <v>519</v>
      </c>
      <c r="D53" s="351" t="s">
        <v>466</v>
      </c>
      <c r="E53" s="240" t="n">
        <v>15</v>
      </c>
      <c r="F53" s="217" t="n">
        <v>166.6</v>
      </c>
      <c r="G53" s="25" t="n">
        <f aca="false">E53*F53</f>
        <v>2499</v>
      </c>
      <c r="H53" s="26"/>
      <c r="I53" s="26"/>
      <c r="J53" s="26"/>
      <c r="K53" s="25"/>
      <c r="L53" s="25" t="n">
        <f aca="false">SUM(G53+I53+K53+J53+H53)</f>
        <v>2499</v>
      </c>
      <c r="M53" s="27"/>
      <c r="N53" s="28"/>
      <c r="O53" s="25"/>
      <c r="P53" s="26"/>
      <c r="Q53" s="26"/>
      <c r="R53" s="25" t="n">
        <f aca="false">L53-P53-Q53-O53</f>
        <v>2499</v>
      </c>
      <c r="S53" s="30"/>
    </row>
    <row r="54" customFormat="false" ht="60" hidden="false" customHeight="true" outlineLevel="0" collapsed="false">
      <c r="A54" s="238"/>
      <c r="B54" s="96" t="n">
        <v>11</v>
      </c>
      <c r="C54" s="199" t="s">
        <v>520</v>
      </c>
      <c r="D54" s="351" t="s">
        <v>466</v>
      </c>
      <c r="E54" s="240" t="n">
        <v>15</v>
      </c>
      <c r="F54" s="217" t="n">
        <v>164.6</v>
      </c>
      <c r="G54" s="25" t="n">
        <f aca="false">E54*F54</f>
        <v>2469</v>
      </c>
      <c r="H54" s="26"/>
      <c r="I54" s="26"/>
      <c r="J54" s="26"/>
      <c r="K54" s="25"/>
      <c r="L54" s="25" t="n">
        <f aca="false">SUM(G54+I54+K54+J54+H54)</f>
        <v>2469</v>
      </c>
      <c r="M54" s="27"/>
      <c r="N54" s="28"/>
      <c r="O54" s="25"/>
      <c r="P54" s="26"/>
      <c r="Q54" s="26"/>
      <c r="R54" s="25" t="n">
        <f aca="false">L54-P54-Q54-O54</f>
        <v>2469</v>
      </c>
      <c r="S54" s="30"/>
    </row>
    <row r="55" customFormat="false" ht="60" hidden="false" customHeight="true" outlineLevel="0" collapsed="false">
      <c r="A55" s="238"/>
      <c r="B55" s="96" t="n">
        <v>12</v>
      </c>
      <c r="C55" s="199" t="s">
        <v>521</v>
      </c>
      <c r="D55" s="351" t="s">
        <v>466</v>
      </c>
      <c r="E55" s="240" t="n">
        <v>15</v>
      </c>
      <c r="F55" s="217" t="n">
        <v>164.6</v>
      </c>
      <c r="G55" s="25" t="n">
        <f aca="false">E55*F55</f>
        <v>2469</v>
      </c>
      <c r="H55" s="26"/>
      <c r="I55" s="26"/>
      <c r="J55" s="26"/>
      <c r="K55" s="25"/>
      <c r="L55" s="25" t="n">
        <f aca="false">SUM(G55+I55+K55+J55+H55)</f>
        <v>2469</v>
      </c>
      <c r="M55" s="27"/>
      <c r="N55" s="28"/>
      <c r="O55" s="25"/>
      <c r="P55" s="26"/>
      <c r="Q55" s="26"/>
      <c r="R55" s="25" t="n">
        <f aca="false">L55-P55-Q55-O55</f>
        <v>2469</v>
      </c>
      <c r="S55" s="30"/>
    </row>
    <row r="56" customFormat="false" ht="60" hidden="false" customHeight="true" outlineLevel="0" collapsed="false">
      <c r="A56" s="238"/>
      <c r="B56" s="96" t="n">
        <v>13</v>
      </c>
      <c r="C56" s="480" t="s">
        <v>522</v>
      </c>
      <c r="D56" s="351" t="s">
        <v>466</v>
      </c>
      <c r="E56" s="240" t="n">
        <v>15</v>
      </c>
      <c r="F56" s="217" t="n">
        <v>164.6</v>
      </c>
      <c r="G56" s="25" t="n">
        <f aca="false">E56*F56</f>
        <v>2469</v>
      </c>
      <c r="H56" s="26"/>
      <c r="I56" s="26"/>
      <c r="J56" s="26"/>
      <c r="K56" s="25"/>
      <c r="L56" s="25" t="n">
        <f aca="false">SUM(G56+I56+K56+J56+H56)</f>
        <v>2469</v>
      </c>
      <c r="M56" s="27"/>
      <c r="N56" s="28"/>
      <c r="O56" s="25"/>
      <c r="P56" s="26"/>
      <c r="Q56" s="26"/>
      <c r="R56" s="25" t="n">
        <f aca="false">L56-P56-Q56-O56</f>
        <v>2469</v>
      </c>
      <c r="S56" s="30"/>
    </row>
    <row r="57" customFormat="false" ht="60" hidden="false" customHeight="true" outlineLevel="0" collapsed="false">
      <c r="A57" s="238"/>
      <c r="B57" s="96" t="n">
        <v>14</v>
      </c>
      <c r="C57" s="480" t="s">
        <v>523</v>
      </c>
      <c r="D57" s="351" t="s">
        <v>466</v>
      </c>
      <c r="E57" s="240" t="n">
        <v>15</v>
      </c>
      <c r="F57" s="433" t="n">
        <v>164.6</v>
      </c>
      <c r="G57" s="25" t="n">
        <f aca="false">E57*F57</f>
        <v>2469</v>
      </c>
      <c r="H57" s="26"/>
      <c r="I57" s="26"/>
      <c r="J57" s="26"/>
      <c r="K57" s="25"/>
      <c r="L57" s="25" t="n">
        <f aca="false">SUM(G57+I57+K57+J57+H57)</f>
        <v>2469</v>
      </c>
      <c r="M57" s="27"/>
      <c r="N57" s="28"/>
      <c r="O57" s="25"/>
      <c r="P57" s="26"/>
      <c r="Q57" s="26"/>
      <c r="R57" s="25" t="n">
        <f aca="false">L57-P57-Q57-O57</f>
        <v>2469</v>
      </c>
      <c r="S57" s="30"/>
    </row>
    <row r="58" customFormat="false" ht="12.75" hidden="false" customHeight="false" outlineLevel="0" collapsed="false">
      <c r="A58" s="238"/>
      <c r="B58" s="96"/>
      <c r="C58" s="228"/>
      <c r="D58" s="351"/>
      <c r="E58" s="240"/>
      <c r="F58" s="433"/>
      <c r="G58" s="25"/>
      <c r="H58" s="26"/>
      <c r="I58" s="26"/>
      <c r="J58" s="26"/>
      <c r="K58" s="25"/>
      <c r="L58" s="25"/>
      <c r="M58" s="27"/>
      <c r="N58" s="292"/>
      <c r="O58" s="25"/>
      <c r="P58" s="25"/>
      <c r="Q58" s="26"/>
      <c r="R58" s="25"/>
      <c r="S58" s="36"/>
    </row>
    <row r="59" customFormat="false" ht="12.75" hidden="false" customHeight="false" outlineLevel="0" collapsed="false">
      <c r="A59" s="238"/>
      <c r="B59" s="238"/>
      <c r="C59" s="238"/>
      <c r="D59" s="238"/>
      <c r="E59" s="40"/>
      <c r="F59" s="41"/>
      <c r="G59" s="25" t="n">
        <f aca="false">SUM(G51:G58)</f>
        <v>17328</v>
      </c>
      <c r="H59" s="26" t="n">
        <f aca="false">SUM(H51:H58)</f>
        <v>0</v>
      </c>
      <c r="I59" s="26"/>
      <c r="J59" s="26"/>
      <c r="K59" s="25"/>
      <c r="L59" s="25" t="n">
        <f aca="false">SUM(G59:K59)</f>
        <v>17328</v>
      </c>
      <c r="M59" s="27"/>
      <c r="N59" s="28"/>
      <c r="O59" s="25"/>
      <c r="P59" s="26"/>
      <c r="Q59" s="26"/>
      <c r="R59" s="25"/>
      <c r="S59" s="49"/>
    </row>
    <row r="60" customFormat="false" ht="12.75" hidden="false" customHeight="false" outlineLevel="0" collapsed="false">
      <c r="A60" s="238"/>
      <c r="B60" s="238"/>
      <c r="C60" s="238"/>
      <c r="D60" s="238"/>
      <c r="E60" s="40"/>
      <c r="F60" s="41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1" customFormat="false" ht="12.75" hidden="false" customHeight="false" outlineLevel="0" collapsed="false">
      <c r="A61" s="238"/>
      <c r="B61" s="238"/>
      <c r="C61" s="58"/>
      <c r="D61" s="2"/>
      <c r="E61" s="40"/>
      <c r="F61" s="41"/>
      <c r="G61" s="45"/>
      <c r="H61" s="46"/>
      <c r="I61" s="46"/>
      <c r="J61" s="46"/>
      <c r="K61" s="45"/>
      <c r="L61" s="45"/>
      <c r="M61" s="47"/>
      <c r="N61" s="48"/>
      <c r="O61" s="45"/>
      <c r="P61" s="46"/>
      <c r="Q61" s="109" t="s">
        <v>10</v>
      </c>
      <c r="R61" s="25" t="n">
        <f aca="false">SUM(R51:R60)</f>
        <v>17328</v>
      </c>
      <c r="S61" s="49"/>
    </row>
    <row r="62" customFormat="false" ht="12.75" hidden="false" customHeight="false" outlineLevel="0" collapsed="false">
      <c r="A62" s="238"/>
      <c r="B62" s="238"/>
      <c r="C62" s="58"/>
      <c r="D62" s="2"/>
      <c r="E62" s="40"/>
      <c r="F62" s="41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109"/>
      <c r="R62" s="45"/>
      <c r="S62" s="49"/>
    </row>
    <row r="63" customFormat="false" ht="12.75" hidden="false" customHeight="false" outlineLevel="0" collapsed="false">
      <c r="A63" s="238"/>
      <c r="B63" s="238"/>
      <c r="C63" s="134" t="s">
        <v>34</v>
      </c>
      <c r="D63" s="134"/>
      <c r="L63" s="110" t="s">
        <v>35</v>
      </c>
      <c r="M63" s="110"/>
      <c r="N63" s="110"/>
      <c r="O63" s="110"/>
      <c r="P63" s="110"/>
      <c r="Q63" s="110"/>
      <c r="R63" s="110"/>
    </row>
    <row r="64" customFormat="false" ht="12.75" hidden="false" customHeight="false" outlineLevel="0" collapsed="false">
      <c r="A64" s="238"/>
      <c r="B64" s="238"/>
      <c r="C64" s="58"/>
      <c r="D64" s="58"/>
      <c r="Q64" s="59"/>
      <c r="R64" s="59"/>
      <c r="S64" s="59"/>
    </row>
    <row r="65" customFormat="false" ht="12.75" hidden="false" customHeight="false" outlineLevel="0" collapsed="false">
      <c r="A65" s="238"/>
      <c r="B65" s="238"/>
      <c r="J65" s="58" t="s">
        <v>36</v>
      </c>
      <c r="K65" s="58"/>
      <c r="L65" s="58"/>
      <c r="P65" s="2"/>
      <c r="Q65" s="2"/>
      <c r="R65" s="2"/>
      <c r="S65" s="2"/>
    </row>
    <row r="66" customFormat="false" ht="12.75" hidden="false" customHeight="false" outlineLevel="0" collapsed="false">
      <c r="A66" s="238"/>
      <c r="B66" s="238"/>
      <c r="G66" s="60"/>
      <c r="O66" s="2"/>
      <c r="P66" s="2"/>
      <c r="Q66" s="2"/>
      <c r="R66" s="2"/>
      <c r="S66" s="2"/>
    </row>
    <row r="67" customFormat="false" ht="13.5" hidden="false" customHeight="false" outlineLevel="0" collapsed="false">
      <c r="A67" s="238"/>
      <c r="B67" s="238"/>
      <c r="C67" s="335"/>
      <c r="D67" s="335"/>
      <c r="L67" s="462"/>
      <c r="M67" s="462"/>
      <c r="N67" s="462"/>
      <c r="O67" s="462"/>
      <c r="P67" s="462"/>
      <c r="Q67" s="462"/>
      <c r="R67" s="462"/>
      <c r="S67" s="475"/>
    </row>
    <row r="68" customFormat="false" ht="15.75" hidden="false" customHeight="false" outlineLevel="0" collapsed="false">
      <c r="A68" s="238"/>
      <c r="B68" s="238"/>
      <c r="C68" s="476" t="s">
        <v>38</v>
      </c>
      <c r="D68" s="476"/>
      <c r="E68" s="204"/>
      <c r="F68" s="204"/>
      <c r="L68" s="477" t="s">
        <v>39</v>
      </c>
      <c r="M68" s="477"/>
      <c r="N68" s="477"/>
      <c r="O68" s="477"/>
      <c r="P68" s="477"/>
      <c r="Q68" s="477"/>
      <c r="R68" s="477"/>
    </row>
    <row r="69" customFormat="false" ht="12.75" hidden="false" customHeight="false" outlineLevel="0" collapsed="false">
      <c r="E69" s="40"/>
      <c r="F69" s="41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46"/>
      <c r="R69" s="45"/>
      <c r="S69" s="49"/>
    </row>
    <row r="70" customFormat="false" ht="12.75" hidden="false" customHeight="false" outlineLevel="0" collapsed="false">
      <c r="E70" s="40"/>
      <c r="F70" s="41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46"/>
      <c r="R70" s="45"/>
      <c r="S70" s="49"/>
    </row>
    <row r="71" customFormat="false" ht="12.75" hidden="false" customHeight="false" outlineLevel="0" collapsed="false">
      <c r="E71" s="40"/>
      <c r="F71" s="41"/>
      <c r="G71" s="45"/>
      <c r="H71" s="46"/>
      <c r="I71" s="46"/>
      <c r="J71" s="46"/>
      <c r="K71" s="45"/>
      <c r="L71" s="45"/>
      <c r="M71" s="47"/>
      <c r="N71" s="48"/>
      <c r="O71" s="45"/>
      <c r="P71" s="46"/>
      <c r="Q71" s="46"/>
      <c r="R71" s="45"/>
      <c r="S71" s="49"/>
    </row>
    <row r="72" customFormat="false" ht="12.75" hidden="false" customHeight="false" outlineLevel="0" collapsed="false">
      <c r="E72" s="40"/>
      <c r="F72" s="41"/>
      <c r="G72" s="45"/>
      <c r="H72" s="46"/>
      <c r="I72" s="46"/>
      <c r="J72" s="46"/>
      <c r="K72" s="45"/>
      <c r="L72" s="45"/>
      <c r="M72" s="47"/>
      <c r="N72" s="48"/>
      <c r="O72" s="45"/>
      <c r="P72" s="46"/>
      <c r="Q72" s="46"/>
      <c r="R72" s="45"/>
      <c r="S72" s="49"/>
    </row>
    <row r="73" customFormat="false" ht="12.75" hidden="false" customHeight="false" outlineLevel="0" collapsed="false">
      <c r="E73" s="40"/>
      <c r="F73" s="41"/>
      <c r="G73" s="45"/>
      <c r="H73" s="46"/>
      <c r="I73" s="46"/>
      <c r="J73" s="46"/>
      <c r="K73" s="45"/>
      <c r="L73" s="45"/>
      <c r="M73" s="47"/>
      <c r="N73" s="48"/>
      <c r="O73" s="45"/>
      <c r="P73" s="46"/>
      <c r="Q73" s="46"/>
      <c r="R73" s="45"/>
      <c r="S73" s="49"/>
    </row>
    <row r="74" customFormat="false" ht="12.75" hidden="false" customHeight="false" outlineLevel="0" collapsed="false">
      <c r="E74" s="40"/>
      <c r="F74" s="41"/>
      <c r="G74" s="45"/>
      <c r="H74" s="46"/>
      <c r="I74" s="46"/>
      <c r="J74" s="46"/>
      <c r="K74" s="45"/>
      <c r="L74" s="45"/>
      <c r="M74" s="47"/>
      <c r="N74" s="48"/>
      <c r="O74" s="45"/>
      <c r="P74" s="46"/>
      <c r="Q74" s="46"/>
      <c r="R74" s="45"/>
      <c r="S74" s="49"/>
    </row>
    <row r="75" customFormat="false" ht="12.75" hidden="false" customHeight="false" outlineLevel="0" collapsed="false">
      <c r="A75" s="238"/>
      <c r="B75" s="53"/>
      <c r="D75" s="1"/>
      <c r="E75" s="40"/>
      <c r="F75" s="41"/>
      <c r="G75" s="45"/>
      <c r="H75" s="46"/>
      <c r="I75" s="46"/>
      <c r="J75" s="46"/>
      <c r="K75" s="45"/>
      <c r="L75" s="45"/>
      <c r="M75" s="47"/>
      <c r="N75" s="48"/>
      <c r="O75" s="45"/>
      <c r="P75" s="49"/>
      <c r="Q75" s="49"/>
      <c r="R75" s="45"/>
      <c r="S75" s="49"/>
    </row>
    <row r="76" customFormat="false" ht="20.25" hidden="false" customHeight="false" outlineLevel="0" collapsed="false">
      <c r="A76" s="238"/>
      <c r="B76" s="53"/>
      <c r="D76" s="3"/>
      <c r="E76" s="65" t="s">
        <v>0</v>
      </c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</row>
    <row r="77" customFormat="false" ht="20.25" hidden="false" customHeight="false" outlineLevel="0" collapsed="false">
      <c r="A77" s="238"/>
      <c r="B77" s="53"/>
      <c r="D77" s="3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</row>
    <row r="78" customFormat="false" ht="12.75" hidden="false" customHeight="true" outlineLevel="0" collapsed="false">
      <c r="A78" s="238"/>
      <c r="B78" s="53"/>
      <c r="D78" s="1"/>
      <c r="E78" s="6" t="s">
        <v>455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6"/>
    </row>
    <row r="79" customFormat="false" ht="12.75" hidden="false" customHeight="true" outlineLevel="0" collapsed="false">
      <c r="A79" s="238"/>
      <c r="B79" s="53"/>
      <c r="C79" s="6"/>
      <c r="D79" s="6"/>
      <c r="E79" s="53"/>
      <c r="F79" s="67" t="s">
        <v>508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398"/>
      <c r="S79" s="232"/>
    </row>
    <row r="80" customFormat="false" ht="12.75" hidden="false" customHeight="true" outlineLevel="0" collapsed="false">
      <c r="A80" s="238"/>
      <c r="B80" s="53"/>
      <c r="C80" s="6"/>
      <c r="D80" s="6"/>
      <c r="E80" s="53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398"/>
      <c r="S80" s="232"/>
    </row>
    <row r="81" customFormat="false" ht="12.75" hidden="false" customHeight="true" outlineLevel="0" collapsed="false">
      <c r="A81" s="238"/>
      <c r="B81" s="53"/>
      <c r="C81" s="6"/>
      <c r="D81" s="6"/>
      <c r="E81" s="53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398"/>
      <c r="S81" s="232"/>
    </row>
    <row r="82" customFormat="false" ht="12.75" hidden="false" customHeight="false" outlineLevel="0" collapsed="false">
      <c r="A82" s="238"/>
      <c r="B82" s="53"/>
      <c r="C82" s="6"/>
      <c r="D82" s="6"/>
      <c r="E82" s="53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398"/>
      <c r="S82" s="232"/>
    </row>
    <row r="83" customFormat="false" ht="15" hidden="false" customHeight="false" outlineLevel="0" collapsed="false">
      <c r="A83" s="238"/>
      <c r="Q83" s="111" t="s">
        <v>500</v>
      </c>
      <c r="R83" s="478" t="n">
        <v>122</v>
      </c>
    </row>
    <row r="84" customFormat="false" ht="15.75" hidden="false" customHeight="true" outlineLevel="0" collapsed="false">
      <c r="A84" s="238"/>
      <c r="B84" s="233"/>
      <c r="C84" s="467" t="s">
        <v>501</v>
      </c>
      <c r="D84" s="82" t="s">
        <v>5</v>
      </c>
      <c r="E84" s="424" t="s">
        <v>6</v>
      </c>
      <c r="F84" s="479" t="s">
        <v>7</v>
      </c>
      <c r="G84" s="118" t="s">
        <v>8</v>
      </c>
      <c r="H84" s="118"/>
      <c r="I84" s="118"/>
      <c r="J84" s="118"/>
      <c r="K84" s="118"/>
      <c r="L84" s="118"/>
      <c r="M84" s="83"/>
      <c r="N84" s="84"/>
      <c r="O84" s="143" t="s">
        <v>9</v>
      </c>
      <c r="P84" s="143"/>
      <c r="Q84" s="143"/>
      <c r="R84" s="118" t="s">
        <v>10</v>
      </c>
      <c r="S84" s="118" t="s">
        <v>11</v>
      </c>
    </row>
    <row r="85" customFormat="false" ht="12.75" hidden="false" customHeight="false" outlineLevel="0" collapsed="false">
      <c r="A85" s="238"/>
      <c r="B85" s="233"/>
      <c r="C85" s="467"/>
      <c r="D85" s="82"/>
      <c r="E85" s="424"/>
      <c r="F85" s="479"/>
      <c r="G85" s="468" t="s">
        <v>12</v>
      </c>
      <c r="H85" s="469" t="s">
        <v>46</v>
      </c>
      <c r="I85" s="312" t="s">
        <v>14</v>
      </c>
      <c r="J85" s="312" t="s">
        <v>15</v>
      </c>
      <c r="K85" s="470" t="s">
        <v>17</v>
      </c>
      <c r="L85" s="470" t="s">
        <v>18</v>
      </c>
      <c r="M85" s="314" t="s">
        <v>19</v>
      </c>
      <c r="N85" s="315"/>
      <c r="O85" s="468" t="s">
        <v>20</v>
      </c>
      <c r="P85" s="468" t="s">
        <v>47</v>
      </c>
      <c r="Q85" s="468" t="s">
        <v>22</v>
      </c>
      <c r="R85" s="118"/>
      <c r="S85" s="118"/>
    </row>
    <row r="86" customFormat="false" ht="12.75" hidden="false" customHeight="false" outlineLevel="0" collapsed="false">
      <c r="A86" s="238"/>
      <c r="B86" s="233"/>
      <c r="C86" s="467"/>
      <c r="D86" s="82"/>
      <c r="E86" s="424"/>
      <c r="F86" s="479"/>
      <c r="G86" s="468"/>
      <c r="H86" s="469"/>
      <c r="I86" s="448"/>
      <c r="J86" s="448"/>
      <c r="K86" s="470"/>
      <c r="L86" s="470"/>
      <c r="M86" s="471"/>
      <c r="N86" s="472"/>
      <c r="O86" s="468"/>
      <c r="P86" s="468"/>
      <c r="Q86" s="468"/>
      <c r="R86" s="118"/>
      <c r="S86" s="118"/>
    </row>
    <row r="87" customFormat="false" ht="60" hidden="false" customHeight="true" outlineLevel="0" collapsed="false">
      <c r="A87" s="238"/>
      <c r="B87" s="96" t="n">
        <v>15</v>
      </c>
      <c r="C87" s="481" t="s">
        <v>524</v>
      </c>
      <c r="D87" s="482" t="s">
        <v>466</v>
      </c>
      <c r="E87" s="240" t="n">
        <v>14</v>
      </c>
      <c r="F87" s="217" t="n">
        <v>164.6</v>
      </c>
      <c r="G87" s="25" t="n">
        <f aca="false">E87*F87</f>
        <v>2304.4</v>
      </c>
      <c r="H87" s="26"/>
      <c r="I87" s="26"/>
      <c r="J87" s="26"/>
      <c r="K87" s="25"/>
      <c r="L87" s="25" t="n">
        <f aca="false">SUM(G87+I87+K87+J87+H87)</f>
        <v>2304.4</v>
      </c>
      <c r="M87" s="27"/>
      <c r="N87" s="28"/>
      <c r="O87" s="25"/>
      <c r="P87" s="26"/>
      <c r="Q87" s="26"/>
      <c r="R87" s="25" t="n">
        <f aca="false">L87-P87-Q87-O87</f>
        <v>2304.4</v>
      </c>
      <c r="S87" s="30"/>
    </row>
    <row r="88" customFormat="false" ht="60" hidden="false" customHeight="true" outlineLevel="0" collapsed="false">
      <c r="A88" s="238"/>
      <c r="B88" s="96" t="n">
        <v>16</v>
      </c>
      <c r="C88" s="481" t="s">
        <v>525</v>
      </c>
      <c r="D88" s="482" t="s">
        <v>466</v>
      </c>
      <c r="E88" s="240" t="n">
        <v>11</v>
      </c>
      <c r="F88" s="217" t="n">
        <v>164.6</v>
      </c>
      <c r="G88" s="25" t="n">
        <f aca="false">E88*F88</f>
        <v>1810.6</v>
      </c>
      <c r="H88" s="26"/>
      <c r="I88" s="26"/>
      <c r="J88" s="26"/>
      <c r="K88" s="25"/>
      <c r="L88" s="25" t="n">
        <f aca="false">SUM(G88+I88+K88+J88+H88)</f>
        <v>1810.6</v>
      </c>
      <c r="M88" s="27"/>
      <c r="N88" s="28"/>
      <c r="O88" s="25"/>
      <c r="P88" s="26"/>
      <c r="Q88" s="26"/>
      <c r="R88" s="25" t="n">
        <f aca="false">L88-P88-Q88-O88</f>
        <v>1810.6</v>
      </c>
      <c r="S88" s="30"/>
    </row>
    <row r="89" customFormat="false" ht="60" hidden="false" customHeight="true" outlineLevel="0" collapsed="false">
      <c r="A89" s="238"/>
      <c r="B89" s="96" t="n">
        <v>17</v>
      </c>
      <c r="C89" s="481" t="s">
        <v>526</v>
      </c>
      <c r="D89" s="482" t="s">
        <v>466</v>
      </c>
      <c r="E89" s="240" t="n">
        <v>10</v>
      </c>
      <c r="F89" s="433" t="n">
        <v>164.6</v>
      </c>
      <c r="G89" s="25" t="n">
        <f aca="false">E89*F89</f>
        <v>1646</v>
      </c>
      <c r="H89" s="26"/>
      <c r="I89" s="26"/>
      <c r="J89" s="26"/>
      <c r="K89" s="25"/>
      <c r="L89" s="25" t="n">
        <f aca="false">SUM(G89+I89+K89+J89+H89)</f>
        <v>1646</v>
      </c>
      <c r="M89" s="27"/>
      <c r="N89" s="28"/>
      <c r="O89" s="25"/>
      <c r="P89" s="26"/>
      <c r="Q89" s="26"/>
      <c r="R89" s="25" t="n">
        <f aca="false">L89-P89-Q89-O89</f>
        <v>1646</v>
      </c>
      <c r="S89" s="30"/>
    </row>
    <row r="90" customFormat="false" ht="12.75" hidden="false" customHeight="false" outlineLevel="0" collapsed="false">
      <c r="A90" s="238"/>
      <c r="B90" s="96"/>
      <c r="C90" s="228"/>
      <c r="D90" s="351"/>
      <c r="E90" s="240"/>
      <c r="F90" s="433"/>
      <c r="G90" s="25"/>
      <c r="H90" s="26"/>
      <c r="I90" s="26"/>
      <c r="J90" s="26"/>
      <c r="K90" s="25"/>
      <c r="L90" s="25"/>
      <c r="M90" s="27"/>
      <c r="N90" s="292"/>
      <c r="O90" s="25"/>
      <c r="P90" s="25"/>
      <c r="Q90" s="26"/>
      <c r="R90" s="25"/>
      <c r="S90" s="36"/>
    </row>
    <row r="91" customFormat="false" ht="12.75" hidden="false" customHeight="false" outlineLevel="0" collapsed="false">
      <c r="A91" s="238"/>
      <c r="B91" s="238"/>
      <c r="C91" s="238"/>
      <c r="D91" s="238"/>
      <c r="E91" s="40"/>
      <c r="F91" s="41"/>
      <c r="G91" s="25" t="n">
        <f aca="false">SUM(G87:G90)</f>
        <v>5761</v>
      </c>
      <c r="H91" s="26"/>
      <c r="I91" s="26"/>
      <c r="J91" s="26" t="n">
        <f aca="false">SUM(J87:J90)</f>
        <v>0</v>
      </c>
      <c r="K91" s="25" t="n">
        <f aca="false">SUM(K87:K90)</f>
        <v>0</v>
      </c>
      <c r="L91" s="25" t="n">
        <f aca="false">SUM(L87:L90)</f>
        <v>5761</v>
      </c>
      <c r="M91" s="27" t="n">
        <f aca="false">SUM(M87:M90)</f>
        <v>0</v>
      </c>
      <c r="N91" s="28"/>
      <c r="O91" s="25" t="n">
        <f aca="false">SUM(O87:O90)</f>
        <v>0</v>
      </c>
      <c r="P91" s="26"/>
      <c r="Q91" s="26"/>
      <c r="R91" s="25"/>
      <c r="S91" s="49"/>
    </row>
    <row r="92" customFormat="false" ht="12.75" hidden="false" customHeight="false" outlineLevel="0" collapsed="false">
      <c r="A92" s="238"/>
      <c r="B92" s="238"/>
      <c r="C92" s="238"/>
      <c r="D92" s="238"/>
      <c r="E92" s="40"/>
      <c r="F92" s="41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46"/>
      <c r="R92" s="45"/>
      <c r="S92" s="49"/>
    </row>
    <row r="93" customFormat="false" ht="12.75" hidden="false" customHeight="false" outlineLevel="0" collapsed="false">
      <c r="A93" s="238"/>
      <c r="B93" s="238"/>
      <c r="D93" s="2"/>
      <c r="E93" s="40"/>
      <c r="F93" s="41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46"/>
      <c r="R93" s="45"/>
      <c r="S93" s="49"/>
    </row>
    <row r="94" customFormat="false" ht="12.75" hidden="false" customHeight="false" outlineLevel="0" collapsed="false">
      <c r="A94" s="238"/>
      <c r="B94" s="238"/>
      <c r="C94" s="58"/>
      <c r="D94" s="2"/>
      <c r="E94" s="40"/>
      <c r="F94" s="41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 t="s">
        <v>10</v>
      </c>
      <c r="R94" s="25" t="n">
        <f aca="false">SUM(R87:R93)</f>
        <v>5761</v>
      </c>
      <c r="S94" s="49"/>
    </row>
    <row r="95" customFormat="false" ht="12.75" hidden="false" customHeight="false" outlineLevel="0" collapsed="false">
      <c r="A95" s="238"/>
      <c r="B95" s="238"/>
      <c r="C95" s="58"/>
      <c r="D95" s="2"/>
      <c r="E95" s="40"/>
      <c r="F95" s="41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109"/>
      <c r="R95" s="45"/>
      <c r="S95" s="49"/>
    </row>
    <row r="96" customFormat="false" ht="12.75" hidden="false" customHeight="false" outlineLevel="0" collapsed="false">
      <c r="A96" s="238"/>
      <c r="B96" s="238"/>
      <c r="C96" s="58"/>
      <c r="D96" s="2"/>
      <c r="E96" s="40"/>
      <c r="F96" s="41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109"/>
      <c r="R96" s="45"/>
      <c r="S96" s="49"/>
    </row>
    <row r="97" customFormat="false" ht="12.75" hidden="false" customHeight="false" outlineLevel="0" collapsed="false">
      <c r="A97" s="238"/>
      <c r="B97" s="238"/>
      <c r="C97" s="58"/>
      <c r="D97" s="2"/>
      <c r="E97" s="40"/>
      <c r="F97" s="41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109"/>
      <c r="R97" s="45"/>
      <c r="S97" s="49"/>
    </row>
    <row r="98" customFormat="false" ht="12.75" hidden="false" customHeight="false" outlineLevel="0" collapsed="false">
      <c r="A98" s="238"/>
      <c r="B98" s="238"/>
      <c r="C98" s="58"/>
      <c r="D98" s="2"/>
      <c r="E98" s="40"/>
      <c r="F98" s="41"/>
      <c r="G98" s="45"/>
      <c r="H98" s="46"/>
      <c r="I98" s="46"/>
      <c r="J98" s="46"/>
      <c r="K98" s="45"/>
      <c r="L98" s="45"/>
      <c r="M98" s="47"/>
      <c r="N98" s="48"/>
      <c r="O98" s="45"/>
      <c r="P98" s="46"/>
      <c r="Q98" s="109"/>
      <c r="R98" s="45"/>
      <c r="S98" s="49"/>
    </row>
    <row r="99" customFormat="false" ht="12.75" hidden="false" customHeight="false" outlineLevel="0" collapsed="false">
      <c r="A99" s="238"/>
      <c r="B99" s="238"/>
      <c r="C99" s="58"/>
      <c r="D99" s="2"/>
      <c r="E99" s="40"/>
      <c r="F99" s="41"/>
      <c r="G99" s="45"/>
      <c r="H99" s="46"/>
      <c r="I99" s="46"/>
      <c r="J99" s="46"/>
      <c r="K99" s="45"/>
      <c r="L99" s="45"/>
      <c r="M99" s="47"/>
      <c r="N99" s="48"/>
      <c r="O99" s="45"/>
      <c r="P99" s="46"/>
      <c r="Q99" s="109"/>
      <c r="R99" s="45"/>
      <c r="S99" s="49"/>
    </row>
    <row r="100" customFormat="false" ht="12.75" hidden="false" customHeight="false" outlineLevel="0" collapsed="false">
      <c r="A100" s="238"/>
      <c r="B100" s="238"/>
      <c r="C100" s="58"/>
      <c r="D100" s="2"/>
      <c r="E100" s="40"/>
      <c r="F100" s="41"/>
      <c r="G100" s="45"/>
      <c r="H100" s="46"/>
      <c r="I100" s="46"/>
      <c r="J100" s="46"/>
      <c r="K100" s="45"/>
      <c r="L100" s="45"/>
      <c r="M100" s="47"/>
      <c r="N100" s="48"/>
      <c r="O100" s="45"/>
      <c r="P100" s="46"/>
      <c r="Q100" s="109"/>
      <c r="R100" s="45"/>
      <c r="S100" s="49"/>
    </row>
    <row r="101" customFormat="false" ht="12.75" hidden="false" customHeight="false" outlineLevel="0" collapsed="false">
      <c r="A101" s="238"/>
      <c r="B101" s="238"/>
      <c r="C101" s="58"/>
      <c r="D101" s="2"/>
      <c r="E101" s="40"/>
      <c r="F101" s="41"/>
      <c r="G101" s="45"/>
      <c r="H101" s="46"/>
      <c r="I101" s="46"/>
      <c r="J101" s="46"/>
      <c r="K101" s="45"/>
      <c r="L101" s="45"/>
      <c r="M101" s="47"/>
      <c r="N101" s="48"/>
      <c r="O101" s="45"/>
      <c r="P101" s="46"/>
      <c r="Q101" s="109"/>
      <c r="R101" s="45"/>
      <c r="S101" s="49"/>
    </row>
    <row r="102" customFormat="false" ht="12.75" hidden="false" customHeight="false" outlineLevel="0" collapsed="false">
      <c r="A102" s="238"/>
      <c r="B102" s="238"/>
      <c r="C102" s="58"/>
      <c r="D102" s="2"/>
      <c r="E102" s="40"/>
      <c r="F102" s="41"/>
      <c r="G102" s="45"/>
      <c r="H102" s="46"/>
      <c r="I102" s="46"/>
      <c r="J102" s="46"/>
      <c r="K102" s="45"/>
      <c r="L102" s="45"/>
      <c r="M102" s="47"/>
      <c r="N102" s="48"/>
      <c r="O102" s="45"/>
      <c r="P102" s="46"/>
      <c r="Q102" s="109"/>
      <c r="R102" s="45"/>
      <c r="S102" s="49"/>
    </row>
    <row r="103" customFormat="false" ht="12.75" hidden="false" customHeight="false" outlineLevel="0" collapsed="false">
      <c r="A103" s="238"/>
      <c r="B103" s="238"/>
      <c r="C103" s="134" t="s">
        <v>34</v>
      </c>
      <c r="D103" s="134"/>
      <c r="L103" s="110" t="s">
        <v>35</v>
      </c>
      <c r="M103" s="110"/>
      <c r="N103" s="110"/>
      <c r="O103" s="110"/>
      <c r="P103" s="110"/>
      <c r="Q103" s="110"/>
      <c r="R103" s="110"/>
    </row>
    <row r="104" customFormat="false" ht="12.75" hidden="false" customHeight="false" outlineLevel="0" collapsed="false">
      <c r="A104" s="238"/>
      <c r="B104" s="238"/>
      <c r="C104" s="58"/>
      <c r="D104" s="58"/>
      <c r="Q104" s="59"/>
      <c r="R104" s="59"/>
      <c r="S104" s="59"/>
    </row>
    <row r="105" customFormat="false" ht="12.75" hidden="false" customHeight="false" outlineLevel="0" collapsed="false">
      <c r="A105" s="238"/>
      <c r="B105" s="238"/>
      <c r="C105" s="58"/>
      <c r="D105" s="58"/>
      <c r="Q105" s="59"/>
      <c r="R105" s="59"/>
      <c r="S105" s="59"/>
    </row>
    <row r="106" customFormat="false" ht="12.75" hidden="false" customHeight="false" outlineLevel="0" collapsed="false">
      <c r="A106" s="238"/>
      <c r="B106" s="238"/>
      <c r="J106" s="58" t="s">
        <v>36</v>
      </c>
      <c r="K106" s="58"/>
      <c r="L106" s="58"/>
      <c r="P106" s="2"/>
      <c r="Q106" s="2"/>
      <c r="R106" s="2"/>
      <c r="S106" s="2"/>
    </row>
    <row r="107" customFormat="false" ht="12.75" hidden="false" customHeight="false" outlineLevel="0" collapsed="false">
      <c r="A107" s="238"/>
      <c r="B107" s="238"/>
      <c r="G107" s="60"/>
      <c r="O107" s="2"/>
      <c r="P107" s="2"/>
      <c r="Q107" s="2"/>
      <c r="R107" s="2"/>
      <c r="S107" s="2"/>
    </row>
    <row r="108" customFormat="false" ht="13.5" hidden="false" customHeight="false" outlineLevel="0" collapsed="false">
      <c r="A108" s="238"/>
      <c r="B108" s="238"/>
      <c r="C108" s="335"/>
      <c r="D108" s="335"/>
      <c r="L108" s="462"/>
      <c r="M108" s="462"/>
      <c r="N108" s="462"/>
      <c r="O108" s="462"/>
      <c r="P108" s="462"/>
      <c r="Q108" s="462"/>
      <c r="R108" s="462"/>
      <c r="S108" s="475"/>
    </row>
    <row r="109" customFormat="false" ht="15.75" hidden="false" customHeight="false" outlineLevel="0" collapsed="false">
      <c r="A109" s="238"/>
      <c r="B109" s="238"/>
      <c r="C109" s="476" t="s">
        <v>38</v>
      </c>
      <c r="D109" s="476"/>
      <c r="E109" s="204"/>
      <c r="F109" s="204"/>
      <c r="L109" s="477" t="s">
        <v>39</v>
      </c>
      <c r="M109" s="477"/>
      <c r="N109" s="477"/>
      <c r="O109" s="477"/>
      <c r="P109" s="477"/>
      <c r="Q109" s="477"/>
      <c r="R109" s="477"/>
    </row>
    <row r="110" customFormat="false" ht="12.75" hidden="false" customHeight="false" outlineLevel="0" collapsed="false">
      <c r="E110" s="40"/>
      <c r="F110" s="41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9" customFormat="false" ht="12.75" hidden="false" customHeight="false" outlineLevel="0" collapsed="false">
      <c r="E119" s="40"/>
      <c r="F119" s="41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46"/>
      <c r="R119" s="45"/>
      <c r="S119" s="49"/>
    </row>
    <row r="120" customFormat="false" ht="12.75" hidden="false" customHeight="false" outlineLevel="0" collapsed="false">
      <c r="E120" s="40"/>
      <c r="F120" s="41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46"/>
      <c r="R120" s="45"/>
      <c r="S120" s="49"/>
    </row>
    <row r="121" customFormat="false" ht="12.75" hidden="false" customHeight="false" outlineLevel="0" collapsed="false">
      <c r="E121" s="40"/>
      <c r="F121" s="41"/>
      <c r="G121" s="45"/>
      <c r="H121" s="46"/>
      <c r="I121" s="46"/>
      <c r="J121" s="46"/>
      <c r="K121" s="45"/>
      <c r="L121" s="45"/>
      <c r="M121" s="47"/>
      <c r="N121" s="48"/>
      <c r="O121" s="45"/>
      <c r="P121" s="46"/>
      <c r="Q121" s="46"/>
      <c r="R121" s="45"/>
      <c r="S121" s="49"/>
    </row>
    <row r="122" customFormat="false" ht="12.75" hidden="false" customHeight="false" outlineLevel="0" collapsed="false">
      <c r="A122" s="238"/>
      <c r="B122" s="238"/>
      <c r="C122" s="58"/>
      <c r="J122" s="59"/>
      <c r="K122" s="59"/>
      <c r="L122" s="59"/>
      <c r="M122" s="59"/>
      <c r="N122" s="59"/>
      <c r="O122" s="59"/>
      <c r="P122" s="59"/>
      <c r="Q122" s="46"/>
      <c r="R122" s="45"/>
    </row>
    <row r="124" customFormat="false" ht="12.75" hidden="false" customHeight="false" outlineLevel="0" collapsed="false">
      <c r="A124" s="238"/>
      <c r="B124" s="53"/>
      <c r="D124" s="1"/>
      <c r="E124" s="40"/>
      <c r="F124" s="41"/>
      <c r="G124" s="45"/>
      <c r="H124" s="46"/>
      <c r="I124" s="46"/>
      <c r="J124" s="46"/>
      <c r="K124" s="45"/>
      <c r="L124" s="45"/>
      <c r="M124" s="47"/>
      <c r="N124" s="48"/>
      <c r="O124" s="45"/>
      <c r="P124" s="49"/>
      <c r="Q124" s="49"/>
      <c r="R124" s="45"/>
      <c r="S124" s="49"/>
    </row>
    <row r="125" customFormat="false" ht="20.25" hidden="false" customHeight="false" outlineLevel="0" collapsed="false">
      <c r="A125" s="238"/>
      <c r="B125" s="53"/>
      <c r="D125" s="3"/>
      <c r="E125" s="65" t="s">
        <v>0</v>
      </c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</row>
    <row r="126" customFormat="false" ht="20.25" hidden="false" customHeight="false" outlineLevel="0" collapsed="false">
      <c r="A126" s="238"/>
      <c r="B126" s="53"/>
      <c r="D126" s="3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</row>
    <row r="127" customFormat="false" ht="12.75" hidden="false" customHeight="true" outlineLevel="0" collapsed="false">
      <c r="A127" s="238"/>
      <c r="B127" s="53"/>
      <c r="D127" s="1"/>
      <c r="E127" s="6" t="s">
        <v>455</v>
      </c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6"/>
    </row>
    <row r="128" customFormat="false" ht="12.75" hidden="false" customHeight="true" outlineLevel="0" collapsed="false">
      <c r="A128" s="238"/>
      <c r="B128" s="53"/>
      <c r="C128" s="6"/>
      <c r="D128" s="6"/>
      <c r="E128" s="53"/>
      <c r="F128" s="67" t="s">
        <v>508</v>
      </c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398"/>
      <c r="S128" s="232"/>
    </row>
    <row r="129" customFormat="false" ht="12.75" hidden="false" customHeight="false" outlineLevel="0" collapsed="false">
      <c r="A129" s="238"/>
      <c r="B129" s="53"/>
      <c r="C129" s="6"/>
      <c r="D129" s="6"/>
      <c r="E129" s="53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398"/>
      <c r="S129" s="232"/>
    </row>
    <row r="130" customFormat="false" ht="15" hidden="false" customHeight="false" outlineLevel="0" collapsed="false">
      <c r="A130" s="238"/>
      <c r="Q130" s="111" t="s">
        <v>500</v>
      </c>
      <c r="R130" s="478" t="n">
        <v>122</v>
      </c>
    </row>
    <row r="131" customFormat="false" ht="15" hidden="false" customHeight="false" outlineLevel="0" collapsed="false">
      <c r="A131" s="238"/>
      <c r="Q131" s="111"/>
      <c r="R131" s="478"/>
    </row>
    <row r="132" customFormat="false" ht="12.75" hidden="false" customHeight="false" outlineLevel="0" collapsed="false">
      <c r="A132" s="238"/>
      <c r="B132" s="74"/>
      <c r="C132" s="53"/>
      <c r="D132" s="53"/>
      <c r="E132" s="75"/>
      <c r="F132" s="75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76"/>
      <c r="S132" s="77"/>
    </row>
    <row r="133" customFormat="false" ht="15.75" hidden="false" customHeight="true" outlineLevel="0" collapsed="false">
      <c r="A133" s="238"/>
      <c r="B133" s="233"/>
      <c r="C133" s="467" t="s">
        <v>501</v>
      </c>
      <c r="D133" s="82" t="s">
        <v>5</v>
      </c>
      <c r="E133" s="424" t="s">
        <v>6</v>
      </c>
      <c r="F133" s="479" t="s">
        <v>7</v>
      </c>
      <c r="G133" s="118" t="s">
        <v>8</v>
      </c>
      <c r="H133" s="118"/>
      <c r="I133" s="118"/>
      <c r="J133" s="118"/>
      <c r="K133" s="118"/>
      <c r="L133" s="118"/>
      <c r="M133" s="83"/>
      <c r="N133" s="84"/>
      <c r="O133" s="143" t="s">
        <v>9</v>
      </c>
      <c r="P133" s="143"/>
      <c r="Q133" s="143"/>
      <c r="R133" s="118" t="s">
        <v>10</v>
      </c>
      <c r="S133" s="118" t="s">
        <v>11</v>
      </c>
    </row>
    <row r="134" customFormat="false" ht="12.75" hidden="false" customHeight="false" outlineLevel="0" collapsed="false">
      <c r="A134" s="238"/>
      <c r="B134" s="233"/>
      <c r="C134" s="467"/>
      <c r="D134" s="82"/>
      <c r="E134" s="424"/>
      <c r="F134" s="479"/>
      <c r="G134" s="468" t="s">
        <v>12</v>
      </c>
      <c r="H134" s="469" t="s">
        <v>46</v>
      </c>
      <c r="I134" s="312" t="s">
        <v>14</v>
      </c>
      <c r="J134" s="312" t="s">
        <v>15</v>
      </c>
      <c r="K134" s="470" t="s">
        <v>17</v>
      </c>
      <c r="L134" s="470" t="s">
        <v>18</v>
      </c>
      <c r="M134" s="314" t="s">
        <v>19</v>
      </c>
      <c r="N134" s="315"/>
      <c r="O134" s="468" t="s">
        <v>20</v>
      </c>
      <c r="P134" s="468" t="s">
        <v>47</v>
      </c>
      <c r="Q134" s="468" t="s">
        <v>22</v>
      </c>
      <c r="R134" s="118"/>
      <c r="S134" s="118"/>
    </row>
    <row r="135" customFormat="false" ht="12.75" hidden="false" customHeight="false" outlineLevel="0" collapsed="false">
      <c r="A135" s="238"/>
      <c r="B135" s="233"/>
      <c r="C135" s="467"/>
      <c r="D135" s="82"/>
      <c r="E135" s="424"/>
      <c r="F135" s="479"/>
      <c r="G135" s="468"/>
      <c r="H135" s="469"/>
      <c r="I135" s="448"/>
      <c r="J135" s="448"/>
      <c r="K135" s="470"/>
      <c r="L135" s="470"/>
      <c r="M135" s="471"/>
      <c r="N135" s="472"/>
      <c r="O135" s="468"/>
      <c r="P135" s="468"/>
      <c r="Q135" s="468"/>
      <c r="R135" s="118"/>
      <c r="S135" s="118"/>
    </row>
    <row r="136" customFormat="false" ht="60" hidden="false" customHeight="true" outlineLevel="0" collapsed="false">
      <c r="A136" s="238"/>
      <c r="B136" s="96" t="n">
        <v>18</v>
      </c>
      <c r="C136" s="199" t="s">
        <v>527</v>
      </c>
      <c r="D136" s="351" t="s">
        <v>528</v>
      </c>
      <c r="E136" s="240" t="n">
        <v>15</v>
      </c>
      <c r="F136" s="217" t="n">
        <v>407</v>
      </c>
      <c r="G136" s="25" t="n">
        <f aca="false">E136*F136</f>
        <v>6105</v>
      </c>
      <c r="H136" s="26"/>
      <c r="I136" s="26"/>
      <c r="J136" s="26"/>
      <c r="K136" s="25"/>
      <c r="L136" s="25" t="n">
        <f aca="false">SUM(G136+I136+K136+J136+H136)</f>
        <v>6105</v>
      </c>
      <c r="M136" s="27"/>
      <c r="N136" s="28"/>
      <c r="O136" s="25"/>
      <c r="P136" s="26"/>
      <c r="Q136" s="26"/>
      <c r="R136" s="25" t="n">
        <f aca="false">L136-P136-Q136-O136</f>
        <v>6105</v>
      </c>
      <c r="S136" s="30"/>
    </row>
    <row r="137" customFormat="false" ht="60" hidden="false" customHeight="true" outlineLevel="0" collapsed="false">
      <c r="A137" s="238"/>
      <c r="B137" s="96" t="n">
        <v>19</v>
      </c>
      <c r="C137" s="199" t="s">
        <v>529</v>
      </c>
      <c r="D137" s="351" t="s">
        <v>530</v>
      </c>
      <c r="E137" s="240" t="n">
        <v>15</v>
      </c>
      <c r="F137" s="433" t="n">
        <v>36.49</v>
      </c>
      <c r="G137" s="25" t="n">
        <f aca="false">E137*F137</f>
        <v>547.35</v>
      </c>
      <c r="H137" s="26"/>
      <c r="I137" s="26"/>
      <c r="J137" s="26"/>
      <c r="K137" s="25"/>
      <c r="L137" s="25" t="n">
        <f aca="false">SUM(G137+I137+K137+J137+H137)</f>
        <v>547.35</v>
      </c>
      <c r="M137" s="27"/>
      <c r="N137" s="28"/>
      <c r="O137" s="25"/>
      <c r="P137" s="26"/>
      <c r="Q137" s="26"/>
      <c r="R137" s="25" t="n">
        <f aca="false">L137-P137-Q137-O137</f>
        <v>547.35</v>
      </c>
      <c r="S137" s="30"/>
    </row>
    <row r="138" customFormat="false" ht="60" hidden="false" customHeight="true" outlineLevel="0" collapsed="false">
      <c r="A138" s="238"/>
      <c r="B138" s="96" t="n">
        <v>20</v>
      </c>
      <c r="C138" s="199" t="s">
        <v>531</v>
      </c>
      <c r="D138" s="351" t="s">
        <v>532</v>
      </c>
      <c r="E138" s="240" t="n">
        <v>15</v>
      </c>
      <c r="F138" s="433" t="n">
        <v>73</v>
      </c>
      <c r="G138" s="25" t="n">
        <f aca="false">E138*F138</f>
        <v>1095</v>
      </c>
      <c r="H138" s="26"/>
      <c r="I138" s="26"/>
      <c r="J138" s="26"/>
      <c r="K138" s="25"/>
      <c r="L138" s="25" t="n">
        <f aca="false">SUM(G138+I138+K138+J138+H138)</f>
        <v>1095</v>
      </c>
      <c r="M138" s="27"/>
      <c r="N138" s="28"/>
      <c r="O138" s="25"/>
      <c r="P138" s="26"/>
      <c r="Q138" s="26"/>
      <c r="R138" s="25" t="n">
        <f aca="false">L138-P138-Q138-O138</f>
        <v>1095</v>
      </c>
      <c r="S138" s="30"/>
    </row>
    <row r="139" customFormat="false" ht="12.75" hidden="false" customHeight="false" outlineLevel="0" collapsed="false">
      <c r="A139" s="238"/>
      <c r="B139" s="96"/>
      <c r="C139" s="228"/>
      <c r="D139" s="351"/>
      <c r="E139" s="240"/>
      <c r="F139" s="433"/>
      <c r="G139" s="25"/>
      <c r="H139" s="26"/>
      <c r="I139" s="26"/>
      <c r="J139" s="26"/>
      <c r="K139" s="25"/>
      <c r="L139" s="25"/>
      <c r="M139" s="27"/>
      <c r="N139" s="292"/>
      <c r="O139" s="25"/>
      <c r="P139" s="25"/>
      <c r="Q139" s="26"/>
      <c r="R139" s="25"/>
      <c r="S139" s="36"/>
    </row>
    <row r="140" customFormat="false" ht="12.75" hidden="false" customHeight="false" outlineLevel="0" collapsed="false">
      <c r="A140" s="238"/>
      <c r="B140" s="238"/>
      <c r="C140" s="238"/>
      <c r="D140" s="238"/>
      <c r="E140" s="40"/>
      <c r="F140" s="41"/>
      <c r="G140" s="25" t="n">
        <f aca="false">SUM(G136:G139)</f>
        <v>7747.35</v>
      </c>
      <c r="H140" s="26"/>
      <c r="I140" s="26"/>
      <c r="J140" s="26" t="n">
        <f aca="false">SUM(J136:J139)</f>
        <v>0</v>
      </c>
      <c r="K140" s="25" t="n">
        <f aca="false">SUM(K136:K139)</f>
        <v>0</v>
      </c>
      <c r="L140" s="25" t="n">
        <f aca="false">SUM(L136:L139)</f>
        <v>7747.35</v>
      </c>
      <c r="M140" s="27" t="n">
        <f aca="false">SUM(M136:M139)</f>
        <v>0</v>
      </c>
      <c r="N140" s="28"/>
      <c r="O140" s="25" t="n">
        <f aca="false">SUM(O136:O139)</f>
        <v>0</v>
      </c>
      <c r="P140" s="26"/>
      <c r="Q140" s="26"/>
      <c r="R140" s="25"/>
      <c r="S140" s="49"/>
    </row>
    <row r="141" customFormat="false" ht="12.75" hidden="false" customHeight="false" outlineLevel="0" collapsed="false">
      <c r="A141" s="238"/>
      <c r="B141" s="238"/>
      <c r="C141" s="238"/>
      <c r="D141" s="238"/>
      <c r="E141" s="40"/>
      <c r="F141" s="41"/>
      <c r="G141" s="45"/>
      <c r="H141" s="46"/>
      <c r="I141" s="46"/>
      <c r="J141" s="46"/>
      <c r="K141" s="45"/>
      <c r="L141" s="45"/>
      <c r="M141" s="47"/>
      <c r="N141" s="48"/>
      <c r="O141" s="45"/>
      <c r="P141" s="46"/>
      <c r="Q141" s="46"/>
      <c r="R141" s="45"/>
      <c r="S141" s="49"/>
    </row>
    <row r="142" customFormat="false" ht="12.75" hidden="false" customHeight="false" outlineLevel="0" collapsed="false">
      <c r="A142" s="238"/>
      <c r="B142" s="238"/>
      <c r="D142" s="2"/>
      <c r="E142" s="40"/>
      <c r="F142" s="41"/>
      <c r="G142" s="45"/>
      <c r="H142" s="46"/>
      <c r="I142" s="46"/>
      <c r="J142" s="46"/>
      <c r="K142" s="45"/>
      <c r="L142" s="45"/>
      <c r="M142" s="47"/>
      <c r="N142" s="48"/>
      <c r="O142" s="45"/>
      <c r="P142" s="46"/>
      <c r="Q142" s="46"/>
      <c r="R142" s="45"/>
      <c r="S142" s="49"/>
    </row>
    <row r="143" customFormat="false" ht="12.75" hidden="false" customHeight="false" outlineLevel="0" collapsed="false">
      <c r="A143" s="238"/>
      <c r="B143" s="238"/>
      <c r="C143" s="58"/>
      <c r="D143" s="2"/>
      <c r="E143" s="40"/>
      <c r="F143" s="41"/>
      <c r="G143" s="45"/>
      <c r="H143" s="46"/>
      <c r="I143" s="46"/>
      <c r="J143" s="46"/>
      <c r="K143" s="45"/>
      <c r="L143" s="45"/>
      <c r="M143" s="47"/>
      <c r="N143" s="48"/>
      <c r="O143" s="45"/>
      <c r="P143" s="46"/>
      <c r="Q143" s="109" t="s">
        <v>10</v>
      </c>
      <c r="R143" s="25" t="n">
        <f aca="false">SUM(R136:R142)</f>
        <v>7747.35</v>
      </c>
      <c r="S143" s="49"/>
    </row>
    <row r="144" customFormat="false" ht="12.75" hidden="false" customHeight="false" outlineLevel="0" collapsed="false">
      <c r="A144" s="238"/>
      <c r="B144" s="238"/>
      <c r="C144" s="58"/>
      <c r="D144" s="2"/>
      <c r="E144" s="40"/>
      <c r="F144" s="41"/>
      <c r="G144" s="45"/>
      <c r="H144" s="46"/>
      <c r="I144" s="46"/>
      <c r="J144" s="46"/>
      <c r="K144" s="45"/>
      <c r="L144" s="45"/>
      <c r="M144" s="47"/>
      <c r="N144" s="48"/>
      <c r="O144" s="45"/>
      <c r="P144" s="46"/>
      <c r="Q144" s="109"/>
      <c r="R144" s="45"/>
      <c r="S144" s="49"/>
    </row>
    <row r="145" customFormat="false" ht="12.75" hidden="false" customHeight="false" outlineLevel="0" collapsed="false">
      <c r="A145" s="238"/>
      <c r="B145" s="238"/>
      <c r="C145" s="134" t="s">
        <v>34</v>
      </c>
      <c r="D145" s="134"/>
      <c r="L145" s="110" t="s">
        <v>35</v>
      </c>
      <c r="M145" s="110"/>
      <c r="N145" s="110"/>
      <c r="O145" s="110"/>
      <c r="P145" s="110"/>
      <c r="Q145" s="110"/>
      <c r="R145" s="110"/>
    </row>
    <row r="146" customFormat="false" ht="12.75" hidden="false" customHeight="false" outlineLevel="0" collapsed="false">
      <c r="A146" s="238"/>
      <c r="B146" s="238"/>
      <c r="C146" s="58"/>
      <c r="D146" s="58"/>
      <c r="Q146" s="59"/>
      <c r="R146" s="59"/>
      <c r="S146" s="59"/>
    </row>
    <row r="147" customFormat="false" ht="12.75" hidden="false" customHeight="false" outlineLevel="0" collapsed="false">
      <c r="A147" s="238"/>
      <c r="B147" s="238"/>
      <c r="C147" s="58"/>
      <c r="D147" s="58"/>
      <c r="Q147" s="59"/>
      <c r="R147" s="59"/>
      <c r="S147" s="59"/>
    </row>
    <row r="148" customFormat="false" ht="12.75" hidden="false" customHeight="false" outlineLevel="0" collapsed="false">
      <c r="A148" s="238"/>
      <c r="B148" s="238"/>
      <c r="J148" s="58" t="s">
        <v>36</v>
      </c>
      <c r="K148" s="58"/>
      <c r="L148" s="58"/>
      <c r="P148" s="2"/>
      <c r="Q148" s="2"/>
      <c r="R148" s="2"/>
      <c r="S148" s="2"/>
    </row>
    <row r="149" customFormat="false" ht="12.75" hidden="false" customHeight="false" outlineLevel="0" collapsed="false">
      <c r="A149" s="238"/>
      <c r="B149" s="238"/>
      <c r="G149" s="60"/>
      <c r="O149" s="2"/>
      <c r="P149" s="2"/>
      <c r="Q149" s="2"/>
      <c r="R149" s="2"/>
      <c r="S149" s="2"/>
    </row>
    <row r="150" customFormat="false" ht="13.5" hidden="false" customHeight="false" outlineLevel="0" collapsed="false">
      <c r="A150" s="238"/>
      <c r="B150" s="238"/>
      <c r="C150" s="335"/>
      <c r="D150" s="335"/>
      <c r="L150" s="462"/>
      <c r="M150" s="462"/>
      <c r="N150" s="462"/>
      <c r="O150" s="462"/>
      <c r="P150" s="462"/>
      <c r="Q150" s="462"/>
      <c r="R150" s="462"/>
      <c r="S150" s="475"/>
    </row>
    <row r="151" customFormat="false" ht="15.75" hidden="false" customHeight="false" outlineLevel="0" collapsed="false">
      <c r="A151" s="238"/>
      <c r="B151" s="238"/>
      <c r="C151" s="476" t="s">
        <v>38</v>
      </c>
      <c r="D151" s="476"/>
      <c r="E151" s="204"/>
      <c r="F151" s="204"/>
      <c r="L151" s="477" t="s">
        <v>39</v>
      </c>
      <c r="M151" s="477"/>
      <c r="N151" s="477"/>
      <c r="O151" s="477"/>
      <c r="P151" s="477"/>
      <c r="Q151" s="477"/>
      <c r="R151" s="477"/>
    </row>
    <row r="152" customFormat="false" ht="12.75" hidden="false" customHeight="false" outlineLevel="0" collapsed="false">
      <c r="E152" s="40"/>
      <c r="F152" s="41"/>
      <c r="G152" s="45"/>
      <c r="H152" s="46"/>
      <c r="I152" s="46"/>
      <c r="J152" s="46"/>
      <c r="K152" s="45"/>
      <c r="L152" s="45"/>
      <c r="M152" s="47"/>
      <c r="N152" s="48"/>
      <c r="O152" s="45"/>
      <c r="P152" s="46"/>
      <c r="Q152" s="46"/>
      <c r="R152" s="45"/>
      <c r="S152" s="49"/>
    </row>
  </sheetData>
  <mergeCells count="100">
    <mergeCell ref="E6:R7"/>
    <mergeCell ref="E8:R8"/>
    <mergeCell ref="F9:Q9"/>
    <mergeCell ref="B13:B15"/>
    <mergeCell ref="C13:C15"/>
    <mergeCell ref="D13:D15"/>
    <mergeCell ref="E13:E15"/>
    <mergeCell ref="F13:F15"/>
    <mergeCell ref="G13:L13"/>
    <mergeCell ref="O13:Q13"/>
    <mergeCell ref="R13:R15"/>
    <mergeCell ref="S13:S15"/>
    <mergeCell ref="G14:G15"/>
    <mergeCell ref="H14:H15"/>
    <mergeCell ref="K14:K15"/>
    <mergeCell ref="L14:L15"/>
    <mergeCell ref="O14:O15"/>
    <mergeCell ref="P14:P15"/>
    <mergeCell ref="Q14:Q15"/>
    <mergeCell ref="C29:D29"/>
    <mergeCell ref="L29:R29"/>
    <mergeCell ref="C34:D34"/>
    <mergeCell ref="L34:R34"/>
    <mergeCell ref="C35:D35"/>
    <mergeCell ref="L35:R35"/>
    <mergeCell ref="E41:R42"/>
    <mergeCell ref="E43:R43"/>
    <mergeCell ref="F44:Q44"/>
    <mergeCell ref="B48:B50"/>
    <mergeCell ref="C48:C50"/>
    <mergeCell ref="D48:D50"/>
    <mergeCell ref="E48:E50"/>
    <mergeCell ref="F48:F50"/>
    <mergeCell ref="G48:L48"/>
    <mergeCell ref="O48:Q48"/>
    <mergeCell ref="R48:R50"/>
    <mergeCell ref="S48:S50"/>
    <mergeCell ref="G49:G50"/>
    <mergeCell ref="H49:H50"/>
    <mergeCell ref="K49:K50"/>
    <mergeCell ref="L49:L50"/>
    <mergeCell ref="O49:O50"/>
    <mergeCell ref="P49:P50"/>
    <mergeCell ref="Q49:Q50"/>
    <mergeCell ref="C63:D63"/>
    <mergeCell ref="L63:R63"/>
    <mergeCell ref="C67:D67"/>
    <mergeCell ref="L67:R67"/>
    <mergeCell ref="C68:D68"/>
    <mergeCell ref="L68:R68"/>
    <mergeCell ref="E76:R77"/>
    <mergeCell ref="E78:R78"/>
    <mergeCell ref="F79:Q79"/>
    <mergeCell ref="B84:B86"/>
    <mergeCell ref="C84:C86"/>
    <mergeCell ref="D84:D86"/>
    <mergeCell ref="E84:E86"/>
    <mergeCell ref="F84:F86"/>
    <mergeCell ref="G84:L84"/>
    <mergeCell ref="O84:Q84"/>
    <mergeCell ref="R84:R86"/>
    <mergeCell ref="S84:S86"/>
    <mergeCell ref="G85:G86"/>
    <mergeCell ref="H85:H86"/>
    <mergeCell ref="K85:K86"/>
    <mergeCell ref="L85:L86"/>
    <mergeCell ref="O85:O86"/>
    <mergeCell ref="P85:P86"/>
    <mergeCell ref="Q85:Q86"/>
    <mergeCell ref="C103:D103"/>
    <mergeCell ref="L103:R103"/>
    <mergeCell ref="C108:D108"/>
    <mergeCell ref="L108:R108"/>
    <mergeCell ref="C109:D109"/>
    <mergeCell ref="L109:R109"/>
    <mergeCell ref="E125:R126"/>
    <mergeCell ref="E127:R127"/>
    <mergeCell ref="F128:Q128"/>
    <mergeCell ref="B133:B135"/>
    <mergeCell ref="C133:C135"/>
    <mergeCell ref="D133:D135"/>
    <mergeCell ref="E133:E135"/>
    <mergeCell ref="F133:F135"/>
    <mergeCell ref="G133:L133"/>
    <mergeCell ref="O133:Q133"/>
    <mergeCell ref="R133:R135"/>
    <mergeCell ref="S133:S135"/>
    <mergeCell ref="G134:G135"/>
    <mergeCell ref="H134:H135"/>
    <mergeCell ref="K134:K135"/>
    <mergeCell ref="L134:L135"/>
    <mergeCell ref="O134:O135"/>
    <mergeCell ref="P134:P135"/>
    <mergeCell ref="Q134:Q135"/>
    <mergeCell ref="C145:D145"/>
    <mergeCell ref="L145:R145"/>
    <mergeCell ref="C150:D150"/>
    <mergeCell ref="L150:R150"/>
    <mergeCell ref="C151:D151"/>
    <mergeCell ref="L151:R15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8"/>
  <sheetViews>
    <sheetView showFormulas="false" showGridLines="true" showRowColHeaders="true" showZeros="true" rightToLeft="false" tabSelected="false" showOutlineSymbols="true" defaultGridColor="true" view="normal" topLeftCell="B229" colorId="64" zoomScale="82" zoomScaleNormal="82" zoomScalePageLayoutView="100" workbookViewId="0">
      <selection pane="topLeft" activeCell="T248" activeCellId="0" sqref="T2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53" width="4.7"/>
    <col collapsed="false" customWidth="true" hidden="false" outlineLevel="0" max="3" min="3" style="53" width="37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9.7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0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1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2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3</v>
      </c>
      <c r="D12" s="80" t="s">
        <v>5</v>
      </c>
      <c r="E12" s="81" t="s">
        <v>44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5</v>
      </c>
      <c r="D13" s="88"/>
      <c r="E13" s="89"/>
      <c r="F13" s="88"/>
      <c r="G13" s="90" t="s">
        <v>12</v>
      </c>
      <c r="H13" s="91" t="s">
        <v>46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47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9"/>
      <c r="U14" s="100"/>
      <c r="V14" s="33"/>
    </row>
    <row r="15" customFormat="false" ht="60" hidden="false" customHeight="true" outlineLevel="0" collapsed="false">
      <c r="B15" s="96" t="n">
        <v>11</v>
      </c>
      <c r="C15" s="97" t="s">
        <v>50</v>
      </c>
      <c r="D15" s="101" t="s">
        <v>51</v>
      </c>
      <c r="E15" s="23" t="n">
        <v>15</v>
      </c>
      <c r="F15" s="24" t="n">
        <v>248</v>
      </c>
      <c r="G15" s="25" t="n">
        <f aca="false">E15*F15</f>
        <v>3720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720</v>
      </c>
      <c r="M15" s="27" t="n">
        <f aca="false">((G15-VLOOKUP(G15,'[2]TABLAS 15'!$A$6:$D$13,1))*VLOOKUP(G15,'[2]TABLAS 15'!$A$6:$D$13,4)+VLOOKUP(G15,'[2]TABLAS 15'!$A$6:$D$13,3))</f>
        <v>300.3648</v>
      </c>
      <c r="N15" s="28"/>
      <c r="O15" s="25" t="n">
        <v>120.13</v>
      </c>
      <c r="P15" s="26"/>
      <c r="Q15" s="26"/>
      <c r="R15" s="25" t="n">
        <f aca="false">L15-O15-P15-Q15</f>
        <v>3599.87</v>
      </c>
      <c r="S15" s="30"/>
      <c r="T15" s="99"/>
      <c r="U15" s="100"/>
      <c r="V15" s="33"/>
    </row>
    <row r="16" customFormat="false" ht="60" hidden="false" customHeight="true" outlineLevel="0" collapsed="false">
      <c r="B16" s="96" t="n">
        <v>12</v>
      </c>
      <c r="C16" s="102" t="s">
        <v>52</v>
      </c>
      <c r="D16" s="103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9"/>
      <c r="U16" s="100"/>
      <c r="V16" s="33"/>
    </row>
    <row r="17" customFormat="false" ht="60" hidden="false" customHeight="true" outlineLevel="0" collapsed="false">
      <c r="B17" s="96" t="n">
        <v>13</v>
      </c>
      <c r="C17" s="102" t="s">
        <v>54</v>
      </c>
      <c r="D17" s="103" t="s">
        <v>53</v>
      </c>
      <c r="E17" s="23" t="n">
        <v>15</v>
      </c>
      <c r="F17" s="24" t="n">
        <v>348</v>
      </c>
      <c r="G17" s="25" t="n">
        <f aca="false">E17*F17</f>
        <v>5220</v>
      </c>
      <c r="H17" s="26"/>
      <c r="I17" s="26"/>
      <c r="J17" s="26"/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5220</v>
      </c>
      <c r="M17" s="27" t="n">
        <f aca="false">((G17-VLOOKUP(G17,'[2]TABLAS 15'!$A$6:$D$13,1))*VLOOKUP(G17,'[2]TABLAS 15'!$A$6:$D$13,4)+VLOOKUP(G17,'[2]TABLAS 15'!$A$6:$D$13,3))</f>
        <v>559.429514</v>
      </c>
      <c r="N17" s="28"/>
      <c r="O17" s="25" t="n">
        <v>122.13</v>
      </c>
      <c r="P17" s="26"/>
      <c r="Q17" s="26"/>
      <c r="R17" s="25" t="n">
        <f aca="false">L17-O17-P17-Q17</f>
        <v>5097.87</v>
      </c>
      <c r="S17" s="30"/>
      <c r="T17" s="99"/>
      <c r="U17" s="100"/>
      <c r="V17" s="33"/>
    </row>
    <row r="18" customFormat="false" ht="60" hidden="false" customHeight="true" outlineLevel="0" collapsed="false">
      <c r="B18" s="96" t="n">
        <v>14</v>
      </c>
      <c r="C18" s="102" t="s">
        <v>55</v>
      </c>
      <c r="D18" s="104" t="s">
        <v>56</v>
      </c>
      <c r="E18" s="23" t="n">
        <v>15</v>
      </c>
      <c r="F18" s="24" t="n">
        <v>131</v>
      </c>
      <c r="G18" s="25" t="n">
        <f aca="false">E18*F18</f>
        <v>1965</v>
      </c>
      <c r="H18" s="26"/>
      <c r="I18" s="26"/>
      <c r="J18" s="26" t="n">
        <f aca="false">I18*0.25</f>
        <v>0</v>
      </c>
      <c r="K18" s="25" t="n">
        <v>112.33</v>
      </c>
      <c r="L18" s="25" t="n">
        <f aca="false">SUM(G18+I18+K18+J18+H18)</f>
        <v>2077.33</v>
      </c>
      <c r="M18" s="27"/>
      <c r="N18" s="28"/>
      <c r="O18" s="25"/>
      <c r="P18" s="26"/>
      <c r="Q18" s="26"/>
      <c r="R18" s="25" t="n">
        <f aca="false">L18-O18-P18-Q18</f>
        <v>2077.33</v>
      </c>
      <c r="S18" s="105"/>
      <c r="U18" s="100"/>
      <c r="V18" s="33"/>
    </row>
    <row r="19" customFormat="false" ht="60" hidden="false" customHeight="true" outlineLevel="0" collapsed="false">
      <c r="B19" s="96" t="n">
        <v>15</v>
      </c>
      <c r="C19" s="102" t="s">
        <v>57</v>
      </c>
      <c r="D19" s="101" t="s">
        <v>58</v>
      </c>
      <c r="E19" s="23" t="n">
        <v>15</v>
      </c>
      <c r="F19" s="24" t="n">
        <v>162.5</v>
      </c>
      <c r="G19" s="25" t="n">
        <f aca="false">E19*F19</f>
        <v>2437.5</v>
      </c>
      <c r="H19" s="26"/>
      <c r="I19" s="26"/>
      <c r="J19" s="26" t="n">
        <f aca="false">I19*0.25</f>
        <v>0</v>
      </c>
      <c r="K19" s="25" t="n">
        <v>113.33</v>
      </c>
      <c r="L19" s="25" t="n">
        <f aca="false">SUM(G19+I19+K19+J19+H19)</f>
        <v>2550.83</v>
      </c>
      <c r="M19" s="27"/>
      <c r="N19" s="28"/>
      <c r="O19" s="25"/>
      <c r="P19" s="26"/>
      <c r="Q19" s="26"/>
      <c r="R19" s="25" t="n">
        <f aca="false">L19-O19-P19-Q19</f>
        <v>2550.83</v>
      </c>
      <c r="S19" s="105"/>
      <c r="U19" s="100"/>
      <c r="V19" s="33"/>
    </row>
    <row r="20" customFormat="false" ht="60" hidden="false" customHeight="true" outlineLevel="0" collapsed="false">
      <c r="B20" s="96" t="n">
        <v>16</v>
      </c>
      <c r="C20" s="102" t="s">
        <v>59</v>
      </c>
      <c r="D20" s="98" t="s">
        <v>60</v>
      </c>
      <c r="E20" s="23" t="n">
        <v>15</v>
      </c>
      <c r="F20" s="24" t="n">
        <v>167.5</v>
      </c>
      <c r="G20" s="25" t="n">
        <f aca="false">E20*F20</f>
        <v>2512.5</v>
      </c>
      <c r="H20" s="26"/>
      <c r="I20" s="26"/>
      <c r="J20" s="26" t="n">
        <f aca="false">I20*0.25</f>
        <v>0</v>
      </c>
      <c r="K20" s="25" t="n">
        <v>35.3</v>
      </c>
      <c r="L20" s="25" t="n">
        <f aca="false">SUM(G20+I20+K20+J20+H20)</f>
        <v>2547.8</v>
      </c>
      <c r="M20" s="27"/>
      <c r="N20" s="28"/>
      <c r="O20" s="25"/>
      <c r="P20" s="26"/>
      <c r="Q20" s="26"/>
      <c r="R20" s="25" t="n">
        <f aca="false">L20-O20-P20-Q20</f>
        <v>2547.8</v>
      </c>
      <c r="S20" s="105"/>
      <c r="U20" s="100"/>
      <c r="V20" s="33"/>
    </row>
    <row r="21" customFormat="false" ht="16.5" hidden="false" customHeight="true" outlineLevel="0" collapsed="false">
      <c r="B21" s="96"/>
      <c r="C21" s="102"/>
      <c r="D21" s="106"/>
      <c r="E21" s="23"/>
      <c r="F21" s="107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 t="n">
        <f aca="false">L21-O21-P21-Q21</f>
        <v>0</v>
      </c>
      <c r="S21" s="36"/>
    </row>
    <row r="22" customFormat="false" ht="12.75" hidden="false" customHeight="true" outlineLevel="0" collapsed="false">
      <c r="B22" s="54"/>
      <c r="C22" s="55"/>
      <c r="D22" s="55"/>
      <c r="E22" s="40"/>
      <c r="F22" s="41"/>
      <c r="G22" s="25" t="n">
        <f aca="false">SUM(G14:G21)</f>
        <v>42744</v>
      </c>
      <c r="H22" s="26"/>
      <c r="I22" s="26"/>
      <c r="J22" s="26" t="n">
        <f aca="false">SUM(J14:J21)</f>
        <v>0</v>
      </c>
      <c r="K22" s="25" t="n">
        <f aca="false">SUM(K14:K21)</f>
        <v>260.96</v>
      </c>
      <c r="L22" s="25" t="n">
        <f aca="false">SUM(L14:L21)</f>
        <v>43004.96</v>
      </c>
      <c r="M22" s="27" t="n">
        <f aca="false">SUM(M14:M21)</f>
        <v>6000.273178</v>
      </c>
      <c r="N22" s="28"/>
      <c r="O22" s="25" t="n">
        <f aca="false">SUM(O14:O21)</f>
        <v>4614.91</v>
      </c>
      <c r="P22" s="108"/>
      <c r="Q22" s="108" t="n">
        <f aca="false">SUM(Q14:Q21)</f>
        <v>0</v>
      </c>
      <c r="R22" s="45"/>
      <c r="S22" s="49"/>
    </row>
    <row r="23" customFormat="false" ht="12.75" hidden="false" customHeight="true" outlineLevel="0" collapsed="false">
      <c r="B23" s="54"/>
      <c r="C23" s="55"/>
      <c r="D23" s="55"/>
      <c r="E23" s="40"/>
      <c r="F23" s="41"/>
      <c r="G23" s="45"/>
      <c r="H23" s="46"/>
      <c r="I23" s="46"/>
      <c r="J23" s="46"/>
      <c r="K23" s="45"/>
      <c r="L23" s="45"/>
      <c r="M23" s="47"/>
      <c r="O23" s="45"/>
      <c r="P23" s="46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0"/>
      <c r="F24" s="41"/>
      <c r="G24" s="45"/>
      <c r="H24" s="46"/>
      <c r="I24" s="46"/>
      <c r="J24" s="46"/>
      <c r="K24" s="45"/>
      <c r="L24" s="45"/>
      <c r="M24" s="47"/>
      <c r="O24" s="45"/>
      <c r="P24" s="109" t="s">
        <v>10</v>
      </c>
      <c r="Q24" s="46"/>
      <c r="R24" s="25" t="n">
        <f aca="false">SUM(R14:R23)</f>
        <v>38390.05</v>
      </c>
      <c r="S24" s="49"/>
    </row>
    <row r="25" customFormat="false" ht="12.75" hidden="false" customHeight="true" outlineLevel="0" collapsed="false">
      <c r="B25" s="54"/>
      <c r="C25" s="55"/>
      <c r="D25" s="55"/>
      <c r="E25" s="40"/>
      <c r="F25" s="41"/>
      <c r="G25" s="45"/>
      <c r="H25" s="46"/>
      <c r="I25" s="46"/>
      <c r="J25" s="46"/>
      <c r="K25" s="45"/>
      <c r="L25" s="45"/>
      <c r="M25" s="47"/>
      <c r="O25" s="45"/>
      <c r="P25" s="109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0"/>
      <c r="F26" s="41"/>
      <c r="G26" s="45"/>
      <c r="H26" s="46"/>
      <c r="I26" s="46"/>
      <c r="J26" s="46"/>
      <c r="K26" s="45"/>
      <c r="L26" s="45"/>
      <c r="M26" s="47"/>
      <c r="O26" s="45"/>
      <c r="P26" s="46"/>
      <c r="Q26" s="46"/>
      <c r="R26" s="45"/>
      <c r="S26" s="49"/>
    </row>
    <row r="27" customFormat="false" ht="12.75" hidden="false" customHeight="true" outlineLevel="0" collapsed="false">
      <c r="B27" s="54"/>
      <c r="C27" s="58" t="s">
        <v>34</v>
      </c>
      <c r="D27" s="0"/>
      <c r="H27" s="110" t="s">
        <v>35</v>
      </c>
      <c r="I27" s="110"/>
      <c r="J27" s="110"/>
      <c r="K27" s="110"/>
      <c r="L27" s="110"/>
      <c r="M27" s="110"/>
      <c r="N27" s="110"/>
      <c r="O27" s="110"/>
      <c r="P27" s="46"/>
      <c r="Q27" s="46"/>
      <c r="R27" s="45"/>
      <c r="S27" s="49"/>
    </row>
    <row r="28" customFormat="false" ht="12.75" hidden="false" customHeight="true" outlineLevel="0" collapsed="false">
      <c r="B28" s="54"/>
      <c r="C28" s="58"/>
      <c r="D28" s="0"/>
      <c r="H28" s="59"/>
      <c r="I28" s="59"/>
      <c r="J28" s="59"/>
      <c r="K28" s="59"/>
      <c r="L28" s="59"/>
      <c r="M28" s="59"/>
      <c r="N28" s="59"/>
      <c r="O28" s="59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/>
      <c r="D29" s="0"/>
      <c r="H29" s="59"/>
      <c r="I29" s="59"/>
      <c r="J29" s="59"/>
      <c r="K29" s="59"/>
      <c r="L29" s="59"/>
      <c r="M29" s="59"/>
      <c r="N29" s="59"/>
      <c r="O29" s="59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0"/>
      <c r="D31" s="0"/>
      <c r="F31" s="0"/>
      <c r="G31" s="0"/>
      <c r="H31" s="0"/>
      <c r="I31" s="58" t="s">
        <v>36</v>
      </c>
      <c r="J31" s="58"/>
      <c r="K31" s="58"/>
      <c r="L31" s="45"/>
      <c r="M31" s="47"/>
      <c r="O31" s="45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0"/>
      <c r="D32" s="0"/>
      <c r="E32" s="0"/>
      <c r="F32" s="60"/>
      <c r="G32" s="0"/>
      <c r="I32" s="0"/>
      <c r="J32" s="0"/>
      <c r="L32" s="45"/>
      <c r="M32" s="47"/>
      <c r="O32" s="45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111" t="s">
        <v>36</v>
      </c>
      <c r="D33" s="0"/>
      <c r="H33" s="112" t="s">
        <v>37</v>
      </c>
      <c r="L33" s="45"/>
      <c r="M33" s="47"/>
      <c r="O33" s="45"/>
      <c r="P33" s="46"/>
      <c r="Q33" s="46"/>
      <c r="R33" s="45"/>
      <c r="S33" s="49"/>
    </row>
    <row r="34" customFormat="false" ht="21" hidden="false" customHeight="true" outlineLevel="0" collapsed="false">
      <c r="B34" s="54"/>
      <c r="C34" s="62" t="s">
        <v>38</v>
      </c>
      <c r="D34" s="0"/>
      <c r="H34" s="113" t="s">
        <v>39</v>
      </c>
      <c r="I34" s="113"/>
      <c r="J34" s="113"/>
      <c r="K34" s="113"/>
      <c r="L34" s="113"/>
      <c r="M34" s="113"/>
      <c r="N34" s="113"/>
      <c r="O34" s="113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55"/>
      <c r="D35" s="55"/>
      <c r="E35" s="40"/>
      <c r="F35" s="41"/>
      <c r="G35" s="45"/>
      <c r="H35" s="113"/>
      <c r="I35" s="113"/>
      <c r="J35" s="113"/>
      <c r="K35" s="113"/>
      <c r="L35" s="113"/>
      <c r="M35" s="113"/>
      <c r="N35" s="113"/>
      <c r="O35" s="113"/>
      <c r="P35" s="46"/>
      <c r="Q35" s="46"/>
      <c r="R35" s="45"/>
      <c r="S35" s="49"/>
    </row>
    <row r="36" customFormat="false" ht="12.75" hidden="false" customHeight="true" outlineLevel="0" collapsed="false">
      <c r="B36" s="54"/>
      <c r="C36" s="55"/>
      <c r="D36" s="55"/>
      <c r="E36" s="40"/>
      <c r="F36" s="41"/>
      <c r="G36" s="45"/>
      <c r="H36" s="113"/>
      <c r="I36" s="113"/>
      <c r="J36" s="113"/>
      <c r="K36" s="113"/>
      <c r="L36" s="113"/>
      <c r="M36" s="113"/>
      <c r="N36" s="113"/>
      <c r="O36" s="113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0"/>
      <c r="F37" s="41"/>
      <c r="G37" s="45"/>
      <c r="H37" s="113"/>
      <c r="I37" s="113"/>
      <c r="J37" s="113"/>
      <c r="K37" s="113"/>
      <c r="L37" s="113"/>
      <c r="M37" s="113"/>
      <c r="N37" s="113"/>
      <c r="O37" s="113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0"/>
      <c r="F38" s="41"/>
      <c r="G38" s="45"/>
      <c r="H38" s="113"/>
      <c r="I38" s="113"/>
      <c r="J38" s="113"/>
      <c r="K38" s="113"/>
      <c r="L38" s="113"/>
      <c r="M38" s="113"/>
      <c r="N38" s="113"/>
      <c r="O38" s="113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0"/>
      <c r="F39" s="41"/>
      <c r="G39" s="45"/>
      <c r="H39" s="46"/>
      <c r="I39" s="46"/>
      <c r="J39" s="46"/>
      <c r="K39" s="45"/>
      <c r="L39" s="45"/>
      <c r="M39" s="47"/>
      <c r="O39" s="45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0"/>
      <c r="F40" s="41"/>
      <c r="G40" s="45"/>
      <c r="H40" s="46"/>
      <c r="I40" s="46"/>
      <c r="J40" s="46"/>
      <c r="K40" s="45"/>
      <c r="L40" s="45"/>
      <c r="M40" s="47"/>
      <c r="O40" s="45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0"/>
      <c r="F41" s="41"/>
      <c r="G41" s="45"/>
      <c r="H41" s="46"/>
      <c r="I41" s="46"/>
      <c r="J41" s="46"/>
      <c r="K41" s="45"/>
      <c r="L41" s="45"/>
      <c r="M41" s="47"/>
      <c r="O41" s="45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0"/>
      <c r="F42" s="41"/>
      <c r="G42" s="45"/>
      <c r="H42" s="46"/>
      <c r="I42" s="46"/>
      <c r="J42" s="46"/>
      <c r="K42" s="45"/>
      <c r="L42" s="45"/>
      <c r="M42" s="47"/>
      <c r="O42" s="45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0"/>
      <c r="F43" s="41"/>
      <c r="G43" s="45"/>
      <c r="H43" s="46"/>
      <c r="I43" s="46"/>
      <c r="J43" s="46"/>
      <c r="K43" s="45"/>
      <c r="L43" s="45"/>
      <c r="M43" s="47"/>
      <c r="O43" s="45"/>
      <c r="P43" s="46"/>
      <c r="Q43" s="46"/>
      <c r="R43" s="45"/>
      <c r="S43" s="49"/>
    </row>
    <row r="44" customFormat="false" ht="12.75" hidden="false" customHeight="true" outlineLevel="0" collapsed="false">
      <c r="C44" s="0"/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0"/>
    </row>
    <row r="45" customFormat="false" ht="20.25" hidden="false" customHeight="false" outlineLevel="0" collapsed="false">
      <c r="C45" s="0"/>
      <c r="D45" s="3"/>
      <c r="E45" s="65" t="s">
        <v>0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0"/>
    </row>
    <row r="46" customFormat="false" ht="20.25" hidden="false" customHeight="false" outlineLevel="0" collapsed="false">
      <c r="C46" s="0"/>
      <c r="D46" s="3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0"/>
    </row>
    <row r="47" customFormat="false" ht="12.75" hidden="false" customHeight="true" outlineLevel="0" collapsed="false">
      <c r="C47" s="0"/>
      <c r="D47" s="1"/>
      <c r="E47" s="6" t="s">
        <v>1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6"/>
      <c r="S47" s="66"/>
    </row>
    <row r="48" customFormat="false" ht="24.75" hidden="false" customHeight="true" outlineLevel="0" collapsed="false">
      <c r="C48" s="6" t="s">
        <v>2</v>
      </c>
      <c r="D48" s="6"/>
      <c r="F48" s="7" t="s">
        <v>61</v>
      </c>
      <c r="G48" s="7"/>
      <c r="H48" s="7"/>
      <c r="I48" s="7"/>
      <c r="J48" s="7"/>
      <c r="K48" s="7"/>
      <c r="L48" s="7"/>
      <c r="M48" s="7"/>
      <c r="N48" s="7"/>
      <c r="O48" s="7"/>
      <c r="Q48" s="8" t="s">
        <v>41</v>
      </c>
      <c r="R48" s="6" t="n">
        <v>113.03</v>
      </c>
      <c r="S48" s="0"/>
    </row>
    <row r="49" customFormat="false" ht="12.75" hidden="false" customHeight="false" outlineLevel="0" collapsed="false">
      <c r="C49" s="6"/>
      <c r="D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8"/>
      <c r="R49" s="6"/>
      <c r="S49" s="0"/>
    </row>
    <row r="50" customFormat="false" ht="12.75" hidden="false" customHeight="false" outlineLevel="0" collapsed="false">
      <c r="C50" s="6"/>
      <c r="D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8"/>
      <c r="R50" s="6"/>
      <c r="S50" s="0"/>
    </row>
    <row r="51" customFormat="false" ht="12.75" hidden="false" customHeight="false" outlineLevel="0" collapsed="false">
      <c r="C51" s="6"/>
      <c r="D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8"/>
      <c r="R51" s="6"/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0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Q53" s="6"/>
      <c r="R53" s="2"/>
      <c r="S53" s="0"/>
    </row>
    <row r="54" customFormat="false" ht="15.75" hidden="false" customHeight="false" outlineLevel="0" collapsed="false">
      <c r="C54" s="68"/>
      <c r="D54" s="68"/>
      <c r="E54" s="69"/>
      <c r="F54" s="69"/>
      <c r="G54" s="68"/>
      <c r="H54" s="68"/>
      <c r="I54" s="68"/>
      <c r="J54" s="68"/>
      <c r="K54" s="68"/>
      <c r="L54" s="70"/>
      <c r="M54" s="71" t="s">
        <v>42</v>
      </c>
      <c r="N54" s="68"/>
      <c r="O54" s="72"/>
      <c r="P54" s="73"/>
      <c r="Q54" s="68"/>
      <c r="R54" s="68"/>
      <c r="S54" s="68"/>
    </row>
    <row r="55" customFormat="false" ht="12.75" hidden="false" customHeight="false" outlineLevel="0" collapsed="false">
      <c r="B55" s="74"/>
      <c r="E55" s="75"/>
      <c r="F55" s="75"/>
      <c r="R55" s="76"/>
      <c r="S55" s="77"/>
    </row>
    <row r="56" customFormat="false" ht="15.75" hidden="false" customHeight="false" outlineLevel="0" collapsed="false">
      <c r="B56" s="114"/>
      <c r="C56" s="115" t="s">
        <v>43</v>
      </c>
      <c r="D56" s="116" t="s">
        <v>5</v>
      </c>
      <c r="E56" s="117" t="s">
        <v>44</v>
      </c>
      <c r="F56" s="116" t="s">
        <v>7</v>
      </c>
      <c r="G56" s="118" t="s">
        <v>8</v>
      </c>
      <c r="H56" s="118"/>
      <c r="I56" s="118"/>
      <c r="J56" s="118"/>
      <c r="K56" s="118"/>
      <c r="L56" s="118"/>
      <c r="M56" s="83"/>
      <c r="N56" s="84"/>
      <c r="O56" s="118" t="s">
        <v>9</v>
      </c>
      <c r="P56" s="118"/>
      <c r="Q56" s="118"/>
      <c r="R56" s="118" t="s">
        <v>10</v>
      </c>
      <c r="S56" s="118" t="s">
        <v>11</v>
      </c>
    </row>
    <row r="57" customFormat="false" ht="15" hidden="false" customHeight="true" outlineLevel="0" collapsed="false">
      <c r="B57" s="119"/>
      <c r="C57" s="120" t="s">
        <v>45</v>
      </c>
      <c r="D57" s="121"/>
      <c r="E57" s="122"/>
      <c r="F57" s="121"/>
      <c r="G57" s="90" t="s">
        <v>12</v>
      </c>
      <c r="H57" s="91" t="s">
        <v>46</v>
      </c>
      <c r="I57" s="92" t="s">
        <v>14</v>
      </c>
      <c r="J57" s="92" t="s">
        <v>15</v>
      </c>
      <c r="K57" s="93" t="s">
        <v>17</v>
      </c>
      <c r="L57" s="93" t="s">
        <v>18</v>
      </c>
      <c r="M57" s="94" t="s">
        <v>19</v>
      </c>
      <c r="O57" s="123" t="s">
        <v>20</v>
      </c>
      <c r="P57" s="123" t="s">
        <v>47</v>
      </c>
      <c r="Q57" s="95" t="s">
        <v>22</v>
      </c>
      <c r="R57" s="118"/>
      <c r="S57" s="118"/>
    </row>
    <row r="58" customFormat="false" ht="60" hidden="false" customHeight="true" outlineLevel="0" collapsed="false">
      <c r="B58" s="96" t="n">
        <v>17</v>
      </c>
      <c r="C58" s="124" t="s">
        <v>62</v>
      </c>
      <c r="D58" s="125" t="s">
        <v>63</v>
      </c>
      <c r="E58" s="23" t="n">
        <v>15</v>
      </c>
      <c r="F58" s="24" t="n">
        <v>711</v>
      </c>
      <c r="G58" s="25" t="n">
        <f aca="false">E58*F58</f>
        <v>10665</v>
      </c>
      <c r="H58" s="26"/>
      <c r="I58" s="26"/>
      <c r="J58" s="26" t="n">
        <f aca="false">I58*0.25</f>
        <v>0</v>
      </c>
      <c r="K58" s="25" t="n">
        <f aca="false">IF((VLOOKUP(G58,'[2]TABLAS 15'!$B$22:$D$32,3)-M58)&lt;0,0,VLOOKUP(G58,'[2]TABLAS 15'!$B$22:$D$32,3)-M58)</f>
        <v>0</v>
      </c>
      <c r="L58" s="25" t="n">
        <f aca="false">SUM(G58+I58+K58+J58+H58)</f>
        <v>10665</v>
      </c>
      <c r="M58" s="27" t="n">
        <f aca="false">((G58-VLOOKUP(G58,'[2]TABLAS 15'!$A$6:$D$13,1))*VLOOKUP(G58,'[2]TABLAS 15'!$A$6:$D$13,4)+VLOOKUP(G58,'[2]TABLAS 15'!$A$6:$D$13,3))</f>
        <v>1650.57488</v>
      </c>
      <c r="N58" s="28"/>
      <c r="O58" s="25" t="n">
        <v>1498.6</v>
      </c>
      <c r="P58" s="26"/>
      <c r="Q58" s="26"/>
      <c r="R58" s="25" t="n">
        <f aca="false">K58+L58-O58-P58-Q58</f>
        <v>9166.4</v>
      </c>
      <c r="S58" s="30"/>
      <c r="T58" s="126"/>
      <c r="U58" s="100"/>
      <c r="V58" s="33"/>
    </row>
    <row r="59" customFormat="false" ht="60" hidden="false" customHeight="true" outlineLevel="0" collapsed="false">
      <c r="B59" s="96" t="n">
        <v>18</v>
      </c>
      <c r="C59" s="124" t="s">
        <v>64</v>
      </c>
      <c r="D59" s="125" t="s">
        <v>65</v>
      </c>
      <c r="E59" s="23" t="n">
        <v>15</v>
      </c>
      <c r="F59" s="24" t="n">
        <v>212.7</v>
      </c>
      <c r="G59" s="25" t="n">
        <f aca="false">E59*F59</f>
        <v>3190.5</v>
      </c>
      <c r="H59" s="26"/>
      <c r="I59" s="26"/>
      <c r="J59" s="26" t="n">
        <f aca="false">I59*0.25</f>
        <v>0</v>
      </c>
      <c r="K59" s="25"/>
      <c r="L59" s="25" t="n">
        <f aca="false">SUM(G59+I59+K59+J59+H59)</f>
        <v>3190.5</v>
      </c>
      <c r="M59" s="27" t="n">
        <f aca="false">((G59-VLOOKUP(G59,'[2]TABLAS 15'!$A$6:$D$13,1))*VLOOKUP(G59,'[2]TABLAS 15'!$A$6:$D$13,4)+VLOOKUP(G59,'[2]TABLAS 15'!$A$6:$D$13,3))</f>
        <v>241.698464</v>
      </c>
      <c r="N59" s="127"/>
      <c r="O59" s="25" t="n">
        <f aca="false">IF((VLOOKUP(G59,'[2]TABLAS 15'!$B$22:$D$32,3)-M59)&lt;0,-(VLOOKUP(G59,'[2]TABLAS 15'!$B$22:$D$32,3)-M59),0)</f>
        <v>114.928464</v>
      </c>
      <c r="P59" s="26"/>
      <c r="Q59" s="26"/>
      <c r="R59" s="25" t="n">
        <f aca="false">L59-O59-P59-Q59</f>
        <v>3075.571536</v>
      </c>
      <c r="S59" s="30"/>
      <c r="T59" s="126"/>
      <c r="U59" s="100"/>
      <c r="V59" s="33"/>
    </row>
    <row r="60" customFormat="false" ht="60" hidden="false" customHeight="true" outlineLevel="0" collapsed="false">
      <c r="B60" s="96" t="n">
        <v>19</v>
      </c>
      <c r="C60" s="128" t="s">
        <v>66</v>
      </c>
      <c r="D60" s="129" t="s">
        <v>67</v>
      </c>
      <c r="E60" s="23" t="n">
        <v>15</v>
      </c>
      <c r="F60" s="24" t="n">
        <v>136</v>
      </c>
      <c r="G60" s="25" t="n">
        <f aca="false">E60*F60</f>
        <v>2040</v>
      </c>
      <c r="H60" s="26"/>
      <c r="I60" s="26"/>
      <c r="J60" s="26" t="n">
        <f aca="false">I60*0.25</f>
        <v>0</v>
      </c>
      <c r="K60" s="25"/>
      <c r="L60" s="25" t="n">
        <f aca="false">SUM(G60+I60+K60+J60+H60)</f>
        <v>2040</v>
      </c>
      <c r="M60" s="27" t="n">
        <f aca="false">((G60-VLOOKUP(G60,'[2]TABLAS 15'!$A$6:$D$13,1))*VLOOKUP(G60,'[2]TABLAS 15'!$A$6:$D$13,4)+VLOOKUP(G60,'[2]TABLAS 15'!$A$6:$D$13,3))</f>
        <v>119.4448</v>
      </c>
      <c r="N60" s="127"/>
      <c r="O60" s="25" t="n">
        <f aca="false">IF((VLOOKUP(G60,'[2]TABLAS 15'!$B$22:$D$32,3)-M60)&lt;0,-(VLOOKUP(G60,'[2]TABLAS 15'!$B$22:$D$32,3)-M60),0)</f>
        <v>0</v>
      </c>
      <c r="P60" s="26"/>
      <c r="Q60" s="26"/>
      <c r="R60" s="25" t="n">
        <f aca="false">L60-O60-P60-Q60</f>
        <v>2040</v>
      </c>
      <c r="S60" s="30"/>
      <c r="T60" s="126"/>
      <c r="U60" s="100"/>
      <c r="V60" s="33"/>
    </row>
    <row r="61" customFormat="false" ht="12.75" hidden="false" customHeight="true" outlineLevel="0" collapsed="false">
      <c r="B61" s="96"/>
      <c r="C61" s="130"/>
      <c r="D61" s="131"/>
      <c r="E61" s="23"/>
      <c r="F61" s="24"/>
      <c r="G61" s="25"/>
      <c r="H61" s="26"/>
      <c r="I61" s="26"/>
      <c r="J61" s="26"/>
      <c r="K61" s="25"/>
      <c r="L61" s="25"/>
      <c r="M61" s="27"/>
      <c r="N61" s="28"/>
      <c r="O61" s="25"/>
      <c r="P61" s="26"/>
      <c r="Q61" s="26"/>
      <c r="R61" s="25"/>
      <c r="S61" s="36"/>
      <c r="T61" s="126"/>
    </row>
    <row r="62" customFormat="false" ht="12.75" hidden="false" customHeight="false" outlineLevel="0" collapsed="false">
      <c r="T62" s="126"/>
    </row>
    <row r="63" customFormat="false" ht="12.75" hidden="false" customHeight="false" outlineLevel="0" collapsed="false">
      <c r="T63" s="126"/>
    </row>
    <row r="64" customFormat="false" ht="12.75" hidden="false" customHeight="false" outlineLevel="0" collapsed="false">
      <c r="Q64" s="132" t="s">
        <v>10</v>
      </c>
      <c r="R64" s="133" t="n">
        <f aca="false">SUM(R58:R63)</f>
        <v>14281.971536</v>
      </c>
      <c r="T64" s="126"/>
    </row>
    <row r="65" customFormat="false" ht="12.75" hidden="false" customHeight="false" outlineLevel="0" collapsed="false">
      <c r="R65" s="99"/>
      <c r="T65" s="126"/>
    </row>
    <row r="66" customFormat="false" ht="12.75" hidden="false" customHeight="false" outlineLevel="0" collapsed="false">
      <c r="T66" s="126"/>
    </row>
    <row r="67" customFormat="false" ht="12.75" hidden="false" customHeight="false" outlineLevel="0" collapsed="false">
      <c r="T67" s="126"/>
    </row>
    <row r="68" customFormat="false" ht="12.75" hidden="false" customHeight="false" outlineLevel="0" collapsed="false">
      <c r="T68" s="126"/>
    </row>
    <row r="69" customFormat="false" ht="12.75" hidden="false" customHeight="false" outlineLevel="0" collapsed="false">
      <c r="T69" s="126"/>
    </row>
    <row r="70" customFormat="false" ht="12.75" hidden="false" customHeight="false" outlineLevel="0" collapsed="false">
      <c r="R70" s="126"/>
      <c r="T70" s="126"/>
    </row>
    <row r="71" customFormat="false" ht="12.75" hidden="false" customHeight="false" outlineLevel="0" collapsed="false">
      <c r="R71" s="126"/>
      <c r="T71" s="126"/>
    </row>
    <row r="72" customFormat="false" ht="12.75" hidden="false" customHeight="false" outlineLevel="0" collapsed="false">
      <c r="R72" s="126"/>
      <c r="T72" s="126"/>
    </row>
    <row r="73" customFormat="false" ht="12.75" hidden="false" customHeight="false" outlineLevel="0" collapsed="false">
      <c r="C73" s="58" t="s">
        <v>34</v>
      </c>
      <c r="D73" s="0"/>
      <c r="K73" s="110" t="s">
        <v>35</v>
      </c>
      <c r="L73" s="110"/>
      <c r="M73" s="110"/>
      <c r="N73" s="110"/>
      <c r="O73" s="110"/>
      <c r="P73" s="110"/>
      <c r="Q73" s="110"/>
      <c r="T73" s="126"/>
    </row>
    <row r="74" customFormat="false" ht="12.75" hidden="false" customHeight="false" outlineLevel="0" collapsed="false">
      <c r="C74" s="58"/>
      <c r="D74" s="0"/>
      <c r="K74" s="59"/>
      <c r="L74" s="59"/>
      <c r="M74" s="59"/>
      <c r="N74" s="59"/>
      <c r="O74" s="59"/>
      <c r="P74" s="59"/>
      <c r="Q74" s="59"/>
      <c r="T74" s="126"/>
    </row>
    <row r="75" customFormat="false" ht="12.75" hidden="false" customHeight="false" outlineLevel="0" collapsed="false">
      <c r="C75" s="58"/>
      <c r="D75" s="0"/>
      <c r="K75" s="59"/>
      <c r="L75" s="59"/>
      <c r="M75" s="59"/>
      <c r="N75" s="59"/>
      <c r="O75" s="59"/>
      <c r="P75" s="59"/>
      <c r="Q75" s="59"/>
      <c r="T75" s="126"/>
    </row>
    <row r="76" customFormat="false" ht="12.75" hidden="false" customHeight="false" outlineLevel="0" collapsed="false">
      <c r="C76" s="58"/>
      <c r="D76" s="0"/>
      <c r="K76" s="59"/>
      <c r="L76" s="59"/>
      <c r="M76" s="59"/>
      <c r="N76" s="59"/>
      <c r="O76" s="59"/>
      <c r="P76" s="59"/>
      <c r="Q76" s="59"/>
      <c r="T76" s="126"/>
    </row>
    <row r="77" customFormat="false" ht="12.75" hidden="false" customHeight="false" outlineLevel="0" collapsed="false">
      <c r="C77" s="0"/>
      <c r="D77" s="0"/>
      <c r="K77" s="0"/>
      <c r="L77" s="0"/>
      <c r="M77" s="0"/>
      <c r="N77" s="0"/>
      <c r="O77" s="58"/>
      <c r="P77" s="58"/>
      <c r="Q77" s="58"/>
      <c r="T77" s="126"/>
    </row>
    <row r="78" customFormat="false" ht="12.75" hidden="false" customHeight="false" outlineLevel="0" collapsed="false">
      <c r="C78" s="0"/>
      <c r="D78" s="0"/>
      <c r="K78" s="0"/>
      <c r="L78" s="60"/>
      <c r="M78" s="0"/>
      <c r="N78" s="0"/>
      <c r="O78" s="0"/>
      <c r="P78" s="0"/>
      <c r="Q78" s="0"/>
      <c r="T78" s="126"/>
    </row>
    <row r="79" customFormat="false" ht="12.75" hidden="false" customHeight="false" outlineLevel="0" collapsed="false">
      <c r="A79" s="134" t="s">
        <v>36</v>
      </c>
      <c r="B79" s="134"/>
      <c r="C79" s="134"/>
      <c r="D79" s="134"/>
      <c r="K79" s="61" t="s">
        <v>37</v>
      </c>
      <c r="L79" s="61"/>
      <c r="M79" s="61"/>
      <c r="N79" s="61"/>
      <c r="O79" s="61"/>
      <c r="P79" s="61"/>
      <c r="Q79" s="61"/>
      <c r="T79" s="126"/>
    </row>
    <row r="80" customFormat="false" ht="18" hidden="false" customHeight="false" outlineLevel="0" collapsed="false">
      <c r="C80" s="62" t="s">
        <v>38</v>
      </c>
      <c r="D80" s="0"/>
      <c r="K80" s="135" t="s">
        <v>39</v>
      </c>
      <c r="L80" s="135"/>
      <c r="M80" s="135"/>
      <c r="N80" s="135"/>
      <c r="O80" s="135"/>
      <c r="P80" s="135"/>
      <c r="Q80" s="135"/>
      <c r="T80" s="126"/>
    </row>
    <row r="81" customFormat="false" ht="12.75" hidden="false" customHeight="false" outlineLevel="0" collapsed="false">
      <c r="T81" s="126"/>
    </row>
    <row r="82" customFormat="false" ht="12.75" hidden="false" customHeight="false" outlineLevel="0" collapsed="false">
      <c r="T82" s="126"/>
    </row>
    <row r="83" customFormat="false" ht="12.75" hidden="false" customHeight="false" outlineLevel="0" collapsed="false">
      <c r="T83" s="126"/>
    </row>
    <row r="84" customFormat="false" ht="12.75" hidden="false" customHeight="false" outlineLevel="0" collapsed="false">
      <c r="T84" s="126"/>
    </row>
    <row r="85" customFormat="false" ht="12.75" hidden="false" customHeight="false" outlineLevel="0" collapsed="false">
      <c r="T85" s="126"/>
    </row>
    <row r="86" customFormat="false" ht="12.75" hidden="false" customHeight="false" outlineLevel="0" collapsed="false">
      <c r="T86" s="126"/>
    </row>
    <row r="87" customFormat="false" ht="12.75" hidden="false" customHeight="false" outlineLevel="0" collapsed="false">
      <c r="T87" s="126"/>
    </row>
    <row r="88" customFormat="false" ht="12.75" hidden="false" customHeight="false" outlineLevel="0" collapsed="false">
      <c r="T88" s="126"/>
    </row>
    <row r="89" customFormat="false" ht="12.75" hidden="false" customHeight="false" outlineLevel="0" collapsed="false">
      <c r="T89" s="126"/>
    </row>
    <row r="90" customFormat="false" ht="12.75" hidden="false" customHeight="false" outlineLevel="0" collapsed="false">
      <c r="T90" s="126"/>
    </row>
    <row r="91" customFormat="false" ht="12.75" hidden="false" customHeight="false" outlineLevel="0" collapsed="false">
      <c r="T91" s="126"/>
    </row>
    <row r="92" customFormat="false" ht="12.75" hidden="false" customHeight="false" outlineLevel="0" collapsed="false">
      <c r="T92" s="126"/>
    </row>
    <row r="93" customFormat="false" ht="12.75" hidden="false" customHeight="false" outlineLevel="0" collapsed="false">
      <c r="T93" s="126"/>
    </row>
    <row r="94" customFormat="false" ht="12.75" hidden="false" customHeight="false" outlineLevel="0" collapsed="false">
      <c r="T94" s="126"/>
    </row>
    <row r="95" customFormat="false" ht="12.75" hidden="false" customHeight="false" outlineLevel="0" collapsed="false">
      <c r="T95" s="126"/>
    </row>
    <row r="96" customFormat="false" ht="12.75" hidden="false" customHeight="false" outlineLevel="0" collapsed="false">
      <c r="T96" s="126"/>
    </row>
    <row r="97" customFormat="false" ht="12.75" hidden="false" customHeight="false" outlineLevel="0" collapsed="false">
      <c r="T97" s="126"/>
    </row>
    <row r="98" customFormat="false" ht="12.75" hidden="false" customHeight="false" outlineLevel="0" collapsed="false">
      <c r="C98" s="0"/>
      <c r="D98" s="1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0"/>
      <c r="T98" s="126"/>
    </row>
    <row r="99" customFormat="false" ht="12.75" hidden="false" customHeight="false" outlineLevel="0" collapsed="false">
      <c r="C99" s="0"/>
      <c r="D99" s="1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0"/>
      <c r="T99" s="126"/>
    </row>
    <row r="100" customFormat="false" ht="20.25" hidden="false" customHeight="false" outlineLevel="0" collapsed="false">
      <c r="C100" s="0"/>
      <c r="D100" s="3"/>
      <c r="E100" s="65" t="s">
        <v>0</v>
      </c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0"/>
      <c r="T100" s="126"/>
    </row>
    <row r="101" customFormat="false" ht="20.25" hidden="false" customHeight="false" outlineLevel="0" collapsed="false">
      <c r="C101" s="0"/>
      <c r="D101" s="3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0"/>
      <c r="T101" s="126"/>
    </row>
    <row r="102" customFormat="false" ht="12.75" hidden="false" customHeight="true" outlineLevel="0" collapsed="false">
      <c r="C102" s="0"/>
      <c r="D102" s="1"/>
      <c r="E102" s="6"/>
      <c r="F102" s="6" t="s">
        <v>1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6"/>
      <c r="T102" s="126"/>
    </row>
    <row r="103" customFormat="false" ht="23.25" hidden="false" customHeight="true" outlineLevel="0" collapsed="false">
      <c r="C103" s="6" t="s">
        <v>2</v>
      </c>
      <c r="D103" s="6"/>
      <c r="F103" s="7" t="s">
        <v>68</v>
      </c>
      <c r="G103" s="7"/>
      <c r="H103" s="7"/>
      <c r="I103" s="7"/>
      <c r="J103" s="7"/>
      <c r="K103" s="7"/>
      <c r="L103" s="7"/>
      <c r="M103" s="7"/>
      <c r="N103" s="7"/>
      <c r="O103" s="7"/>
      <c r="P103" s="8" t="s">
        <v>41</v>
      </c>
      <c r="Q103" s="8"/>
      <c r="R103" s="6" t="n">
        <v>113.04</v>
      </c>
      <c r="S103" s="0"/>
      <c r="T103" s="126"/>
    </row>
    <row r="104" customFormat="false" ht="12.75" hidden="false" customHeight="false" outlineLevel="0" collapsed="false">
      <c r="C104" s="6"/>
      <c r="D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R104" s="6"/>
      <c r="S104" s="0"/>
      <c r="T104" s="126"/>
    </row>
    <row r="105" customFormat="false" ht="12.75" hidden="false" customHeight="false" outlineLevel="0" collapsed="false">
      <c r="C105" s="6"/>
      <c r="D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  <c r="R105" s="6"/>
      <c r="S105" s="0"/>
      <c r="T105" s="126"/>
    </row>
    <row r="106" customFormat="false" ht="12.75" hidden="false" customHeight="false" outlineLevel="0" collapsed="false">
      <c r="C106" s="6"/>
      <c r="D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8"/>
      <c r="R106" s="6"/>
      <c r="S106" s="0"/>
      <c r="T106" s="126"/>
    </row>
    <row r="107" customFormat="false" ht="12.75" hidden="false" customHeight="false" outlineLevel="0" collapsed="false">
      <c r="C107" s="6"/>
      <c r="D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8"/>
      <c r="R107" s="6"/>
      <c r="S107" s="0"/>
      <c r="T107" s="126"/>
    </row>
    <row r="108" customFormat="false" ht="12.75" hidden="false" customHeight="false" outlineLevel="0" collapsed="false">
      <c r="C108" s="6"/>
      <c r="D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8"/>
      <c r="R108" s="6"/>
      <c r="S108" s="0"/>
      <c r="T108" s="126"/>
    </row>
    <row r="109" customFormat="false" ht="12.75" hidden="false" customHeight="false" outlineLevel="0" collapsed="false">
      <c r="C109" s="6"/>
      <c r="D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R109" s="6"/>
      <c r="S109" s="0"/>
      <c r="T109" s="126"/>
    </row>
    <row r="110" customFormat="false" ht="12.75" hidden="false" customHeight="false" outlineLevel="0" collapsed="false">
      <c r="C110" s="0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Q110" s="6"/>
      <c r="R110" s="2"/>
      <c r="S110" s="0"/>
      <c r="T110" s="126"/>
    </row>
    <row r="111" customFormat="false" ht="17.25" hidden="false" customHeight="false" outlineLevel="0" collapsed="false">
      <c r="C111" s="136"/>
      <c r="D111" s="136"/>
      <c r="E111" s="136"/>
      <c r="F111" s="136"/>
      <c r="G111" s="137"/>
      <c r="H111" s="137"/>
      <c r="I111" s="137"/>
      <c r="J111" s="137"/>
      <c r="K111" s="138"/>
      <c r="L111" s="139"/>
      <c r="M111" s="140"/>
      <c r="N111" s="68"/>
      <c r="O111" s="141"/>
      <c r="P111" s="141"/>
      <c r="Q111" s="141"/>
      <c r="R111" s="141"/>
      <c r="S111" s="141"/>
      <c r="T111" s="126"/>
    </row>
    <row r="112" customFormat="false" ht="12.75" hidden="false" customHeight="false" outlineLevel="0" collapsed="false">
      <c r="B112" s="74"/>
      <c r="E112" s="75"/>
      <c r="F112" s="75"/>
      <c r="R112" s="76"/>
      <c r="S112" s="77"/>
      <c r="T112" s="126"/>
    </row>
    <row r="113" customFormat="false" ht="15.75" hidden="false" customHeight="false" outlineLevel="0" collapsed="false">
      <c r="B113" s="142"/>
      <c r="C113" s="115" t="s">
        <v>43</v>
      </c>
      <c r="D113" s="82" t="s">
        <v>5</v>
      </c>
      <c r="E113" s="82" t="s">
        <v>44</v>
      </c>
      <c r="F113" s="82" t="s">
        <v>7</v>
      </c>
      <c r="G113" s="118" t="s">
        <v>8</v>
      </c>
      <c r="H113" s="118"/>
      <c r="I113" s="118"/>
      <c r="J113" s="118"/>
      <c r="K113" s="118"/>
      <c r="L113" s="118"/>
      <c r="M113" s="83"/>
      <c r="N113" s="84"/>
      <c r="O113" s="143" t="s">
        <v>9</v>
      </c>
      <c r="P113" s="143"/>
      <c r="Q113" s="143"/>
      <c r="R113" s="118" t="s">
        <v>10</v>
      </c>
      <c r="S113" s="118" t="s">
        <v>11</v>
      </c>
      <c r="T113" s="126"/>
    </row>
    <row r="114" customFormat="false" ht="15" hidden="false" customHeight="false" outlineLevel="0" collapsed="false">
      <c r="B114" s="144"/>
      <c r="C114" s="120" t="s">
        <v>45</v>
      </c>
      <c r="D114" s="82"/>
      <c r="E114" s="82"/>
      <c r="F114" s="82"/>
      <c r="G114" s="145" t="s">
        <v>12</v>
      </c>
      <c r="H114" s="146" t="s">
        <v>46</v>
      </c>
      <c r="I114" s="147" t="s">
        <v>14</v>
      </c>
      <c r="J114" s="147" t="s">
        <v>15</v>
      </c>
      <c r="K114" s="148" t="s">
        <v>17</v>
      </c>
      <c r="L114" s="148" t="s">
        <v>18</v>
      </c>
      <c r="M114" s="149" t="s">
        <v>19</v>
      </c>
      <c r="N114" s="64"/>
      <c r="O114" s="150" t="s">
        <v>20</v>
      </c>
      <c r="P114" s="150" t="s">
        <v>47</v>
      </c>
      <c r="Q114" s="151" t="s">
        <v>22</v>
      </c>
      <c r="R114" s="118"/>
      <c r="S114" s="118"/>
      <c r="T114" s="126"/>
    </row>
    <row r="115" customFormat="false" ht="60" hidden="false" customHeight="true" outlineLevel="0" collapsed="false">
      <c r="B115" s="96" t="n">
        <v>20</v>
      </c>
      <c r="C115" s="152" t="s">
        <v>69</v>
      </c>
      <c r="D115" s="153" t="s">
        <v>70</v>
      </c>
      <c r="E115" s="23" t="n">
        <v>15</v>
      </c>
      <c r="F115" s="24" t="n">
        <v>921</v>
      </c>
      <c r="G115" s="25" t="n">
        <f aca="false">E115*F115</f>
        <v>1381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13815</v>
      </c>
      <c r="M115" s="27"/>
      <c r="N115" s="28"/>
      <c r="O115" s="25" t="n">
        <v>2135.89</v>
      </c>
      <c r="P115" s="26"/>
      <c r="Q115" s="26"/>
      <c r="R115" s="25" t="n">
        <f aca="false">K115+L115-O115-P115-Q115</f>
        <v>11679.11</v>
      </c>
      <c r="S115" s="30"/>
      <c r="T115" s="126"/>
      <c r="U115" s="100"/>
      <c r="V115" s="33"/>
    </row>
    <row r="116" customFormat="false" ht="15" hidden="false" customHeight="false" outlineLevel="0" collapsed="false">
      <c r="B116" s="37"/>
      <c r="C116" s="154"/>
      <c r="D116" s="155"/>
      <c r="E116" s="23"/>
      <c r="F116" s="24"/>
      <c r="G116" s="25" t="n">
        <f aca="false">SUM(G115:G115)</f>
        <v>13815</v>
      </c>
      <c r="H116" s="26"/>
      <c r="I116" s="26"/>
      <c r="J116" s="26" t="n">
        <f aca="false">SUM(J115:J115)</f>
        <v>0</v>
      </c>
      <c r="K116" s="25" t="n">
        <f aca="false">SUM(K115:K115)</f>
        <v>0</v>
      </c>
      <c r="L116" s="25" t="n">
        <f aca="false">SUM(L115:L115)</f>
        <v>13815</v>
      </c>
      <c r="M116" s="27" t="n">
        <f aca="false">SUM(M115:M115)</f>
        <v>0</v>
      </c>
      <c r="N116" s="28"/>
      <c r="O116" s="25" t="n">
        <f aca="false">SUM(O115:O115)</f>
        <v>2135.89</v>
      </c>
      <c r="P116" s="26"/>
      <c r="Q116" s="26"/>
      <c r="R116" s="25"/>
      <c r="S116" s="36"/>
      <c r="T116" s="126"/>
    </row>
    <row r="117" customFormat="false" ht="12.75" hidden="false" customHeight="false" outlineLevel="0" collapsed="false">
      <c r="T117" s="126"/>
    </row>
    <row r="118" customFormat="false" ht="12.75" hidden="false" customHeight="false" outlineLevel="0" collapsed="false">
      <c r="T118" s="126"/>
    </row>
    <row r="119" customFormat="false" ht="12.75" hidden="false" customHeight="false" outlineLevel="0" collapsed="false">
      <c r="Q119" s="132" t="s">
        <v>10</v>
      </c>
      <c r="R119" s="133" t="n">
        <f aca="false">SUM(R115:R118)</f>
        <v>11679.11</v>
      </c>
      <c r="T119" s="126"/>
    </row>
    <row r="120" customFormat="false" ht="12.75" hidden="false" customHeight="false" outlineLevel="0" collapsed="false">
      <c r="T120" s="126"/>
    </row>
    <row r="121" customFormat="false" ht="12.75" hidden="false" customHeight="false" outlineLevel="0" collapsed="false">
      <c r="T121" s="126"/>
    </row>
    <row r="122" customFormat="false" ht="12.75" hidden="false" customHeight="false" outlineLevel="0" collapsed="false">
      <c r="T122" s="126"/>
    </row>
    <row r="123" customFormat="false" ht="12.75" hidden="false" customHeight="false" outlineLevel="0" collapsed="false">
      <c r="T123" s="126"/>
    </row>
    <row r="124" customFormat="false" ht="12.75" hidden="false" customHeight="false" outlineLevel="0" collapsed="false">
      <c r="T124" s="126"/>
    </row>
    <row r="125" customFormat="false" ht="12.75" hidden="false" customHeight="false" outlineLevel="0" collapsed="false">
      <c r="T125" s="126"/>
    </row>
    <row r="126" customFormat="false" ht="12.75" hidden="false" customHeight="false" outlineLevel="0" collapsed="false">
      <c r="T126" s="126"/>
    </row>
    <row r="127" customFormat="false" ht="12.75" hidden="false" customHeight="false" outlineLevel="0" collapsed="false">
      <c r="C127" s="58" t="s">
        <v>34</v>
      </c>
      <c r="D127" s="0"/>
      <c r="H127" s="110" t="s">
        <v>35</v>
      </c>
      <c r="I127" s="110"/>
      <c r="J127" s="110"/>
      <c r="K127" s="110"/>
      <c r="L127" s="110"/>
      <c r="M127" s="110"/>
      <c r="N127" s="110"/>
      <c r="O127" s="110"/>
      <c r="T127" s="126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58" t="s">
        <v>36</v>
      </c>
      <c r="J128" s="58"/>
      <c r="K128" s="58"/>
      <c r="T128" s="126"/>
    </row>
    <row r="129" customFormat="false" ht="12.75" hidden="false" customHeight="false" outlineLevel="0" collapsed="false">
      <c r="C129" s="0"/>
      <c r="D129" s="0"/>
      <c r="F129" s="60"/>
      <c r="G129" s="0"/>
      <c r="H129" s="0"/>
      <c r="I129" s="0"/>
      <c r="J129" s="0"/>
      <c r="K129" s="0"/>
      <c r="T129" s="126"/>
    </row>
    <row r="130" customFormat="false" ht="12.75" hidden="false" customHeight="false" outlineLevel="0" collapsed="false">
      <c r="C130" s="58" t="s">
        <v>36</v>
      </c>
      <c r="D130" s="0"/>
      <c r="F130" s="0"/>
      <c r="G130" s="0"/>
      <c r="H130" s="112" t="s">
        <v>37</v>
      </c>
      <c r="I130" s="0"/>
      <c r="J130" s="0"/>
      <c r="K130" s="0"/>
      <c r="T130" s="126"/>
    </row>
    <row r="131" customFormat="false" ht="18" hidden="false" customHeight="false" outlineLevel="0" collapsed="false">
      <c r="C131" s="62" t="s">
        <v>38</v>
      </c>
      <c r="D131" s="0"/>
      <c r="H131" s="156" t="s">
        <v>39</v>
      </c>
      <c r="I131" s="156"/>
      <c r="J131" s="156"/>
      <c r="K131" s="156"/>
      <c r="L131" s="156"/>
      <c r="M131" s="156"/>
      <c r="N131" s="156"/>
      <c r="O131" s="156"/>
      <c r="T131" s="126"/>
    </row>
    <row r="132" customFormat="false" ht="12.75" hidden="false" customHeight="false" outlineLevel="0" collapsed="false">
      <c r="T132" s="126"/>
    </row>
    <row r="133" customFormat="false" ht="12.75" hidden="false" customHeight="false" outlineLevel="0" collapsed="false">
      <c r="T133" s="126"/>
    </row>
    <row r="134" customFormat="false" ht="12.75" hidden="false" customHeight="false" outlineLevel="0" collapsed="false">
      <c r="T134" s="126"/>
    </row>
    <row r="135" customFormat="false" ht="12.75" hidden="false" customHeight="false" outlineLevel="0" collapsed="false">
      <c r="T135" s="126"/>
    </row>
    <row r="136" customFormat="false" ht="12.75" hidden="false" customHeight="false" outlineLevel="0" collapsed="false">
      <c r="T136" s="126"/>
    </row>
    <row r="137" customFormat="false" ht="12.75" hidden="false" customHeight="false" outlineLevel="0" collapsed="false">
      <c r="T137" s="126"/>
    </row>
    <row r="138" customFormat="false" ht="12.75" hidden="false" customHeight="false" outlineLevel="0" collapsed="false">
      <c r="T138" s="126"/>
    </row>
    <row r="139" customFormat="false" ht="12.75" hidden="false" customHeight="false" outlineLevel="0" collapsed="false">
      <c r="T139" s="126"/>
    </row>
    <row r="140" customFormat="false" ht="12.75" hidden="false" customHeight="false" outlineLevel="0" collapsed="false">
      <c r="T140" s="126"/>
    </row>
    <row r="141" customFormat="false" ht="12.75" hidden="false" customHeight="false" outlineLevel="0" collapsed="false">
      <c r="T141" s="126"/>
    </row>
    <row r="142" customFormat="false" ht="12.75" hidden="false" customHeight="false" outlineLevel="0" collapsed="false">
      <c r="T142" s="126"/>
    </row>
    <row r="143" customFormat="false" ht="12.75" hidden="false" customHeight="false" outlineLevel="0" collapsed="false">
      <c r="T143" s="126"/>
    </row>
    <row r="144" customFormat="false" ht="12.75" hidden="false" customHeight="false" outlineLevel="0" collapsed="false">
      <c r="T144" s="126"/>
    </row>
    <row r="145" customFormat="false" ht="12.75" hidden="false" customHeight="false" outlineLevel="0" collapsed="false">
      <c r="T145" s="126"/>
    </row>
    <row r="146" customFormat="false" ht="12.75" hidden="false" customHeight="false" outlineLevel="0" collapsed="false">
      <c r="T146" s="126"/>
    </row>
    <row r="147" customFormat="false" ht="12.75" hidden="false" customHeight="false" outlineLevel="0" collapsed="false">
      <c r="T147" s="126"/>
    </row>
    <row r="148" customFormat="false" ht="12.75" hidden="false" customHeight="false" outlineLevel="0" collapsed="false">
      <c r="T148" s="126"/>
    </row>
    <row r="149" customFormat="false" ht="12.75" hidden="false" customHeight="false" outlineLevel="0" collapsed="false">
      <c r="T149" s="126"/>
    </row>
    <row r="150" customFormat="false" ht="12.75" hidden="false" customHeight="false" outlineLevel="0" collapsed="false">
      <c r="T150" s="126"/>
    </row>
    <row r="151" customFormat="false" ht="12.75" hidden="false" customHeight="false" outlineLevel="0" collapsed="false">
      <c r="T151" s="126"/>
    </row>
    <row r="152" customFormat="false" ht="12.75" hidden="false" customHeight="false" outlineLevel="0" collapsed="false">
      <c r="C152" s="0"/>
      <c r="D152" s="1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0"/>
      <c r="T152" s="126"/>
    </row>
    <row r="153" customFormat="false" ht="20.25" hidden="false" customHeight="false" outlineLevel="0" collapsed="false">
      <c r="C153" s="0"/>
      <c r="D153" s="3"/>
      <c r="E153" s="65" t="s">
        <v>0</v>
      </c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0"/>
      <c r="T153" s="126"/>
    </row>
    <row r="154" customFormat="false" ht="20.25" hidden="false" customHeight="false" outlineLevel="0" collapsed="false">
      <c r="C154" s="0"/>
      <c r="D154" s="3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0"/>
      <c r="T154" s="126"/>
    </row>
    <row r="155" customFormat="false" ht="12.75" hidden="false" customHeight="true" outlineLevel="0" collapsed="false">
      <c r="C155" s="0"/>
      <c r="D155" s="1"/>
      <c r="E155" s="6"/>
      <c r="F155" s="6" t="s">
        <v>1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6"/>
      <c r="S155" s="66"/>
      <c r="T155" s="126"/>
    </row>
    <row r="156" customFormat="false" ht="23.25" hidden="false" customHeight="true" outlineLevel="0" collapsed="false">
      <c r="C156" s="6" t="s">
        <v>2</v>
      </c>
      <c r="D156" s="6"/>
      <c r="F156" s="7" t="s">
        <v>71</v>
      </c>
      <c r="G156" s="7"/>
      <c r="H156" s="7"/>
      <c r="I156" s="7"/>
      <c r="J156" s="7"/>
      <c r="K156" s="7"/>
      <c r="L156" s="7"/>
      <c r="M156" s="7"/>
      <c r="N156" s="7"/>
      <c r="O156" s="7"/>
      <c r="P156" s="8" t="s">
        <v>41</v>
      </c>
      <c r="R156" s="6" t="n">
        <v>113.05</v>
      </c>
      <c r="S156" s="0"/>
      <c r="T156" s="126"/>
    </row>
    <row r="157" customFormat="false" ht="12.75" hidden="false" customHeight="false" outlineLevel="0" collapsed="false">
      <c r="C157" s="6"/>
      <c r="D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8"/>
      <c r="R157" s="6"/>
      <c r="S157" s="0"/>
      <c r="T157" s="126"/>
    </row>
    <row r="158" customFormat="false" ht="12.75" hidden="false" customHeight="false" outlineLevel="0" collapsed="false">
      <c r="C158" s="0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8"/>
      <c r="Q158" s="6"/>
      <c r="R158" s="2"/>
      <c r="S158" s="0"/>
      <c r="T158" s="126"/>
    </row>
    <row r="159" customFormat="false" ht="15.75" hidden="false" customHeight="false" outlineLevel="0" collapsed="false">
      <c r="B159" s="157"/>
      <c r="C159" s="115" t="s">
        <v>43</v>
      </c>
      <c r="D159" s="116" t="s">
        <v>5</v>
      </c>
      <c r="E159" s="117" t="s">
        <v>44</v>
      </c>
      <c r="F159" s="116" t="s">
        <v>7</v>
      </c>
      <c r="G159" s="118" t="s">
        <v>8</v>
      </c>
      <c r="H159" s="118"/>
      <c r="I159" s="118"/>
      <c r="J159" s="118"/>
      <c r="K159" s="118"/>
      <c r="L159" s="118"/>
      <c r="M159" s="83"/>
      <c r="N159" s="84"/>
      <c r="O159" s="143" t="s">
        <v>9</v>
      </c>
      <c r="P159" s="143"/>
      <c r="Q159" s="143"/>
      <c r="R159" s="118" t="s">
        <v>10</v>
      </c>
      <c r="S159" s="118" t="s">
        <v>11</v>
      </c>
      <c r="T159" s="126"/>
    </row>
    <row r="160" customFormat="false" ht="15" hidden="false" customHeight="false" outlineLevel="0" collapsed="false">
      <c r="B160" s="158"/>
      <c r="C160" s="120" t="s">
        <v>45</v>
      </c>
      <c r="D160" s="121"/>
      <c r="E160" s="122"/>
      <c r="F160" s="121"/>
      <c r="G160" s="90" t="s">
        <v>12</v>
      </c>
      <c r="H160" s="91" t="s">
        <v>46</v>
      </c>
      <c r="I160" s="92" t="s">
        <v>14</v>
      </c>
      <c r="J160" s="92" t="s">
        <v>15</v>
      </c>
      <c r="K160" s="93" t="s">
        <v>17</v>
      </c>
      <c r="L160" s="93" t="s">
        <v>18</v>
      </c>
      <c r="M160" s="94" t="s">
        <v>19</v>
      </c>
      <c r="O160" s="123" t="s">
        <v>20</v>
      </c>
      <c r="P160" s="123" t="s">
        <v>47</v>
      </c>
      <c r="Q160" s="95" t="s">
        <v>22</v>
      </c>
      <c r="R160" s="118"/>
      <c r="S160" s="118"/>
      <c r="T160" s="126"/>
    </row>
    <row r="161" customFormat="false" ht="60" hidden="false" customHeight="true" outlineLevel="0" collapsed="false">
      <c r="B161" s="96" t="n">
        <v>21</v>
      </c>
      <c r="C161" s="159" t="s">
        <v>72</v>
      </c>
      <c r="D161" s="106" t="s">
        <v>73</v>
      </c>
      <c r="E161" s="23" t="n">
        <v>15</v>
      </c>
      <c r="F161" s="24" t="n">
        <v>620</v>
      </c>
      <c r="G161" s="25" t="n">
        <f aca="false">E161*F161</f>
        <v>9300</v>
      </c>
      <c r="H161" s="26"/>
      <c r="I161" s="26"/>
      <c r="J161" s="26" t="n">
        <f aca="false">I161*0.25</f>
        <v>0</v>
      </c>
      <c r="K161" s="25"/>
      <c r="L161" s="25" t="n">
        <f aca="false">SUM(G161+I161+K161+J161+H161)</f>
        <v>9300</v>
      </c>
      <c r="M161" s="27" t="n">
        <f aca="false">((G161-VLOOKUP(G161,'[2]TABLAS 15'!$A$6:$D$13,1))*VLOOKUP(G161,'[2]TABLAS 15'!$A$6:$D$13,4)+VLOOKUP(G161,'[2]TABLAS 15'!$A$6:$D$13,3))</f>
        <v>1372.981514</v>
      </c>
      <c r="N161" s="28"/>
      <c r="O161" s="25" t="n">
        <f aca="false">IF((VLOOKUP(G161,'[2]TABLAS 15'!$B$22:$D$32,3)-M161)&lt;0,-(VLOOKUP(G161,'[2]TABLAS 15'!$B$22:$D$32,3)-M161),0)</f>
        <v>1372.981514</v>
      </c>
      <c r="P161" s="26"/>
      <c r="Q161" s="26"/>
      <c r="R161" s="25" t="n">
        <f aca="false">L161-O161-P161-Q161</f>
        <v>7927.018486</v>
      </c>
      <c r="S161" s="160"/>
      <c r="T161" s="126"/>
      <c r="U161" s="100"/>
      <c r="V161" s="33"/>
    </row>
    <row r="162" customFormat="false" ht="60" hidden="false" customHeight="true" outlineLevel="0" collapsed="false">
      <c r="B162" s="96" t="n">
        <v>22</v>
      </c>
      <c r="C162" s="161" t="s">
        <v>74</v>
      </c>
      <c r="D162" s="162" t="s">
        <v>65</v>
      </c>
      <c r="E162" s="23" t="n">
        <v>15</v>
      </c>
      <c r="F162" s="24" t="n">
        <v>232.1</v>
      </c>
      <c r="G162" s="25" t="n">
        <f aca="false">E162*F162</f>
        <v>3481.5</v>
      </c>
      <c r="H162" s="26"/>
      <c r="I162" s="26"/>
      <c r="J162" s="26" t="n">
        <f aca="false">I162*0.25</f>
        <v>0</v>
      </c>
      <c r="K162" s="25"/>
      <c r="L162" s="25" t="n">
        <f aca="false">SUM(G162+I162+K162+J162+H162)</f>
        <v>3481.5</v>
      </c>
      <c r="M162" s="27" t="n">
        <f aca="false">((G162-VLOOKUP(G162,'[2]TABLAS 15'!$A$6:$D$13,1))*VLOOKUP(G162,'[2]TABLAS 15'!$A$6:$D$13,4)+VLOOKUP(G162,'[2]TABLAS 15'!$A$6:$D$13,3))</f>
        <v>273.359264</v>
      </c>
      <c r="N162" s="28"/>
      <c r="O162" s="25" t="n">
        <f aca="false">IF((VLOOKUP(G162,'[2]TABLAS 15'!$B$22:$D$32,3)-M162)&lt;0,-(VLOOKUP(G162,'[2]TABLAS 15'!$B$22:$D$32,3)-M162),0)</f>
        <v>146.589264</v>
      </c>
      <c r="P162" s="26"/>
      <c r="Q162" s="26"/>
      <c r="R162" s="25" t="n">
        <f aca="false">L162-O162-P162-Q162</f>
        <v>3334.910736</v>
      </c>
      <c r="S162" s="160"/>
      <c r="T162" s="126"/>
      <c r="U162" s="100"/>
      <c r="V162" s="33"/>
    </row>
    <row r="163" customFormat="false" ht="60" hidden="false" customHeight="true" outlineLevel="0" collapsed="false">
      <c r="B163" s="96" t="n">
        <v>23</v>
      </c>
      <c r="C163" s="161" t="s">
        <v>75</v>
      </c>
      <c r="D163" s="162" t="s">
        <v>65</v>
      </c>
      <c r="E163" s="23" t="n">
        <v>15</v>
      </c>
      <c r="F163" s="24" t="n">
        <v>284</v>
      </c>
      <c r="G163" s="25" t="n">
        <f aca="false">E163*F163</f>
        <v>4260</v>
      </c>
      <c r="H163" s="26"/>
      <c r="I163" s="26"/>
      <c r="J163" s="26" t="n">
        <f aca="false">I163*0.25</f>
        <v>0</v>
      </c>
      <c r="K163" s="25"/>
      <c r="L163" s="25" t="n">
        <f aca="false">SUM(G163+I163+K163+J163+H163)</f>
        <v>4260</v>
      </c>
      <c r="M163" s="27" t="n">
        <f aca="false">((G163-VLOOKUP(G163,'[2]TABLAS 15'!$A$6:$D$13,1))*VLOOKUP(G163,'[2]TABLAS 15'!$A$6:$D$13,4)+VLOOKUP(G163,'[2]TABLAS 15'!$A$6:$D$13,3))</f>
        <v>386.7648</v>
      </c>
      <c r="N163" s="28"/>
      <c r="O163" s="25" t="n">
        <f aca="false">IF((VLOOKUP(G163,'[2]TABLAS 15'!$B$22:$D$32,3)-M163)&lt;0,-(VLOOKUP(G163,'[2]TABLAS 15'!$B$22:$D$32,3)-M163),0)</f>
        <v>386.7648</v>
      </c>
      <c r="P163" s="26"/>
      <c r="Q163" s="26"/>
      <c r="R163" s="25" t="n">
        <f aca="false">L163-O163-P163-Q163</f>
        <v>3873.2352</v>
      </c>
      <c r="S163" s="160"/>
      <c r="T163" s="126"/>
      <c r="U163" s="100"/>
      <c r="V163" s="33"/>
    </row>
    <row r="164" customFormat="false" ht="60" hidden="false" customHeight="true" outlineLevel="0" collapsed="false">
      <c r="B164" s="96" t="n">
        <v>24</v>
      </c>
      <c r="C164" s="161" t="s">
        <v>76</v>
      </c>
      <c r="D164" s="162" t="s">
        <v>77</v>
      </c>
      <c r="E164" s="23" t="n">
        <v>15</v>
      </c>
      <c r="F164" s="24" t="n">
        <v>221.3</v>
      </c>
      <c r="G164" s="25" t="n">
        <f aca="false">E164*F164</f>
        <v>3319.5</v>
      </c>
      <c r="H164" s="26"/>
      <c r="I164" s="26"/>
      <c r="J164" s="26" t="n">
        <f aca="false">I164*0.25</f>
        <v>0</v>
      </c>
      <c r="K164" s="25"/>
      <c r="L164" s="25" t="n">
        <f aca="false">SUM(G164+I164+K164+J164+H164)</f>
        <v>3319.5</v>
      </c>
      <c r="M164" s="27" t="n">
        <f aca="false">((G164-VLOOKUP(G164,'[2]TABLAS 15'!$A$6:$D$13,1))*VLOOKUP(G164,'[2]TABLAS 15'!$A$6:$D$13,4)+VLOOKUP(G164,'[2]TABLAS 15'!$A$6:$D$13,3))</f>
        <v>255.733664</v>
      </c>
      <c r="N164" s="28"/>
      <c r="O164" s="25" t="n">
        <f aca="false">IF((VLOOKUP(G164,'[2]TABLAS 15'!$B$22:$D$32,3)-M164)&lt;0,-(VLOOKUP(G164,'[2]TABLAS 15'!$B$22:$D$32,3)-M164),0)</f>
        <v>128.963664</v>
      </c>
      <c r="P164" s="26"/>
      <c r="Q164" s="26"/>
      <c r="R164" s="25" t="n">
        <f aca="false">L164-O164-P164-Q164</f>
        <v>3190.536336</v>
      </c>
      <c r="S164" s="163"/>
      <c r="T164" s="164"/>
      <c r="U164" s="100"/>
      <c r="V164" s="33"/>
    </row>
    <row r="165" customFormat="false" ht="60" hidden="false" customHeight="true" outlineLevel="0" collapsed="false">
      <c r="B165" s="96" t="n">
        <v>25</v>
      </c>
      <c r="C165" s="102" t="s">
        <v>78</v>
      </c>
      <c r="D165" s="106" t="s">
        <v>79</v>
      </c>
      <c r="E165" s="23" t="n">
        <v>15</v>
      </c>
      <c r="F165" s="24" t="n">
        <v>208.5</v>
      </c>
      <c r="G165" s="25" t="n">
        <f aca="false">E165*F165</f>
        <v>3127.5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3127.5</v>
      </c>
      <c r="M165" s="27" t="n">
        <f aca="false">((G165-VLOOKUP(G165,'[2]TABLAS 15'!$A$6:$D$13,1))*VLOOKUP(G165,'[2]TABLAS 15'!$A$6:$D$13,4)+VLOOKUP(G165,'[2]TABLAS 15'!$A$6:$D$13,3))</f>
        <v>234.844064</v>
      </c>
      <c r="N165" s="28"/>
      <c r="O165" s="25" t="n">
        <f aca="false">IF((VLOOKUP(G165,'[2]TABLAS 15'!$B$22:$D$32,3)-M165)&lt;0,-(VLOOKUP(G165,'[2]TABLAS 15'!$B$22:$D$32,3)-M165),0)</f>
        <v>108.074064</v>
      </c>
      <c r="P165" s="26"/>
      <c r="Q165" s="26"/>
      <c r="R165" s="25" t="n">
        <f aca="false">L165-O165-P165-Q165</f>
        <v>3019.425936</v>
      </c>
      <c r="S165" s="165"/>
      <c r="T165" s="126"/>
      <c r="U165" s="100"/>
      <c r="V165" s="33"/>
    </row>
    <row r="166" customFormat="false" ht="60" hidden="false" customHeight="true" outlineLevel="0" collapsed="false">
      <c r="B166" s="96" t="n">
        <v>26</v>
      </c>
      <c r="C166" s="159" t="s">
        <v>80</v>
      </c>
      <c r="D166" s="106" t="s">
        <v>81</v>
      </c>
      <c r="E166" s="23" t="n">
        <v>15</v>
      </c>
      <c r="F166" s="24" t="n">
        <v>206</v>
      </c>
      <c r="G166" s="25" t="n">
        <f aca="false">E166*F166</f>
        <v>3090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090</v>
      </c>
      <c r="M166" s="27" t="n">
        <f aca="false">((G166-VLOOKUP(G166,'[2]TABLAS 15'!$A$6:$D$13,1))*VLOOKUP(G166,'[2]TABLAS 15'!$A$6:$D$13,4)+VLOOKUP(G166,'[2]TABLAS 15'!$A$6:$D$13,3))</f>
        <v>230.764064</v>
      </c>
      <c r="N166" s="28"/>
      <c r="O166" s="25" t="n">
        <f aca="false">IF((VLOOKUP(G166,'[2]TABLAS 15'!$B$22:$D$32,3)-M166)&lt;0,-(VLOOKUP(G166,'[2]TABLAS 15'!$B$22:$D$32,3)-M166),0)</f>
        <v>83.444064</v>
      </c>
      <c r="P166" s="26"/>
      <c r="Q166" s="26"/>
      <c r="R166" s="25" t="n">
        <f aca="false">L166-O166-P166-Q166</f>
        <v>3006.555936</v>
      </c>
      <c r="S166" s="165"/>
      <c r="T166" s="126"/>
      <c r="U166" s="100"/>
      <c r="V166" s="33"/>
    </row>
    <row r="167" customFormat="false" ht="60" hidden="false" customHeight="true" outlineLevel="0" collapsed="false">
      <c r="B167" s="96" t="n">
        <v>27</v>
      </c>
      <c r="C167" s="159" t="s">
        <v>82</v>
      </c>
      <c r="D167" s="106" t="s">
        <v>79</v>
      </c>
      <c r="E167" s="23" t="n">
        <v>15</v>
      </c>
      <c r="F167" s="24" t="n">
        <v>250.3</v>
      </c>
      <c r="G167" s="25" t="n">
        <f aca="false">E167*F167</f>
        <v>3754.5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3754.5</v>
      </c>
      <c r="M167" s="27" t="n">
        <f aca="false">((G167-VLOOKUP(G167,'[2]TABLAS 15'!$A$6:$D$13,1))*VLOOKUP(G167,'[2]TABLAS 15'!$A$6:$D$13,4)+VLOOKUP(G167,'[2]TABLAS 15'!$A$6:$D$13,3))</f>
        <v>305.8848</v>
      </c>
      <c r="N167" s="28"/>
      <c r="O167" s="25" t="n">
        <f aca="false">IF((VLOOKUP(G167,'[2]TABLAS 15'!$B$22:$D$32,3)-M167)&lt;0,-(VLOOKUP(G167,'[2]TABLAS 15'!$B$22:$D$32,3)-M167),0)</f>
        <v>305.8848</v>
      </c>
      <c r="P167" s="26"/>
      <c r="Q167" s="26"/>
      <c r="R167" s="25" t="n">
        <f aca="false">L167-O167-P167-Q167</f>
        <v>3448.6152</v>
      </c>
      <c r="S167" s="166"/>
      <c r="T167" s="126"/>
      <c r="U167" s="100"/>
      <c r="V167" s="33"/>
    </row>
    <row r="168" customFormat="false" ht="60" hidden="false" customHeight="true" outlineLevel="0" collapsed="false">
      <c r="B168" s="96" t="n">
        <v>28</v>
      </c>
      <c r="C168" s="102" t="s">
        <v>83</v>
      </c>
      <c r="D168" s="106" t="s">
        <v>84</v>
      </c>
      <c r="E168" s="23" t="n">
        <v>15</v>
      </c>
      <c r="F168" s="24" t="n">
        <v>191</v>
      </c>
      <c r="G168" s="25" t="n">
        <f aca="false">E168*F168</f>
        <v>286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2865</v>
      </c>
      <c r="M168" s="27" t="n">
        <f aca="false">((G168-VLOOKUP(G168,'[2]TABLAS 15'!$A$6:$D$13,1))*VLOOKUP(G168,'[2]TABLAS 15'!$A$6:$D$13,4)+VLOOKUP(G168,'[2]TABLAS 15'!$A$6:$D$13,3))</f>
        <v>206.284064</v>
      </c>
      <c r="N168" s="28"/>
      <c r="O168" s="25" t="n">
        <f aca="false">IF((VLOOKUP(G168,'[2]TABLAS 15'!$B$22:$D$32,3)-M168)&lt;0,-(VLOOKUP(G168,'[2]TABLAS 15'!$B$22:$D$32,3)-M168),0)</f>
        <v>58.964064</v>
      </c>
      <c r="P168" s="26"/>
      <c r="Q168" s="26"/>
      <c r="R168" s="25" t="n">
        <f aca="false">L168-O168-P168-Q168</f>
        <v>2806.035936</v>
      </c>
      <c r="S168" s="166"/>
      <c r="T168" s="126"/>
      <c r="U168" s="100"/>
      <c r="V168" s="33"/>
    </row>
    <row r="169" s="48" customFormat="true" ht="12.75" hidden="false" customHeight="true" outlineLevel="0" collapsed="false">
      <c r="B169" s="96"/>
      <c r="C169" s="159"/>
      <c r="D169" s="106"/>
      <c r="E169" s="23"/>
      <c r="F169" s="24"/>
      <c r="G169" s="31" t="n">
        <f aca="false">SUM(G161:G168)</f>
        <v>33198</v>
      </c>
      <c r="H169" s="108" t="n">
        <f aca="false">SUM(H161:H168)</f>
        <v>0</v>
      </c>
      <c r="I169" s="108"/>
      <c r="J169" s="108" t="n">
        <f aca="false">SUM(J161:J168)</f>
        <v>0</v>
      </c>
      <c r="K169" s="31"/>
      <c r="L169" s="31" t="n">
        <f aca="false">SUM(L161:L168)</f>
        <v>33198</v>
      </c>
      <c r="M169" s="167" t="n">
        <f aca="false">SUM(M161:M168)</f>
        <v>3266.616234</v>
      </c>
      <c r="N169" s="168"/>
      <c r="O169" s="31" t="n">
        <f aca="false">SUM(O161:O168)</f>
        <v>2591.666234</v>
      </c>
      <c r="P169" s="26"/>
      <c r="Q169" s="169"/>
      <c r="R169" s="25"/>
      <c r="S169" s="170"/>
      <c r="T169" s="171"/>
      <c r="U169" s="172"/>
      <c r="V169" s="173"/>
    </row>
    <row r="170" s="48" customFormat="true" ht="12.75" hidden="false" customHeight="true" outlineLevel="0" collapsed="false">
      <c r="B170" s="54"/>
      <c r="C170" s="174"/>
      <c r="D170" s="175"/>
      <c r="E170" s="40"/>
      <c r="F170" s="41"/>
      <c r="G170" s="45"/>
      <c r="H170" s="46"/>
      <c r="I170" s="46"/>
      <c r="J170" s="46"/>
      <c r="K170" s="45"/>
      <c r="L170" s="45"/>
      <c r="M170" s="47"/>
      <c r="O170" s="45"/>
      <c r="P170" s="46"/>
      <c r="R170" s="45"/>
      <c r="S170" s="170"/>
      <c r="T170" s="171"/>
      <c r="U170" s="172"/>
      <c r="V170" s="173"/>
    </row>
    <row r="171" s="48" customFormat="true" ht="12.75" hidden="false" customHeight="true" outlineLevel="0" collapsed="false">
      <c r="B171" s="54"/>
      <c r="C171" s="174"/>
      <c r="D171" s="175"/>
      <c r="E171" s="40"/>
      <c r="F171" s="41"/>
      <c r="G171" s="45"/>
      <c r="H171" s="46"/>
      <c r="I171" s="46"/>
      <c r="J171" s="46"/>
      <c r="K171" s="45"/>
      <c r="L171" s="45"/>
      <c r="M171" s="47"/>
      <c r="O171" s="45"/>
      <c r="P171" s="46"/>
      <c r="Q171" s="75" t="s">
        <v>10</v>
      </c>
      <c r="R171" s="25" t="n">
        <f aca="false">SUM(R161:R170)</f>
        <v>30606.333766</v>
      </c>
      <c r="S171" s="170"/>
      <c r="T171" s="171"/>
      <c r="U171" s="172"/>
      <c r="V171" s="173"/>
    </row>
    <row r="172" s="48" customFormat="true" ht="12.75" hidden="false" customHeight="true" outlineLevel="0" collapsed="false">
      <c r="B172" s="54"/>
      <c r="C172" s="174"/>
      <c r="D172" s="175"/>
      <c r="E172" s="40"/>
      <c r="F172" s="41"/>
      <c r="G172" s="45"/>
      <c r="H172" s="46"/>
      <c r="I172" s="46"/>
      <c r="J172" s="46"/>
      <c r="K172" s="45"/>
      <c r="L172" s="45"/>
      <c r="M172" s="47"/>
      <c r="O172" s="45"/>
      <c r="P172" s="46"/>
      <c r="Q172" s="46"/>
      <c r="R172" s="45"/>
      <c r="S172" s="170"/>
      <c r="T172" s="171"/>
      <c r="U172" s="172"/>
      <c r="V172" s="173"/>
    </row>
    <row r="173" s="48" customFormat="true" ht="12.75" hidden="false" customHeight="true" outlineLevel="0" collapsed="false">
      <c r="B173" s="54"/>
      <c r="C173" s="174"/>
      <c r="D173" s="175"/>
      <c r="E173" s="40"/>
      <c r="F173" s="41"/>
      <c r="G173" s="45"/>
      <c r="H173" s="46"/>
      <c r="I173" s="46"/>
      <c r="J173" s="46"/>
      <c r="K173" s="45"/>
      <c r="L173" s="45"/>
      <c r="M173" s="47"/>
      <c r="O173" s="45"/>
      <c r="P173" s="46"/>
      <c r="Q173" s="46"/>
      <c r="R173" s="45"/>
      <c r="S173" s="170"/>
      <c r="T173" s="171"/>
      <c r="U173" s="172"/>
      <c r="V173" s="173"/>
    </row>
    <row r="174" s="48" customFormat="true" ht="12.75" hidden="false" customHeight="true" outlineLevel="0" collapsed="false">
      <c r="B174" s="54"/>
      <c r="C174" s="174"/>
      <c r="D174" s="175"/>
      <c r="E174" s="40"/>
      <c r="F174" s="41"/>
      <c r="G174" s="45"/>
      <c r="H174" s="46"/>
      <c r="I174" s="46"/>
      <c r="J174" s="46"/>
      <c r="K174" s="45"/>
      <c r="L174" s="45"/>
      <c r="M174" s="47"/>
      <c r="O174" s="45"/>
      <c r="P174" s="46"/>
      <c r="Q174" s="46"/>
      <c r="R174" s="45"/>
      <c r="S174" s="170"/>
      <c r="T174" s="171"/>
      <c r="U174" s="172"/>
      <c r="V174" s="173"/>
    </row>
    <row r="175" s="48" customFormat="true" ht="12.75" hidden="false" customHeight="true" outlineLevel="0" collapsed="false">
      <c r="B175" s="54"/>
      <c r="C175" s="58" t="s">
        <v>34</v>
      </c>
      <c r="D175" s="175"/>
      <c r="E175" s="40"/>
      <c r="F175" s="41"/>
      <c r="G175" s="45"/>
      <c r="H175" s="46"/>
      <c r="I175" s="46"/>
      <c r="J175" s="46"/>
      <c r="K175" s="45"/>
      <c r="L175" s="110" t="s">
        <v>35</v>
      </c>
      <c r="M175" s="110"/>
      <c r="N175" s="110"/>
      <c r="O175" s="110"/>
      <c r="P175" s="110"/>
      <c r="Q175" s="176"/>
      <c r="R175" s="176"/>
      <c r="S175" s="176"/>
      <c r="T175" s="171"/>
      <c r="U175" s="172"/>
      <c r="V175" s="173"/>
    </row>
    <row r="176" s="48" customFormat="true" ht="12.75" hidden="false" customHeight="true" outlineLevel="0" collapsed="false">
      <c r="B176" s="54"/>
      <c r="C176" s="174"/>
      <c r="D176" s="175"/>
      <c r="E176" s="40"/>
      <c r="F176" s="41"/>
      <c r="G176" s="45"/>
      <c r="H176" s="46"/>
      <c r="I176" s="46"/>
      <c r="J176" s="46"/>
      <c r="K176" s="45"/>
      <c r="L176" s="45"/>
      <c r="M176" s="47"/>
      <c r="O176" s="45"/>
      <c r="P176" s="46"/>
      <c r="Q176" s="46"/>
      <c r="R176" s="45"/>
      <c r="S176" s="170"/>
      <c r="T176" s="171"/>
      <c r="U176" s="172"/>
      <c r="V176" s="173"/>
    </row>
    <row r="177" s="48" customFormat="true" ht="12.75" hidden="false" customHeight="true" outlineLevel="0" collapsed="false">
      <c r="B177" s="54"/>
      <c r="C177" s="174"/>
      <c r="D177" s="175"/>
      <c r="E177" s="40"/>
      <c r="F177" s="41"/>
      <c r="G177" s="45"/>
      <c r="H177" s="46"/>
      <c r="I177" s="46"/>
      <c r="J177" s="46"/>
      <c r="K177" s="45"/>
      <c r="L177" s="45"/>
      <c r="M177" s="47"/>
      <c r="O177" s="45"/>
      <c r="P177" s="46"/>
      <c r="Q177" s="46"/>
      <c r="R177" s="45"/>
      <c r="S177" s="170"/>
      <c r="T177" s="171"/>
      <c r="U177" s="172"/>
      <c r="V177" s="173"/>
    </row>
    <row r="178" s="48" customFormat="true" ht="12.75" hidden="false" customHeight="true" outlineLevel="0" collapsed="false">
      <c r="B178" s="54"/>
      <c r="C178" s="174"/>
      <c r="D178" s="175"/>
      <c r="E178" s="40"/>
      <c r="F178" s="41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0"/>
      <c r="T178" s="171"/>
      <c r="U178" s="172"/>
      <c r="V178" s="173"/>
    </row>
    <row r="179" s="48" customFormat="true" ht="12.75" hidden="false" customHeight="true" outlineLevel="0" collapsed="false">
      <c r="B179" s="54"/>
      <c r="C179" s="174"/>
      <c r="D179" s="175"/>
      <c r="E179" s="40"/>
      <c r="F179" s="41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0"/>
      <c r="T179" s="171"/>
      <c r="U179" s="172"/>
      <c r="V179" s="173"/>
    </row>
    <row r="180" s="48" customFormat="true" ht="12.75" hidden="false" customHeight="true" outlineLevel="0" collapsed="false">
      <c r="B180" s="54"/>
      <c r="C180" s="177"/>
      <c r="D180" s="175"/>
      <c r="E180" s="40"/>
      <c r="F180" s="41"/>
      <c r="G180" s="45"/>
      <c r="H180" s="46"/>
      <c r="I180" s="46"/>
      <c r="J180" s="46"/>
      <c r="K180" s="45"/>
      <c r="L180" s="178"/>
      <c r="M180" s="179"/>
      <c r="N180" s="180"/>
      <c r="O180" s="178"/>
      <c r="P180" s="181"/>
      <c r="Q180" s="46"/>
      <c r="R180" s="45"/>
      <c r="S180" s="170"/>
      <c r="T180" s="171"/>
      <c r="U180" s="172"/>
      <c r="V180" s="173"/>
    </row>
    <row r="181" s="48" customFormat="true" ht="21" hidden="false" customHeight="true" outlineLevel="0" collapsed="false">
      <c r="B181" s="54"/>
      <c r="C181" s="62" t="s">
        <v>38</v>
      </c>
      <c r="D181" s="175"/>
      <c r="E181" s="40"/>
      <c r="F181" s="41"/>
      <c r="G181" s="45"/>
      <c r="H181" s="46"/>
      <c r="I181" s="46"/>
      <c r="J181" s="46"/>
      <c r="K181" s="156" t="s">
        <v>39</v>
      </c>
      <c r="L181" s="156"/>
      <c r="M181" s="156"/>
      <c r="N181" s="156"/>
      <c r="O181" s="156"/>
      <c r="P181" s="156"/>
      <c r="Q181" s="156"/>
      <c r="R181" s="182"/>
      <c r="S181" s="170"/>
      <c r="T181" s="171"/>
      <c r="U181" s="172"/>
      <c r="V181" s="173"/>
    </row>
    <row r="182" s="48" customFormat="true" ht="12.75" hidden="false" customHeight="true" outlineLevel="0" collapsed="false">
      <c r="B182" s="54"/>
      <c r="C182" s="174"/>
      <c r="D182" s="175"/>
      <c r="E182" s="40"/>
      <c r="F182" s="41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0"/>
      <c r="T182" s="171"/>
      <c r="U182" s="172"/>
      <c r="V182" s="173"/>
    </row>
    <row r="183" s="48" customFormat="true" ht="12.75" hidden="false" customHeight="true" outlineLevel="0" collapsed="false">
      <c r="B183" s="54"/>
      <c r="C183" s="174"/>
      <c r="D183" s="175"/>
      <c r="E183" s="40"/>
      <c r="F183" s="41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0"/>
      <c r="T183" s="171"/>
      <c r="U183" s="172"/>
      <c r="V183" s="173"/>
    </row>
    <row r="184" s="48" customFormat="true" ht="12.75" hidden="false" customHeight="true" outlineLevel="0" collapsed="false">
      <c r="B184" s="54"/>
      <c r="C184" s="174"/>
      <c r="D184" s="175"/>
      <c r="E184" s="40"/>
      <c r="F184" s="41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0"/>
      <c r="T184" s="171"/>
      <c r="U184" s="172"/>
      <c r="V184" s="173"/>
    </row>
    <row r="185" s="48" customFormat="true" ht="12.75" hidden="false" customHeight="true" outlineLevel="0" collapsed="false">
      <c r="B185" s="54"/>
      <c r="C185" s="174"/>
      <c r="D185" s="175"/>
      <c r="E185" s="40"/>
      <c r="F185" s="41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0"/>
      <c r="T185" s="171"/>
      <c r="U185" s="172"/>
      <c r="V185" s="173"/>
    </row>
    <row r="186" s="48" customFormat="true" ht="12.75" hidden="false" customHeight="true" outlineLevel="0" collapsed="false">
      <c r="B186" s="54"/>
      <c r="C186" s="174"/>
      <c r="D186" s="175"/>
      <c r="E186" s="40"/>
      <c r="F186" s="41"/>
      <c r="G186" s="45"/>
      <c r="H186" s="46"/>
      <c r="I186" s="46"/>
      <c r="J186" s="46"/>
      <c r="K186" s="45"/>
      <c r="L186" s="45"/>
      <c r="M186" s="47"/>
      <c r="O186" s="45"/>
      <c r="P186" s="46"/>
      <c r="Q186" s="46"/>
      <c r="R186" s="45"/>
      <c r="S186" s="170"/>
      <c r="T186" s="171"/>
      <c r="U186" s="172"/>
      <c r="V186" s="173"/>
    </row>
    <row r="187" s="48" customFormat="true" ht="12.75" hidden="false" customHeight="true" outlineLevel="0" collapsed="false">
      <c r="B187" s="54"/>
      <c r="C187" s="174"/>
      <c r="D187" s="175"/>
      <c r="E187" s="40"/>
      <c r="F187" s="41"/>
      <c r="G187" s="45"/>
      <c r="H187" s="46"/>
      <c r="I187" s="46"/>
      <c r="J187" s="46"/>
      <c r="K187" s="45"/>
      <c r="L187" s="45"/>
      <c r="M187" s="47"/>
      <c r="O187" s="45"/>
      <c r="P187" s="46"/>
      <c r="Q187" s="46"/>
      <c r="R187" s="45"/>
      <c r="S187" s="170"/>
      <c r="T187" s="171"/>
      <c r="U187" s="172"/>
      <c r="V187" s="173"/>
    </row>
    <row r="188" s="48" customFormat="true" ht="12.75" hidden="false" customHeight="true" outlineLevel="0" collapsed="false">
      <c r="B188" s="54"/>
      <c r="C188" s="174"/>
      <c r="D188" s="175"/>
      <c r="E188" s="40"/>
      <c r="F188" s="41"/>
      <c r="G188" s="45"/>
      <c r="H188" s="46"/>
      <c r="I188" s="46"/>
      <c r="J188" s="46"/>
      <c r="K188" s="45"/>
      <c r="L188" s="45"/>
      <c r="M188" s="47"/>
      <c r="O188" s="45"/>
      <c r="P188" s="46"/>
      <c r="Q188" s="46"/>
      <c r="R188" s="45"/>
      <c r="S188" s="170"/>
      <c r="T188" s="171"/>
      <c r="U188" s="172"/>
      <c r="V188" s="173"/>
    </row>
    <row r="189" s="48" customFormat="true" ht="12.75" hidden="false" customHeight="true" outlineLevel="0" collapsed="false">
      <c r="B189" s="54"/>
      <c r="C189" s="174"/>
      <c r="D189" s="175"/>
      <c r="E189" s="40"/>
      <c r="F189" s="41"/>
      <c r="G189" s="45"/>
      <c r="H189" s="46"/>
      <c r="I189" s="46"/>
      <c r="J189" s="46"/>
      <c r="K189" s="45"/>
      <c r="L189" s="45"/>
      <c r="M189" s="47"/>
      <c r="O189" s="45"/>
      <c r="P189" s="46"/>
      <c r="Q189" s="46"/>
      <c r="R189" s="45"/>
      <c r="S189" s="170"/>
      <c r="T189" s="171"/>
      <c r="U189" s="172"/>
      <c r="V189" s="173"/>
    </row>
    <row r="190" s="48" customFormat="true" ht="12.75" hidden="false" customHeight="true" outlineLevel="0" collapsed="false">
      <c r="B190" s="54"/>
      <c r="C190" s="174"/>
      <c r="D190" s="175"/>
      <c r="E190" s="40"/>
      <c r="F190" s="41"/>
      <c r="G190" s="45"/>
      <c r="H190" s="46"/>
      <c r="I190" s="46"/>
      <c r="J190" s="46"/>
      <c r="K190" s="45"/>
      <c r="L190" s="45"/>
      <c r="M190" s="47"/>
      <c r="O190" s="45"/>
      <c r="P190" s="46"/>
      <c r="Q190" s="46"/>
      <c r="R190" s="45"/>
      <c r="S190" s="170"/>
      <c r="T190" s="171"/>
      <c r="U190" s="172"/>
      <c r="V190" s="173"/>
    </row>
    <row r="191" s="48" customFormat="true" ht="12.75" hidden="false" customHeight="true" outlineLevel="0" collapsed="false">
      <c r="A191" s="53"/>
      <c r="B191" s="53"/>
      <c r="C191" s="0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0"/>
      <c r="T191" s="171"/>
      <c r="U191" s="172"/>
      <c r="V191" s="173"/>
    </row>
    <row r="192" s="48" customFormat="true" ht="12.75" hidden="false" customHeight="true" outlineLevel="0" collapsed="false">
      <c r="A192" s="53"/>
      <c r="B192" s="53"/>
      <c r="C192" s="0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0"/>
      <c r="T192" s="171"/>
      <c r="U192" s="172"/>
      <c r="V192" s="173"/>
    </row>
    <row r="193" s="48" customFormat="true" ht="12.75" hidden="false" customHeight="true" outlineLevel="0" collapsed="false">
      <c r="A193" s="53"/>
      <c r="B193" s="53"/>
      <c r="C193" s="0"/>
      <c r="D193" s="1"/>
      <c r="E193" s="6"/>
      <c r="F193" s="6" t="s">
        <v>1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6"/>
      <c r="S193" s="66"/>
      <c r="T193" s="171"/>
      <c r="U193" s="172"/>
      <c r="V193" s="173"/>
    </row>
    <row r="194" s="48" customFormat="true" ht="22.5" hidden="false" customHeight="true" outlineLevel="0" collapsed="false">
      <c r="A194" s="53"/>
      <c r="B194" s="53"/>
      <c r="C194" s="6" t="s">
        <v>2</v>
      </c>
      <c r="D194" s="6"/>
      <c r="E194" s="53"/>
      <c r="F194" s="7" t="s">
        <v>71</v>
      </c>
      <c r="G194" s="7"/>
      <c r="H194" s="7"/>
      <c r="I194" s="7"/>
      <c r="J194" s="7"/>
      <c r="K194" s="7"/>
      <c r="L194" s="7"/>
      <c r="M194" s="7"/>
      <c r="N194" s="7"/>
      <c r="O194" s="7"/>
      <c r="P194" s="8" t="s">
        <v>41</v>
      </c>
      <c r="Q194" s="53"/>
      <c r="R194" s="6" t="n">
        <v>113.05</v>
      </c>
      <c r="S194" s="0"/>
      <c r="T194" s="171"/>
      <c r="U194" s="172"/>
      <c r="V194" s="173"/>
    </row>
    <row r="195" s="48" customFormat="true" ht="12.75" hidden="false" customHeight="true" outlineLevel="0" collapsed="false">
      <c r="A195" s="53"/>
      <c r="B195" s="53"/>
      <c r="C195" s="6"/>
      <c r="D195" s="6"/>
      <c r="E195" s="53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8"/>
      <c r="Q195" s="53"/>
      <c r="R195" s="6"/>
      <c r="S195" s="0"/>
      <c r="T195" s="171"/>
      <c r="U195" s="172"/>
      <c r="V195" s="173"/>
    </row>
    <row r="196" s="48" customFormat="true" ht="12.75" hidden="false" customHeight="true" outlineLevel="0" collapsed="false">
      <c r="A196" s="53"/>
      <c r="B196" s="53"/>
      <c r="C196" s="0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8"/>
      <c r="Q196" s="6"/>
      <c r="R196" s="2"/>
      <c r="S196" s="0"/>
      <c r="T196" s="171"/>
      <c r="U196" s="172"/>
      <c r="V196" s="173"/>
    </row>
    <row r="197" s="48" customFormat="true" ht="12.75" hidden="false" customHeight="true" outlineLevel="0" collapsed="false">
      <c r="A197" s="53"/>
      <c r="B197" s="157"/>
      <c r="C197" s="115" t="s">
        <v>43</v>
      </c>
      <c r="D197" s="116" t="s">
        <v>5</v>
      </c>
      <c r="E197" s="117" t="s">
        <v>44</v>
      </c>
      <c r="F197" s="116" t="s">
        <v>7</v>
      </c>
      <c r="G197" s="118" t="s">
        <v>8</v>
      </c>
      <c r="H197" s="118"/>
      <c r="I197" s="118"/>
      <c r="J197" s="118"/>
      <c r="K197" s="118"/>
      <c r="L197" s="118"/>
      <c r="M197" s="83"/>
      <c r="N197" s="84"/>
      <c r="O197" s="143" t="s">
        <v>9</v>
      </c>
      <c r="P197" s="143"/>
      <c r="Q197" s="143"/>
      <c r="R197" s="118" t="s">
        <v>10</v>
      </c>
      <c r="S197" s="118" t="s">
        <v>11</v>
      </c>
      <c r="T197" s="171"/>
      <c r="U197" s="172"/>
      <c r="V197" s="173"/>
    </row>
    <row r="198" s="48" customFormat="true" ht="12.75" hidden="false" customHeight="true" outlineLevel="0" collapsed="false">
      <c r="A198" s="53"/>
      <c r="B198" s="158"/>
      <c r="C198" s="120" t="s">
        <v>45</v>
      </c>
      <c r="D198" s="121"/>
      <c r="E198" s="122"/>
      <c r="F198" s="121"/>
      <c r="G198" s="90" t="s">
        <v>12</v>
      </c>
      <c r="H198" s="91" t="s">
        <v>46</v>
      </c>
      <c r="I198" s="92" t="s">
        <v>14</v>
      </c>
      <c r="J198" s="92" t="s">
        <v>15</v>
      </c>
      <c r="K198" s="93" t="s">
        <v>17</v>
      </c>
      <c r="L198" s="93" t="s">
        <v>18</v>
      </c>
      <c r="M198" s="94" t="s">
        <v>19</v>
      </c>
      <c r="N198" s="53"/>
      <c r="O198" s="123" t="s">
        <v>20</v>
      </c>
      <c r="P198" s="123" t="s">
        <v>47</v>
      </c>
      <c r="Q198" s="95" t="s">
        <v>22</v>
      </c>
      <c r="R198" s="118"/>
      <c r="S198" s="118"/>
      <c r="T198" s="171"/>
      <c r="U198" s="172"/>
      <c r="V198" s="173"/>
    </row>
    <row r="199" customFormat="false" ht="60" hidden="false" customHeight="true" outlineLevel="0" collapsed="false">
      <c r="B199" s="96" t="n">
        <v>29</v>
      </c>
      <c r="C199" s="102" t="s">
        <v>85</v>
      </c>
      <c r="D199" s="101" t="s">
        <v>79</v>
      </c>
      <c r="E199" s="23" t="n">
        <v>15</v>
      </c>
      <c r="F199" s="24" t="n">
        <v>222</v>
      </c>
      <c r="G199" s="25" t="n">
        <f aca="false">E199*F199</f>
        <v>3330</v>
      </c>
      <c r="H199" s="26"/>
      <c r="I199" s="26"/>
      <c r="J199" s="26" t="n">
        <f aca="false">I199*0.25</f>
        <v>0</v>
      </c>
      <c r="K199" s="25"/>
      <c r="L199" s="25" t="n">
        <f aca="false">SUM(G199+I199+K199+J199+H199)</f>
        <v>3330</v>
      </c>
      <c r="M199" s="27" t="n">
        <f aca="false">((G199-VLOOKUP(G199,'[2]TABLAS 15'!$A$6:$D$13,1))*VLOOKUP(G199,'[2]TABLAS 15'!$A$6:$D$13,4)+VLOOKUP(G199,'[2]TABLAS 15'!$A$6:$D$13,3))</f>
        <v>256.876064</v>
      </c>
      <c r="N199" s="28"/>
      <c r="O199" s="25" t="n">
        <f aca="false">IF((VLOOKUP(G199,'[2]TABLAS 15'!$B$22:$D$32,3)-M199)&lt;0,-(VLOOKUP(G199,'[2]TABLAS 15'!$B$22:$D$32,3)-M199),0)</f>
        <v>130.106064</v>
      </c>
      <c r="P199" s="26"/>
      <c r="Q199" s="26"/>
      <c r="R199" s="25" t="n">
        <f aca="false">L199-O199-P199-Q199</f>
        <v>3199.893936</v>
      </c>
      <c r="S199" s="166"/>
      <c r="T199" s="126"/>
      <c r="U199" s="100"/>
      <c r="V199" s="33"/>
    </row>
    <row r="200" customFormat="false" ht="60" hidden="false" customHeight="true" outlineLevel="0" collapsed="false">
      <c r="B200" s="96" t="n">
        <v>30</v>
      </c>
      <c r="C200" s="102" t="s">
        <v>86</v>
      </c>
      <c r="D200" s="106" t="s">
        <v>87</v>
      </c>
      <c r="E200" s="23" t="n">
        <v>15</v>
      </c>
      <c r="F200" s="24" t="n">
        <v>226.5</v>
      </c>
      <c r="G200" s="25" t="n">
        <f aca="false">E200*F200</f>
        <v>3397.5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97.5</v>
      </c>
      <c r="M200" s="27" t="n">
        <f aca="false">((G200-VLOOKUP(G200,'[2]TABLAS 15'!$A$6:$D$13,1))*VLOOKUP(G200,'[2]TABLAS 15'!$A$6:$D$13,4)+VLOOKUP(G200,'[2]TABLAS 15'!$A$6:$D$13,3))</f>
        <v>264.220064</v>
      </c>
      <c r="N200" s="28"/>
      <c r="O200" s="25" t="n">
        <f aca="false">IF((VLOOKUP(G200,'[2]TABLAS 15'!$B$22:$D$32,3)-M200)&lt;0,-(VLOOKUP(G200,'[2]TABLAS 15'!$B$22:$D$32,3)-M200),0)</f>
        <v>137.450064</v>
      </c>
      <c r="P200" s="26"/>
      <c r="Q200" s="26"/>
      <c r="R200" s="25" t="n">
        <f aca="false">L200-O200-P200-Q200</f>
        <v>3260.049936</v>
      </c>
      <c r="S200" s="165"/>
      <c r="T200" s="126"/>
      <c r="U200" s="100"/>
      <c r="V200" s="33"/>
    </row>
    <row r="201" customFormat="false" ht="60" hidden="false" customHeight="true" outlineLevel="0" collapsed="false">
      <c r="B201" s="96" t="n">
        <v>31</v>
      </c>
      <c r="C201" s="183" t="s">
        <v>88</v>
      </c>
      <c r="D201" s="184" t="s">
        <v>89</v>
      </c>
      <c r="E201" s="23" t="n">
        <v>15</v>
      </c>
      <c r="F201" s="24" t="n">
        <v>43.5</v>
      </c>
      <c r="G201" s="25" t="n">
        <f aca="false">E201*F201</f>
        <v>652.5</v>
      </c>
      <c r="H201" s="26"/>
      <c r="I201" s="26"/>
      <c r="J201" s="26" t="n">
        <f aca="false">I201*0.25</f>
        <v>0</v>
      </c>
      <c r="K201" s="25" t="n">
        <v>123.42</v>
      </c>
      <c r="L201" s="25" t="n">
        <f aca="false">SUM(G201+I201+K201+J201+H201)</f>
        <v>775.92</v>
      </c>
      <c r="M201" s="27"/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25" t="n">
        <f aca="false">L201-O201-P201-Q201</f>
        <v>775.92</v>
      </c>
      <c r="S201" s="166"/>
      <c r="T201" s="126"/>
      <c r="U201" s="100"/>
      <c r="V201" s="33"/>
    </row>
    <row r="202" customFormat="false" ht="60" hidden="false" customHeight="true" outlineLevel="0" collapsed="false">
      <c r="B202" s="96" t="n">
        <v>32</v>
      </c>
      <c r="C202" s="185" t="s">
        <v>90</v>
      </c>
      <c r="D202" s="184" t="s">
        <v>91</v>
      </c>
      <c r="E202" s="23" t="n">
        <v>15</v>
      </c>
      <c r="F202" s="24" t="n">
        <v>165.51</v>
      </c>
      <c r="G202" s="25" t="n">
        <f aca="false">E202*F202</f>
        <v>2482.65</v>
      </c>
      <c r="H202" s="26"/>
      <c r="I202" s="26"/>
      <c r="J202" s="26" t="n">
        <f aca="false">I202*0.25</f>
        <v>0</v>
      </c>
      <c r="K202" s="25" t="n">
        <v>124.42</v>
      </c>
      <c r="L202" s="25" t="n">
        <f aca="false">SUM(G202+I202+K202+J202+H202)</f>
        <v>2607.07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2607.07</v>
      </c>
      <c r="S202" s="166"/>
      <c r="T202" s="126"/>
      <c r="U202" s="100"/>
      <c r="V202" s="33"/>
    </row>
    <row r="203" customFormat="false" ht="60" hidden="false" customHeight="true" outlineLevel="0" collapsed="false">
      <c r="B203" s="96" t="n">
        <v>33</v>
      </c>
      <c r="C203" s="185" t="s">
        <v>92</v>
      </c>
      <c r="D203" s="184" t="s">
        <v>93</v>
      </c>
      <c r="E203" s="23" t="n">
        <v>15</v>
      </c>
      <c r="F203" s="24" t="n">
        <v>151.7</v>
      </c>
      <c r="G203" s="25" t="n">
        <f aca="false">E203*F203</f>
        <v>2275.5</v>
      </c>
      <c r="H203" s="26"/>
      <c r="I203" s="26"/>
      <c r="J203" s="26" t="n">
        <f aca="false">I203*0.25</f>
        <v>0</v>
      </c>
      <c r="K203" s="25" t="n">
        <v>125.42</v>
      </c>
      <c r="L203" s="25" t="n">
        <f aca="false">SUM(G203+I203+K203+J203+H203)</f>
        <v>2400.92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2400.92</v>
      </c>
      <c r="S203" s="166"/>
      <c r="T203" s="126"/>
      <c r="U203" s="100"/>
      <c r="V203" s="33"/>
    </row>
    <row r="204" customFormat="false" ht="60" hidden="false" customHeight="true" outlineLevel="0" collapsed="false">
      <c r="B204" s="96" t="n">
        <v>34</v>
      </c>
      <c r="C204" s="185" t="s">
        <v>94</v>
      </c>
      <c r="D204" s="186" t="s">
        <v>79</v>
      </c>
      <c r="E204" s="23" t="n">
        <v>15</v>
      </c>
      <c r="F204" s="24" t="n">
        <v>172</v>
      </c>
      <c r="G204" s="25" t="n">
        <f aca="false">E204*F204</f>
        <v>2580</v>
      </c>
      <c r="H204" s="26"/>
      <c r="I204" s="26"/>
      <c r="J204" s="26" t="n">
        <f aca="false">I204*0.25</f>
        <v>0</v>
      </c>
      <c r="K204" s="25" t="n">
        <v>126.42</v>
      </c>
      <c r="L204" s="25" t="n">
        <f aca="false">SUM(G204+I204+K204+J204+H204)</f>
        <v>2706.4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2706.42</v>
      </c>
      <c r="S204" s="166"/>
      <c r="T204" s="126"/>
      <c r="U204" s="100"/>
      <c r="V204" s="33"/>
    </row>
    <row r="205" customFormat="false" ht="60" hidden="false" customHeight="true" outlineLevel="0" collapsed="false">
      <c r="B205" s="96" t="n">
        <v>35</v>
      </c>
      <c r="C205" s="183" t="s">
        <v>95</v>
      </c>
      <c r="D205" s="187" t="s">
        <v>79</v>
      </c>
      <c r="E205" s="23" t="n">
        <v>15</v>
      </c>
      <c r="F205" s="24" t="n">
        <v>223.5</v>
      </c>
      <c r="G205" s="25" t="n">
        <f aca="false">E205*F205</f>
        <v>3352.5</v>
      </c>
      <c r="H205" s="26"/>
      <c r="I205" s="26"/>
      <c r="J205" s="26" t="n">
        <f aca="false">I205*0.25</f>
        <v>0</v>
      </c>
      <c r="K205" s="25" t="n">
        <v>127.42</v>
      </c>
      <c r="L205" s="25" t="n">
        <f aca="false">SUM(G205+I205+K205+J205+H205)</f>
        <v>3479.92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3479.92</v>
      </c>
      <c r="S205" s="166"/>
      <c r="T205" s="126"/>
      <c r="U205" s="100"/>
      <c r="V205" s="33"/>
    </row>
    <row r="206" customFormat="false" ht="60" hidden="false" customHeight="true" outlineLevel="0" collapsed="false">
      <c r="B206" s="96" t="n">
        <v>36</v>
      </c>
      <c r="C206" s="185" t="s">
        <v>96</v>
      </c>
      <c r="D206" s="188" t="s">
        <v>97</v>
      </c>
      <c r="E206" s="23" t="n">
        <v>15</v>
      </c>
      <c r="F206" s="24" t="n">
        <v>217.9</v>
      </c>
      <c r="G206" s="25" t="n">
        <f aca="false">E206*F206</f>
        <v>3268.5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3394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3394.92</v>
      </c>
      <c r="S206" s="166"/>
      <c r="T206" s="126"/>
      <c r="U206" s="100"/>
      <c r="V206" s="33"/>
    </row>
    <row r="207" customFormat="false" ht="12.75" hidden="false" customHeight="true" outlineLevel="0" collapsed="false">
      <c r="B207" s="96"/>
      <c r="C207" s="159"/>
      <c r="D207" s="102"/>
      <c r="E207" s="23"/>
      <c r="F207" s="24"/>
      <c r="G207" s="25" t="n">
        <f aca="false">SUM(G199:G206)</f>
        <v>21339.15</v>
      </c>
      <c r="H207" s="26" t="n">
        <f aca="false">SUM(H199:H206)</f>
        <v>0</v>
      </c>
      <c r="I207" s="26"/>
      <c r="J207" s="26" t="n">
        <f aca="false">SUM(J199:J206)</f>
        <v>0</v>
      </c>
      <c r="K207" s="25" t="n">
        <f aca="false">SUM(K199:K206)</f>
        <v>753.52</v>
      </c>
      <c r="L207" s="25" t="n">
        <f aca="false">SUM(L199:L206)</f>
        <v>22092.67</v>
      </c>
      <c r="M207" s="27" t="n">
        <f aca="false">SUM(M199:M206)</f>
        <v>521.096128</v>
      </c>
      <c r="N207" s="28"/>
      <c r="O207" s="25" t="n">
        <f aca="false">SUM(O199:O206)</f>
        <v>267.556128</v>
      </c>
      <c r="P207" s="26"/>
      <c r="Q207" s="26"/>
      <c r="R207" s="25"/>
      <c r="S207" s="166"/>
      <c r="T207" s="126"/>
    </row>
    <row r="208" customFormat="false" ht="12.75" hidden="false" customHeight="true" outlineLevel="0" collapsed="false">
      <c r="B208" s="54"/>
      <c r="C208" s="174"/>
      <c r="D208" s="189"/>
      <c r="E208" s="40"/>
      <c r="F208" s="41"/>
      <c r="G208" s="45"/>
      <c r="H208" s="46"/>
      <c r="I208" s="46"/>
      <c r="J208" s="46"/>
      <c r="K208" s="45"/>
      <c r="L208" s="45"/>
      <c r="M208" s="47"/>
      <c r="N208" s="48"/>
      <c r="O208" s="45"/>
      <c r="P208" s="46"/>
      <c r="Q208" s="46"/>
      <c r="R208" s="45"/>
      <c r="S208" s="49"/>
      <c r="T208" s="126"/>
    </row>
    <row r="209" customFormat="false" ht="12.75" hidden="false" customHeight="false" outlineLevel="0" collapsed="false">
      <c r="Q209" s="75" t="s">
        <v>10</v>
      </c>
      <c r="R209" s="133" t="n">
        <f aca="false">SUM(R199:R208)</f>
        <v>21825.113872</v>
      </c>
      <c r="T209" s="126"/>
    </row>
    <row r="210" customFormat="false" ht="12.75" hidden="false" customHeight="false" outlineLevel="0" collapsed="false">
      <c r="Q210" s="75"/>
      <c r="R210" s="190"/>
      <c r="T210" s="126"/>
    </row>
    <row r="211" customFormat="false" ht="12.75" hidden="false" customHeight="false" outlineLevel="0" collapsed="false">
      <c r="C211" s="58" t="s">
        <v>34</v>
      </c>
      <c r="D211" s="0"/>
      <c r="H211" s="110" t="s">
        <v>35</v>
      </c>
      <c r="I211" s="110"/>
      <c r="J211" s="110"/>
      <c r="K211" s="110"/>
      <c r="L211" s="110"/>
      <c r="M211" s="110"/>
      <c r="N211" s="110"/>
      <c r="O211" s="110"/>
      <c r="T211" s="126"/>
    </row>
    <row r="212" customFormat="false" ht="12.75" hidden="false" customHeight="false" outlineLevel="0" collapsed="false">
      <c r="C212" s="58"/>
      <c r="D212" s="0"/>
      <c r="H212" s="59"/>
      <c r="I212" s="59"/>
      <c r="J212" s="59"/>
      <c r="K212" s="59"/>
      <c r="L212" s="59"/>
      <c r="M212" s="59"/>
      <c r="N212" s="59"/>
      <c r="O212" s="59"/>
      <c r="T212" s="126"/>
    </row>
    <row r="213" customFormat="false" ht="12.75" hidden="false" customHeight="false" outlineLevel="0" collapsed="false">
      <c r="C213" s="58"/>
      <c r="D213" s="0"/>
      <c r="H213" s="59"/>
      <c r="I213" s="59"/>
      <c r="J213" s="59"/>
      <c r="K213" s="59"/>
      <c r="L213" s="59"/>
      <c r="M213" s="59"/>
      <c r="N213" s="59"/>
      <c r="O213" s="59"/>
      <c r="T213" s="126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58" t="s">
        <v>36</v>
      </c>
      <c r="J214" s="58"/>
      <c r="K214" s="58"/>
      <c r="T214" s="126"/>
    </row>
    <row r="215" customFormat="false" ht="12.75" hidden="false" customHeight="false" outlineLevel="0" collapsed="false">
      <c r="C215" s="0"/>
      <c r="D215" s="0"/>
      <c r="F215" s="60"/>
      <c r="G215" s="0"/>
      <c r="H215" s="0"/>
      <c r="I215" s="0"/>
      <c r="J215" s="0"/>
      <c r="K215" s="0"/>
      <c r="T215" s="126"/>
    </row>
    <row r="216" customFormat="false" ht="12.75" hidden="false" customHeight="false" outlineLevel="0" collapsed="false">
      <c r="C216" s="58" t="s">
        <v>36</v>
      </c>
      <c r="D216" s="0"/>
      <c r="F216" s="0"/>
      <c r="G216" s="0"/>
      <c r="H216" s="112" t="s">
        <v>37</v>
      </c>
      <c r="I216" s="0"/>
      <c r="J216" s="0"/>
      <c r="K216" s="0"/>
      <c r="T216" s="126"/>
    </row>
    <row r="217" customFormat="false" ht="18" hidden="false" customHeight="false" outlineLevel="0" collapsed="false">
      <c r="C217" s="62" t="s">
        <v>38</v>
      </c>
      <c r="D217" s="0"/>
      <c r="H217" s="156" t="s">
        <v>39</v>
      </c>
      <c r="I217" s="156"/>
      <c r="J217" s="156"/>
      <c r="K217" s="156"/>
      <c r="L217" s="156"/>
      <c r="M217" s="156"/>
      <c r="N217" s="156"/>
      <c r="O217" s="156"/>
      <c r="T217" s="126"/>
    </row>
    <row r="218" customFormat="false" ht="12.75" hidden="false" customHeight="false" outlineLevel="0" collapsed="false">
      <c r="T218" s="126"/>
    </row>
    <row r="219" customFormat="false" ht="12.75" hidden="false" customHeight="false" outlineLevel="0" collapsed="false">
      <c r="T219" s="126"/>
    </row>
    <row r="220" customFormat="false" ht="12.75" hidden="false" customHeight="false" outlineLevel="0" collapsed="false">
      <c r="T220" s="126"/>
    </row>
    <row r="221" customFormat="false" ht="12.75" hidden="false" customHeight="false" outlineLevel="0" collapsed="false">
      <c r="T221" s="126"/>
    </row>
    <row r="222" customFormat="false" ht="12.75" hidden="false" customHeight="false" outlineLevel="0" collapsed="false">
      <c r="T222" s="126"/>
    </row>
    <row r="223" customFormat="false" ht="12.75" hidden="false" customHeight="false" outlineLevel="0" collapsed="false">
      <c r="T223" s="126"/>
    </row>
    <row r="224" customFormat="false" ht="12.75" hidden="false" customHeight="false" outlineLevel="0" collapsed="false">
      <c r="T224" s="126"/>
    </row>
    <row r="225" customFormat="false" ht="12.75" hidden="false" customHeight="false" outlineLevel="0" collapsed="false">
      <c r="T225" s="126"/>
    </row>
    <row r="226" customFormat="false" ht="12.75" hidden="false" customHeight="false" outlineLevel="0" collapsed="false">
      <c r="T226" s="126"/>
    </row>
    <row r="227" customFormat="false" ht="12.75" hidden="false" customHeight="false" outlineLevel="0" collapsed="false">
      <c r="T227" s="126"/>
    </row>
    <row r="228" customFormat="false" ht="12.75" hidden="false" customHeight="false" outlineLevel="0" collapsed="false">
      <c r="T228" s="126"/>
    </row>
    <row r="229" customFormat="false" ht="12.75" hidden="false" customHeight="false" outlineLevel="0" collapsed="false">
      <c r="T229" s="126"/>
    </row>
    <row r="230" customFormat="false" ht="12.75" hidden="false" customHeight="false" outlineLevel="0" collapsed="false">
      <c r="T230" s="126"/>
    </row>
    <row r="231" customFormat="false" ht="12.75" hidden="false" customHeight="false" outlineLevel="0" collapsed="false">
      <c r="T231" s="126"/>
    </row>
    <row r="232" customFormat="false" ht="12.75" hidden="false" customHeight="false" outlineLevel="0" collapsed="false">
      <c r="C232" s="0"/>
      <c r="D232" s="1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0"/>
      <c r="T232" s="126"/>
    </row>
    <row r="233" customFormat="false" ht="20.25" hidden="false" customHeight="false" outlineLevel="0" collapsed="false">
      <c r="C233" s="0"/>
      <c r="D233" s="3"/>
      <c r="E233" s="65" t="s">
        <v>0</v>
      </c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  <c r="T233" s="126"/>
    </row>
    <row r="234" customFormat="false" ht="20.25" hidden="false" customHeight="false" outlineLevel="0" collapsed="false">
      <c r="C234" s="0"/>
      <c r="D234" s="3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0"/>
      <c r="T234" s="126"/>
    </row>
    <row r="235" customFormat="false" ht="12.75" hidden="false" customHeight="true" outlineLevel="0" collapsed="false">
      <c r="C235" s="0"/>
      <c r="D235" s="1"/>
      <c r="E235" s="6"/>
      <c r="F235" s="6" t="s">
        <v>1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6"/>
      <c r="S235" s="66"/>
      <c r="T235" s="126"/>
    </row>
    <row r="236" customFormat="false" ht="23.25" hidden="false" customHeight="true" outlineLevel="0" collapsed="false">
      <c r="C236" s="6" t="s">
        <v>2</v>
      </c>
      <c r="D236" s="6"/>
      <c r="F236" s="7" t="s">
        <v>98</v>
      </c>
      <c r="G236" s="7"/>
      <c r="H236" s="7"/>
      <c r="I236" s="7"/>
      <c r="J236" s="7"/>
      <c r="K236" s="7"/>
      <c r="L236" s="7"/>
      <c r="M236" s="7"/>
      <c r="N236" s="7"/>
      <c r="O236" s="7"/>
      <c r="P236" s="8" t="s">
        <v>41</v>
      </c>
      <c r="R236" s="6" t="n">
        <v>113.06</v>
      </c>
      <c r="S236" s="0"/>
      <c r="T236" s="126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6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126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126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6"/>
    </row>
    <row r="241" customFormat="false" ht="17.25" hidden="false" customHeight="false" outlineLevel="0" collapsed="false">
      <c r="C241" s="136"/>
      <c r="D241" s="136"/>
      <c r="E241" s="136"/>
      <c r="F241" s="136"/>
      <c r="G241" s="137"/>
      <c r="H241" s="137"/>
      <c r="I241" s="137"/>
      <c r="J241" s="137"/>
      <c r="K241" s="138"/>
      <c r="L241" s="139"/>
      <c r="M241" s="140"/>
      <c r="N241" s="68"/>
      <c r="O241" s="141"/>
      <c r="P241" s="141"/>
      <c r="Q241" s="141"/>
      <c r="R241" s="141"/>
      <c r="S241" s="141"/>
      <c r="T241" s="126"/>
    </row>
    <row r="242" customFormat="false" ht="15.75" hidden="false" customHeight="false" outlineLevel="0" collapsed="false">
      <c r="C242" s="136"/>
      <c r="D242" s="136"/>
      <c r="E242" s="136"/>
      <c r="F242" s="136"/>
      <c r="G242" s="137"/>
      <c r="H242" s="137"/>
      <c r="I242" s="137"/>
      <c r="J242" s="137"/>
      <c r="K242" s="138"/>
      <c r="L242" s="70"/>
      <c r="M242" s="191"/>
      <c r="N242" s="68"/>
      <c r="O242" s="191"/>
      <c r="P242" s="191"/>
      <c r="Q242" s="191"/>
      <c r="R242" s="68"/>
      <c r="S242" s="68"/>
      <c r="T242" s="126"/>
    </row>
    <row r="243" customFormat="false" ht="15.75" hidden="false" customHeight="false" outlineLevel="0" collapsed="false">
      <c r="C243" s="68"/>
      <c r="D243" s="68"/>
      <c r="E243" s="69"/>
      <c r="F243" s="69"/>
      <c r="G243" s="68"/>
      <c r="H243" s="68"/>
      <c r="I243" s="68"/>
      <c r="J243" s="68"/>
      <c r="K243" s="68"/>
      <c r="L243" s="70"/>
      <c r="M243" s="71" t="s">
        <v>42</v>
      </c>
      <c r="N243" s="68"/>
      <c r="O243" s="72"/>
      <c r="P243" s="73"/>
      <c r="Q243" s="68"/>
      <c r="R243" s="68"/>
      <c r="S243" s="68"/>
      <c r="T243" s="126"/>
    </row>
    <row r="244" customFormat="false" ht="12.75" hidden="false" customHeight="false" outlineLevel="0" collapsed="false">
      <c r="B244" s="74"/>
      <c r="E244" s="75"/>
      <c r="F244" s="75"/>
      <c r="G244" s="192"/>
      <c r="H244" s="192"/>
      <c r="I244" s="192"/>
      <c r="J244" s="192"/>
      <c r="K244" s="193"/>
      <c r="T244" s="126"/>
    </row>
    <row r="245" customFormat="false" ht="12.75" hidden="false" customHeight="false" outlineLevel="0" collapsed="false">
      <c r="B245" s="74"/>
      <c r="E245" s="75"/>
      <c r="F245" s="75"/>
      <c r="R245" s="76"/>
      <c r="S245" s="77"/>
      <c r="T245" s="126"/>
    </row>
    <row r="246" customFormat="false" ht="15.75" hidden="false" customHeight="false" outlineLevel="0" collapsed="false">
      <c r="A246" s="48"/>
      <c r="B246" s="194"/>
      <c r="C246" s="115" t="s">
        <v>43</v>
      </c>
      <c r="D246" s="116" t="s">
        <v>5</v>
      </c>
      <c r="E246" s="117" t="s">
        <v>44</v>
      </c>
      <c r="F246" s="116" t="s">
        <v>7</v>
      </c>
      <c r="G246" s="118" t="s">
        <v>8</v>
      </c>
      <c r="H246" s="118"/>
      <c r="I246" s="118"/>
      <c r="J246" s="118"/>
      <c r="K246" s="118"/>
      <c r="L246" s="118"/>
      <c r="M246" s="83"/>
      <c r="N246" s="84"/>
      <c r="O246" s="143" t="s">
        <v>9</v>
      </c>
      <c r="P246" s="143"/>
      <c r="Q246" s="143"/>
      <c r="R246" s="195" t="s">
        <v>10</v>
      </c>
      <c r="S246" s="195" t="s">
        <v>11</v>
      </c>
      <c r="T246" s="126"/>
    </row>
    <row r="247" customFormat="false" ht="15" hidden="false" customHeight="false" outlineLevel="0" collapsed="false">
      <c r="A247" s="48"/>
      <c r="B247" s="196"/>
      <c r="C247" s="120" t="s">
        <v>45</v>
      </c>
      <c r="D247" s="121"/>
      <c r="E247" s="122"/>
      <c r="F247" s="121"/>
      <c r="G247" s="90" t="s">
        <v>12</v>
      </c>
      <c r="H247" s="91" t="s">
        <v>46</v>
      </c>
      <c r="I247" s="92" t="s">
        <v>14</v>
      </c>
      <c r="J247" s="92" t="s">
        <v>15</v>
      </c>
      <c r="K247" s="93" t="s">
        <v>17</v>
      </c>
      <c r="L247" s="93" t="s">
        <v>18</v>
      </c>
      <c r="M247" s="94" t="s">
        <v>19</v>
      </c>
      <c r="O247" s="123" t="s">
        <v>20</v>
      </c>
      <c r="P247" s="123" t="s">
        <v>47</v>
      </c>
      <c r="Q247" s="95" t="s">
        <v>22</v>
      </c>
      <c r="R247" s="197"/>
      <c r="S247" s="197"/>
      <c r="T247" s="126"/>
    </row>
    <row r="248" customFormat="false" ht="60" hidden="false" customHeight="true" outlineLevel="0" collapsed="false">
      <c r="A248" s="48"/>
      <c r="B248" s="198" t="n">
        <v>37</v>
      </c>
      <c r="C248" s="199" t="s">
        <v>99</v>
      </c>
      <c r="D248" s="200" t="s">
        <v>98</v>
      </c>
      <c r="E248" s="23" t="n">
        <v>15</v>
      </c>
      <c r="F248" s="24" t="n">
        <v>670</v>
      </c>
      <c r="G248" s="25" t="n">
        <f aca="false">E248*F248</f>
        <v>10050</v>
      </c>
      <c r="H248" s="26"/>
      <c r="I248" s="26"/>
      <c r="J248" s="26" t="n">
        <f aca="false">I248*0.25</f>
        <v>0</v>
      </c>
      <c r="K248" s="25"/>
      <c r="L248" s="25" t="n">
        <f aca="false">SUM(G248+I248+K248+J248+H248)</f>
        <v>10050</v>
      </c>
      <c r="M248" s="27" t="n">
        <f aca="false">((G248-VLOOKUP(G248,'[2]TABLAS 15'!$A$6:$D$13,1))*VLOOKUP(G248,'[2]TABLAS 15'!$A$6:$D$13,4)+VLOOKUP(G248,'[2]TABLAS 15'!$A$6:$D$13,3))</f>
        <v>1522.531514</v>
      </c>
      <c r="N248" s="28"/>
      <c r="O248" s="25" t="n">
        <f aca="false">IF((VLOOKUP(G248,'[2]TABLAS 15'!$B$22:$D$32,3)-M248)&lt;0,-(VLOOKUP(G248,'[2]TABLAS 15'!$B$22:$D$32,3)-M248),0)</f>
        <v>1522.531514</v>
      </c>
      <c r="P248" s="26"/>
      <c r="Q248" s="26"/>
      <c r="R248" s="25" t="n">
        <f aca="false">K248+L248-O248-P248-Q248</f>
        <v>8527.468486</v>
      </c>
      <c r="S248" s="30"/>
      <c r="T248" s="126"/>
      <c r="U248" s="100"/>
      <c r="V248" s="33"/>
    </row>
    <row r="249" customFormat="false" ht="60" hidden="false" customHeight="true" outlineLevel="0" collapsed="false">
      <c r="A249" s="48"/>
      <c r="B249" s="198" t="n">
        <v>38</v>
      </c>
      <c r="C249" s="128" t="s">
        <v>100</v>
      </c>
      <c r="D249" s="129" t="s">
        <v>101</v>
      </c>
      <c r="E249" s="23" t="n">
        <v>15</v>
      </c>
      <c r="F249" s="24" t="n">
        <v>461.5</v>
      </c>
      <c r="G249" s="25" t="n">
        <f aca="false">E249*F249</f>
        <v>6922.5</v>
      </c>
      <c r="H249" s="26"/>
      <c r="I249" s="26"/>
      <c r="J249" s="26" t="n">
        <f aca="false">I249*0.25</f>
        <v>0</v>
      </c>
      <c r="K249" s="25"/>
      <c r="L249" s="25" t="n">
        <f aca="false">SUM(G249+I249+K249+J249+H249)</f>
        <v>6922.5</v>
      </c>
      <c r="M249" s="27" t="n">
        <f aca="false">((G249-VLOOKUP(G249,'[2]TABLAS 15'!$A$6:$D$13,1))*VLOOKUP(G249,'[2]TABLAS 15'!$A$6:$D$13,4)+VLOOKUP(G249,'[2]TABLAS 15'!$A$6:$D$13,3))</f>
        <v>898.908014</v>
      </c>
      <c r="N249" s="28"/>
      <c r="O249" s="25" t="n">
        <f aca="false">IF((VLOOKUP(G249,'[2]TABLAS 15'!$B$22:$D$32,3)-M249)&lt;0,-(VLOOKUP(G249,'[2]TABLAS 15'!$B$22:$D$32,3)-M249),0)</f>
        <v>898.908014</v>
      </c>
      <c r="P249" s="26"/>
      <c r="Q249" s="26"/>
      <c r="R249" s="25" t="n">
        <f aca="false">K249+L249-O249-P249-Q249</f>
        <v>6023.591986</v>
      </c>
      <c r="S249" s="30"/>
      <c r="T249" s="126"/>
      <c r="U249" s="100"/>
      <c r="V249" s="33"/>
    </row>
    <row r="250" customFormat="false" ht="12.75" hidden="false" customHeight="false" outlineLevel="0" collapsed="false">
      <c r="A250" s="48"/>
      <c r="B250" s="36"/>
      <c r="C250" s="201"/>
      <c r="D250" s="202"/>
      <c r="E250" s="23"/>
      <c r="F250" s="24"/>
      <c r="G250" s="25" t="n">
        <f aca="false">SUM(G248)</f>
        <v>10050</v>
      </c>
      <c r="H250" s="26"/>
      <c r="I250" s="26"/>
      <c r="J250" s="26" t="n">
        <f aca="false">SUM(J248)</f>
        <v>0</v>
      </c>
      <c r="K250" s="25" t="n">
        <f aca="false">SUM(K248)</f>
        <v>0</v>
      </c>
      <c r="L250" s="25" t="n">
        <f aca="false">SUM(L248)</f>
        <v>10050</v>
      </c>
      <c r="M250" s="27" t="n">
        <f aca="false">SUM(M248)</f>
        <v>1522.531514</v>
      </c>
      <c r="N250" s="28"/>
      <c r="O250" s="25" t="n">
        <f aca="false">SUM(O248)</f>
        <v>1522.531514</v>
      </c>
      <c r="P250" s="26"/>
      <c r="Q250" s="26"/>
      <c r="R250" s="25"/>
      <c r="S250" s="30"/>
      <c r="T250" s="126"/>
    </row>
    <row r="251" customFormat="false" ht="12.75" hidden="false" customHeight="false" outlineLevel="0" collapsed="false">
      <c r="A251" s="48"/>
      <c r="T251" s="126"/>
    </row>
    <row r="252" customFormat="false" ht="12.75" hidden="false" customHeight="false" outlineLevel="0" collapsed="false">
      <c r="A252" s="48"/>
      <c r="T252" s="126"/>
    </row>
    <row r="253" customFormat="false" ht="12.75" hidden="false" customHeight="false" outlineLevel="0" collapsed="false">
      <c r="Q253" s="132" t="s">
        <v>10</v>
      </c>
      <c r="R253" s="133" t="n">
        <f aca="false">SUM(R248:R252)</f>
        <v>14551.060472</v>
      </c>
      <c r="T253" s="126"/>
    </row>
    <row r="254" customFormat="false" ht="12.75" hidden="false" customHeight="false" outlineLevel="0" collapsed="false">
      <c r="T254" s="126"/>
    </row>
    <row r="255" customFormat="false" ht="12.75" hidden="false" customHeight="false" outlineLevel="0" collapsed="false">
      <c r="T255" s="126"/>
    </row>
    <row r="256" customFormat="false" ht="12.75" hidden="false" customHeight="false" outlineLevel="0" collapsed="false">
      <c r="T256" s="126"/>
    </row>
    <row r="257" customFormat="false" ht="12.75" hidden="false" customHeight="false" outlineLevel="0" collapsed="false">
      <c r="T257" s="126"/>
    </row>
    <row r="258" customFormat="false" ht="12.75" hidden="false" customHeight="false" outlineLevel="0" collapsed="false">
      <c r="T258" s="126"/>
    </row>
    <row r="259" customFormat="false" ht="12.75" hidden="false" customHeight="false" outlineLevel="0" collapsed="false">
      <c r="T259" s="126"/>
    </row>
    <row r="260" customFormat="false" ht="12.75" hidden="false" customHeight="false" outlineLevel="0" collapsed="false">
      <c r="T260" s="126"/>
    </row>
    <row r="261" customFormat="false" ht="12.75" hidden="false" customHeight="false" outlineLevel="0" collapsed="false">
      <c r="T261" s="126"/>
    </row>
    <row r="262" customFormat="false" ht="12.75" hidden="false" customHeight="false" outlineLevel="0" collapsed="false">
      <c r="T262" s="126"/>
    </row>
    <row r="263" customFormat="false" ht="12.75" hidden="false" customHeight="false" outlineLevel="0" collapsed="false">
      <c r="T263" s="126"/>
    </row>
    <row r="264" customFormat="false" ht="12.75" hidden="false" customHeight="false" outlineLevel="0" collapsed="false">
      <c r="C264" s="58" t="s">
        <v>34</v>
      </c>
      <c r="D264" s="0"/>
      <c r="K264" s="110" t="s">
        <v>35</v>
      </c>
      <c r="L264" s="110"/>
      <c r="M264" s="110"/>
      <c r="N264" s="110"/>
      <c r="O264" s="110"/>
      <c r="P264" s="110"/>
      <c r="Q264" s="110"/>
      <c r="T264" s="126"/>
    </row>
    <row r="265" customFormat="false" ht="12.75" hidden="false" customHeight="false" outlineLevel="0" collapsed="false">
      <c r="C265" s="58"/>
      <c r="D265" s="0"/>
      <c r="K265" s="59"/>
      <c r="L265" s="59"/>
      <c r="M265" s="59"/>
      <c r="N265" s="59"/>
      <c r="O265" s="59"/>
      <c r="P265" s="59"/>
      <c r="Q265" s="59"/>
      <c r="T265" s="126"/>
    </row>
    <row r="266" customFormat="false" ht="12.75" hidden="false" customHeight="false" outlineLevel="0" collapsed="false">
      <c r="C266" s="58"/>
      <c r="D266" s="0"/>
      <c r="K266" s="59"/>
      <c r="L266" s="59"/>
      <c r="M266" s="59"/>
      <c r="N266" s="59"/>
      <c r="O266" s="59"/>
      <c r="P266" s="59"/>
      <c r="Q266" s="59"/>
      <c r="T266" s="126"/>
    </row>
    <row r="267" customFormat="false" ht="12.75" hidden="false" customHeight="false" outlineLevel="0" collapsed="false">
      <c r="C267" s="0"/>
      <c r="D267" s="0"/>
      <c r="E267" s="0"/>
      <c r="F267" s="0"/>
      <c r="G267" s="0"/>
      <c r="H267" s="0"/>
      <c r="I267" s="58" t="s">
        <v>36</v>
      </c>
      <c r="J267" s="58"/>
      <c r="K267" s="58"/>
      <c r="T267" s="126"/>
    </row>
    <row r="268" customFormat="false" ht="12.75" hidden="false" customHeight="false" outlineLevel="0" collapsed="false">
      <c r="C268" s="0"/>
      <c r="D268" s="0"/>
      <c r="E268" s="0"/>
      <c r="F268" s="60"/>
      <c r="G268" s="0"/>
      <c r="H268" s="0"/>
      <c r="I268" s="0"/>
      <c r="J268" s="0"/>
      <c r="K268" s="0"/>
      <c r="T268" s="126"/>
    </row>
    <row r="269" customFormat="false" ht="12.75" hidden="false" customHeight="false" outlineLevel="0" collapsed="false">
      <c r="C269" s="58" t="s">
        <v>36</v>
      </c>
      <c r="D269" s="0"/>
      <c r="F269" s="0"/>
      <c r="H269" s="203"/>
      <c r="I269" s="203"/>
      <c r="J269" s="203"/>
      <c r="K269" s="61" t="s">
        <v>37</v>
      </c>
      <c r="L269" s="61"/>
      <c r="M269" s="61"/>
      <c r="N269" s="61"/>
      <c r="O269" s="61"/>
      <c r="P269" s="61"/>
      <c r="Q269" s="61"/>
      <c r="T269" s="126"/>
    </row>
    <row r="270" customFormat="false" ht="18" hidden="false" customHeight="false" outlineLevel="0" collapsed="false">
      <c r="C270" s="62" t="s">
        <v>38</v>
      </c>
      <c r="D270" s="0"/>
      <c r="K270" s="135" t="s">
        <v>39</v>
      </c>
      <c r="L270" s="135"/>
      <c r="M270" s="135"/>
      <c r="N270" s="135"/>
      <c r="O270" s="135"/>
      <c r="P270" s="135"/>
      <c r="Q270" s="135"/>
      <c r="R270" s="204"/>
      <c r="S270" s="204"/>
      <c r="T270" s="126"/>
    </row>
    <row r="271" customFormat="false" ht="12.75" hidden="false" customHeight="false" outlineLevel="0" collapsed="false">
      <c r="T271" s="126"/>
    </row>
    <row r="272" customFormat="false" ht="12.75" hidden="false" customHeight="false" outlineLevel="0" collapsed="false">
      <c r="T272" s="126"/>
    </row>
    <row r="273" customFormat="false" ht="12.75" hidden="false" customHeight="false" outlineLevel="0" collapsed="false">
      <c r="T273" s="126"/>
    </row>
    <row r="274" customFormat="false" ht="12.75" hidden="false" customHeight="false" outlineLevel="0" collapsed="false">
      <c r="T274" s="126"/>
    </row>
    <row r="275" customFormat="false" ht="12.75" hidden="false" customHeight="false" outlineLevel="0" collapsed="false">
      <c r="T275" s="126"/>
    </row>
    <row r="276" customFormat="false" ht="12.75" hidden="false" customHeight="false" outlineLevel="0" collapsed="false">
      <c r="T276" s="126"/>
    </row>
    <row r="277" customFormat="false" ht="12.75" hidden="false" customHeight="false" outlineLevel="0" collapsed="false">
      <c r="T277" s="126"/>
    </row>
    <row r="278" customFormat="false" ht="12.75" hidden="false" customHeight="false" outlineLevel="0" collapsed="false">
      <c r="T278" s="126"/>
    </row>
    <row r="279" customFormat="false" ht="12.75" hidden="false" customHeight="false" outlineLevel="0" collapsed="false">
      <c r="T279" s="126"/>
    </row>
    <row r="280" customFormat="false" ht="12.75" hidden="false" customHeight="false" outlineLevel="0" collapsed="false">
      <c r="T280" s="126"/>
    </row>
    <row r="281" customFormat="false" ht="12.75" hidden="false" customHeight="false" outlineLevel="0" collapsed="false">
      <c r="T281" s="126"/>
    </row>
    <row r="282" customFormat="false" ht="12.75" hidden="false" customHeight="false" outlineLevel="0" collapsed="false">
      <c r="T282" s="126"/>
    </row>
    <row r="283" customFormat="false" ht="12.75" hidden="false" customHeight="false" outlineLevel="0" collapsed="false">
      <c r="T283" s="126"/>
    </row>
    <row r="284" customFormat="false" ht="12.75" hidden="false" customHeight="false" outlineLevel="0" collapsed="false">
      <c r="T284" s="126"/>
    </row>
    <row r="285" customFormat="false" ht="12.75" hidden="false" customHeight="false" outlineLevel="0" collapsed="false">
      <c r="T285" s="126"/>
    </row>
    <row r="286" customFormat="false" ht="12.75" hidden="false" customHeight="false" outlineLevel="0" collapsed="false">
      <c r="C286" s="0"/>
      <c r="D286" s="1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0"/>
      <c r="T286" s="126"/>
    </row>
    <row r="287" customFormat="false" ht="20.25" hidden="false" customHeight="false" outlineLevel="0" collapsed="false">
      <c r="C287" s="0"/>
      <c r="D287" s="3"/>
      <c r="E287" s="65" t="s">
        <v>0</v>
      </c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0"/>
      <c r="T287" s="126"/>
    </row>
    <row r="288" customFormat="false" ht="20.25" hidden="false" customHeight="false" outlineLevel="0" collapsed="false">
      <c r="C288" s="0"/>
      <c r="D288" s="3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0"/>
      <c r="T288" s="126"/>
    </row>
    <row r="289" customFormat="false" ht="12.75" hidden="false" customHeight="true" outlineLevel="0" collapsed="false">
      <c r="C289" s="0"/>
      <c r="D289" s="1"/>
      <c r="E289" s="6"/>
      <c r="F289" s="6" t="s">
        <v>1</v>
      </c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6"/>
      <c r="S289" s="66"/>
      <c r="T289" s="126"/>
    </row>
    <row r="290" customFormat="false" ht="27.75" hidden="false" customHeight="true" outlineLevel="0" collapsed="false">
      <c r="C290" s="6" t="s">
        <v>2</v>
      </c>
      <c r="D290" s="6"/>
      <c r="F290" s="7" t="s">
        <v>102</v>
      </c>
      <c r="G290" s="7"/>
      <c r="H290" s="7"/>
      <c r="I290" s="7"/>
      <c r="J290" s="7"/>
      <c r="K290" s="7"/>
      <c r="L290" s="7"/>
      <c r="M290" s="7"/>
      <c r="N290" s="7"/>
      <c r="O290" s="7"/>
      <c r="Q290" s="8" t="s">
        <v>41</v>
      </c>
      <c r="R290" s="6" t="n">
        <v>113.07</v>
      </c>
      <c r="S290" s="0"/>
      <c r="T290" s="126"/>
    </row>
    <row r="291" customFormat="false" ht="12.75" hidden="false" customHeight="false" outlineLevel="0" collapsed="false">
      <c r="C291" s="6"/>
      <c r="D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8"/>
      <c r="R291" s="6"/>
      <c r="S291" s="0"/>
      <c r="T291" s="126"/>
    </row>
    <row r="292" customFormat="false" ht="12.75" hidden="false" customHeight="false" outlineLevel="0" collapsed="false">
      <c r="C292" s="6"/>
      <c r="D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8"/>
      <c r="R292" s="6"/>
      <c r="S292" s="0"/>
      <c r="T292" s="126"/>
    </row>
    <row r="293" customFormat="false" ht="12.75" hidden="false" customHeight="false" outlineLevel="0" collapsed="false">
      <c r="C293" s="6"/>
      <c r="D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8"/>
      <c r="R293" s="6"/>
      <c r="S293" s="0"/>
      <c r="T293" s="126"/>
    </row>
    <row r="294" customFormat="false" ht="12.75" hidden="false" customHeight="false" outlineLevel="0" collapsed="false">
      <c r="C294" s="0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Q294" s="6"/>
      <c r="R294" s="2"/>
      <c r="S294" s="0"/>
      <c r="T294" s="126"/>
    </row>
    <row r="295" customFormat="false" ht="12.75" hidden="false" customHeight="false" outlineLevel="0" collapsed="false">
      <c r="B295" s="74"/>
      <c r="E295" s="75"/>
      <c r="F295" s="75"/>
      <c r="G295" s="192"/>
      <c r="H295" s="192"/>
      <c r="I295" s="192"/>
      <c r="J295" s="192"/>
      <c r="K295" s="193"/>
      <c r="T295" s="126"/>
    </row>
    <row r="296" customFormat="false" ht="12.75" hidden="false" customHeight="false" outlineLevel="0" collapsed="false">
      <c r="B296" s="74"/>
      <c r="E296" s="75"/>
      <c r="F296" s="75"/>
      <c r="R296" s="76"/>
      <c r="S296" s="77"/>
      <c r="T296" s="126"/>
    </row>
    <row r="297" customFormat="false" ht="15.75" hidden="false" customHeight="false" outlineLevel="0" collapsed="false">
      <c r="B297" s="194"/>
      <c r="C297" s="115" t="s">
        <v>43</v>
      </c>
      <c r="D297" s="116" t="s">
        <v>5</v>
      </c>
      <c r="E297" s="117" t="s">
        <v>44</v>
      </c>
      <c r="F297" s="116" t="s">
        <v>7</v>
      </c>
      <c r="G297" s="118" t="s">
        <v>8</v>
      </c>
      <c r="H297" s="118"/>
      <c r="I297" s="118"/>
      <c r="J297" s="118"/>
      <c r="K297" s="118"/>
      <c r="L297" s="118"/>
      <c r="M297" s="83"/>
      <c r="N297" s="84"/>
      <c r="O297" s="143" t="s">
        <v>9</v>
      </c>
      <c r="P297" s="143"/>
      <c r="Q297" s="143"/>
      <c r="R297" s="118" t="s">
        <v>10</v>
      </c>
      <c r="S297" s="118" t="s">
        <v>11</v>
      </c>
      <c r="T297" s="126"/>
    </row>
    <row r="298" customFormat="false" ht="15" hidden="false" customHeight="true" outlineLevel="0" collapsed="false">
      <c r="B298" s="196"/>
      <c r="C298" s="120" t="s">
        <v>45</v>
      </c>
      <c r="D298" s="121"/>
      <c r="E298" s="122"/>
      <c r="F298" s="121"/>
      <c r="G298" s="90" t="s">
        <v>12</v>
      </c>
      <c r="H298" s="91" t="s">
        <v>46</v>
      </c>
      <c r="I298" s="92" t="s">
        <v>14</v>
      </c>
      <c r="J298" s="92" t="s">
        <v>15</v>
      </c>
      <c r="K298" s="93" t="s">
        <v>17</v>
      </c>
      <c r="L298" s="93" t="s">
        <v>18</v>
      </c>
      <c r="M298" s="94" t="s">
        <v>19</v>
      </c>
      <c r="O298" s="123" t="s">
        <v>20</v>
      </c>
      <c r="P298" s="123" t="s">
        <v>47</v>
      </c>
      <c r="Q298" s="95" t="s">
        <v>22</v>
      </c>
      <c r="R298" s="118"/>
      <c r="S298" s="118"/>
      <c r="T298" s="126"/>
    </row>
    <row r="299" customFormat="false" ht="60" hidden="false" customHeight="true" outlineLevel="0" collapsed="false">
      <c r="B299" s="205" t="n">
        <v>39</v>
      </c>
      <c r="C299" s="206" t="s">
        <v>103</v>
      </c>
      <c r="D299" s="207" t="s">
        <v>104</v>
      </c>
      <c r="E299" s="23" t="n">
        <v>15</v>
      </c>
      <c r="F299" s="24" t="n">
        <v>339</v>
      </c>
      <c r="G299" s="25" t="n">
        <f aca="false">E299*F299</f>
        <v>5085</v>
      </c>
      <c r="H299" s="26"/>
      <c r="I299" s="26"/>
      <c r="J299" s="26" t="n">
        <f aca="false">I299*0.25</f>
        <v>0</v>
      </c>
      <c r="K299" s="25"/>
      <c r="L299" s="25" t="n">
        <f aca="false">SUM(G299+I299+K299+J299+H299)</f>
        <v>5085</v>
      </c>
      <c r="M299" s="27" t="n">
        <f aca="false">((G299-VLOOKUP(G299,'[2]TABLAS 15'!$A$6:$D$13,1))*VLOOKUP(G299,'[2]TABLAS 15'!$A$6:$D$13,4)+VLOOKUP(G299,'[2]TABLAS 15'!$A$6:$D$13,3))</f>
        <v>533.815808</v>
      </c>
      <c r="N299" s="28"/>
      <c r="O299" s="25" t="n">
        <f aca="false">IF((VLOOKUP(G299,'[2]TABLAS 15'!$B$22:$D$32,3)-M299)&lt;0,-(VLOOKUP(G299,'[2]TABLAS 15'!$B$22:$D$32,3)-M299),0)</f>
        <v>533.815808</v>
      </c>
      <c r="P299" s="26"/>
      <c r="Q299" s="26"/>
      <c r="R299" s="25" t="n">
        <f aca="false">K299+L299-O299-P299-Q299</f>
        <v>4551.184192</v>
      </c>
      <c r="S299" s="208"/>
      <c r="T299" s="126"/>
      <c r="U299" s="100"/>
      <c r="V299" s="33"/>
    </row>
    <row r="300" customFormat="false" ht="60" hidden="false" customHeight="true" outlineLevel="0" collapsed="false">
      <c r="B300" s="96" t="n">
        <v>40</v>
      </c>
      <c r="C300" s="209" t="s">
        <v>105</v>
      </c>
      <c r="D300" s="210" t="s">
        <v>65</v>
      </c>
      <c r="E300" s="23" t="n">
        <v>15</v>
      </c>
      <c r="F300" s="24" t="n">
        <v>232.2</v>
      </c>
      <c r="G300" s="25" t="n">
        <f aca="false">E300*F300</f>
        <v>3483</v>
      </c>
      <c r="H300" s="26"/>
      <c r="I300" s="26"/>
      <c r="J300" s="26" t="n">
        <f aca="false">I300*0.25</f>
        <v>0</v>
      </c>
      <c r="K300" s="25"/>
      <c r="L300" s="25" t="n">
        <f aca="false">SUM(G300+I300+K300+J300+H300)</f>
        <v>3483</v>
      </c>
      <c r="M300" s="27" t="n">
        <f aca="false">((G300-VLOOKUP(G300,'[2]TABLAS 15'!$A$6:$D$13,1))*VLOOKUP(G300,'[2]TABLAS 15'!$A$6:$D$13,4)+VLOOKUP(G300,'[2]TABLAS 15'!$A$6:$D$13,3))</f>
        <v>273.522464</v>
      </c>
      <c r="N300" s="28"/>
      <c r="O300" s="25" t="n">
        <f aca="false">IF((VLOOKUP(G300,'[2]TABLAS 15'!$B$22:$D$32,3)-M300)&lt;0,-(VLOOKUP(G300,'[2]TABLAS 15'!$B$22:$D$32,3)-M300),0)</f>
        <v>146.752464</v>
      </c>
      <c r="P300" s="26"/>
      <c r="Q300" s="26"/>
      <c r="R300" s="25" t="n">
        <f aca="false">K300+L300-O300-P300-Q300</f>
        <v>3336.247536</v>
      </c>
      <c r="S300" s="211"/>
      <c r="T300" s="126"/>
      <c r="U300" s="100"/>
      <c r="V300" s="33"/>
    </row>
    <row r="301" s="48" customFormat="true" ht="15" hidden="false" customHeight="false" outlineLevel="0" collapsed="false">
      <c r="B301" s="49"/>
      <c r="C301" s="212"/>
      <c r="D301" s="212"/>
      <c r="E301" s="40"/>
      <c r="F301" s="41"/>
      <c r="G301" s="25" t="n">
        <f aca="false">SUM(G299:G300)</f>
        <v>8568</v>
      </c>
      <c r="H301" s="26"/>
      <c r="I301" s="26"/>
      <c r="J301" s="26" t="n">
        <f aca="false">SUM(J299:J300)</f>
        <v>0</v>
      </c>
      <c r="K301" s="25" t="n">
        <f aca="false">SUM(K299:K300)</f>
        <v>0</v>
      </c>
      <c r="L301" s="25" t="n">
        <f aca="false">SUM(L299:L300)</f>
        <v>8568</v>
      </c>
      <c r="M301" s="27" t="n">
        <f aca="false">SUM(M299:M300)</f>
        <v>807.338272</v>
      </c>
      <c r="N301" s="28"/>
      <c r="O301" s="25" t="n">
        <f aca="false">SUM(O299:O300)</f>
        <v>680.568272</v>
      </c>
      <c r="P301" s="26"/>
      <c r="Q301" s="26"/>
      <c r="R301" s="45"/>
      <c r="S301" s="49"/>
      <c r="T301" s="171"/>
    </row>
    <row r="302" customFormat="false" ht="12.75" hidden="false" customHeight="false" outlineLevel="0" collapsed="false">
      <c r="T302" s="126"/>
    </row>
    <row r="303" customFormat="false" ht="12.75" hidden="false" customHeight="false" outlineLevel="0" collapsed="false">
      <c r="T303" s="126"/>
    </row>
    <row r="304" customFormat="false" ht="12.75" hidden="false" customHeight="false" outlineLevel="0" collapsed="false">
      <c r="Q304" s="132" t="s">
        <v>10</v>
      </c>
      <c r="R304" s="133" t="n">
        <f aca="false">SUM(R299:R303)</f>
        <v>7887.431728</v>
      </c>
      <c r="T304" s="126"/>
    </row>
    <row r="305" customFormat="false" ht="12.75" hidden="false" customHeight="false" outlineLevel="0" collapsed="false">
      <c r="Q305" s="132"/>
      <c r="R305" s="213"/>
      <c r="T305" s="126"/>
    </row>
    <row r="306" customFormat="false" ht="12.75" hidden="false" customHeight="false" outlineLevel="0" collapsed="false">
      <c r="Q306" s="132"/>
      <c r="R306" s="213"/>
      <c r="T306" s="126"/>
    </row>
    <row r="307" customFormat="false" ht="12.75" hidden="false" customHeight="false" outlineLevel="0" collapsed="false">
      <c r="Q307" s="132"/>
      <c r="R307" s="213"/>
      <c r="T307" s="126"/>
    </row>
    <row r="308" customFormat="false" ht="12.75" hidden="false" customHeight="false" outlineLevel="0" collapsed="false">
      <c r="Q308" s="132"/>
      <c r="R308" s="213"/>
      <c r="T308" s="126"/>
    </row>
    <row r="309" customFormat="false" ht="12.75" hidden="false" customHeight="false" outlineLevel="0" collapsed="false">
      <c r="Q309" s="132"/>
      <c r="R309" s="213"/>
      <c r="T309" s="126"/>
    </row>
    <row r="310" customFormat="false" ht="12.75" hidden="false" customHeight="false" outlineLevel="0" collapsed="false">
      <c r="Q310" s="132"/>
      <c r="R310" s="213"/>
      <c r="T310" s="126"/>
    </row>
    <row r="311" customFormat="false" ht="12.75" hidden="false" customHeight="false" outlineLevel="0" collapsed="false">
      <c r="Q311" s="132"/>
      <c r="R311" s="213"/>
      <c r="T311" s="126"/>
    </row>
    <row r="312" customFormat="false" ht="12.75" hidden="false" customHeight="false" outlineLevel="0" collapsed="false">
      <c r="T312" s="126"/>
    </row>
    <row r="313" customFormat="false" ht="12.75" hidden="false" customHeight="false" outlineLevel="0" collapsed="false">
      <c r="T313" s="126"/>
    </row>
    <row r="314" customFormat="false" ht="12.75" hidden="false" customHeight="false" outlineLevel="0" collapsed="false">
      <c r="T314" s="126"/>
    </row>
    <row r="315" customFormat="false" ht="12.75" hidden="false" customHeight="false" outlineLevel="0" collapsed="false">
      <c r="C315" s="58" t="s">
        <v>34</v>
      </c>
      <c r="D315" s="0"/>
      <c r="H315" s="110" t="s">
        <v>35</v>
      </c>
      <c r="I315" s="110"/>
      <c r="J315" s="110"/>
      <c r="K315" s="110"/>
      <c r="L315" s="110"/>
      <c r="M315" s="110"/>
      <c r="N315" s="110"/>
      <c r="O315" s="110"/>
      <c r="T315" s="126"/>
    </row>
    <row r="316" customFormat="false" ht="12.75" hidden="false" customHeight="false" outlineLevel="0" collapsed="false">
      <c r="C316" s="58"/>
      <c r="D316" s="0"/>
      <c r="H316" s="59"/>
      <c r="I316" s="59"/>
      <c r="J316" s="59"/>
      <c r="K316" s="59"/>
      <c r="L316" s="59"/>
      <c r="M316" s="59"/>
      <c r="N316" s="59"/>
      <c r="O316" s="59"/>
      <c r="T316" s="126"/>
    </row>
    <row r="317" customFormat="false" ht="12.75" hidden="false" customHeight="false" outlineLevel="0" collapsed="false">
      <c r="C317" s="58"/>
      <c r="D317" s="0"/>
      <c r="H317" s="59"/>
      <c r="I317" s="59"/>
      <c r="J317" s="59"/>
      <c r="K317" s="59"/>
      <c r="L317" s="59"/>
      <c r="M317" s="59"/>
      <c r="N317" s="59"/>
      <c r="O317" s="59"/>
      <c r="T317" s="126"/>
    </row>
    <row r="318" customFormat="false" ht="12.75" hidden="false" customHeight="false" outlineLevel="0" collapsed="false">
      <c r="C318" s="58"/>
      <c r="D318" s="0"/>
      <c r="H318" s="59"/>
      <c r="I318" s="59"/>
      <c r="J318" s="59"/>
      <c r="K318" s="59"/>
      <c r="L318" s="59"/>
      <c r="M318" s="59"/>
      <c r="N318" s="59"/>
      <c r="O318" s="59"/>
      <c r="T318" s="126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0"/>
      <c r="I319" s="58" t="s">
        <v>36</v>
      </c>
      <c r="J319" s="58"/>
      <c r="K319" s="58"/>
      <c r="T319" s="126"/>
    </row>
    <row r="320" customFormat="false" ht="12.75" hidden="false" customHeight="false" outlineLevel="0" collapsed="false">
      <c r="C320" s="0"/>
      <c r="D320" s="0"/>
      <c r="E320" s="0"/>
      <c r="G320" s="0"/>
      <c r="H320" s="0"/>
      <c r="I320" s="0"/>
      <c r="J320" s="0"/>
      <c r="K320" s="0"/>
      <c r="T320" s="126"/>
    </row>
    <row r="321" customFormat="false" ht="12.75" hidden="false" customHeight="false" outlineLevel="0" collapsed="false">
      <c r="C321" s="58" t="s">
        <v>36</v>
      </c>
      <c r="D321" s="0"/>
      <c r="F321" s="0"/>
      <c r="G321" s="0"/>
      <c r="H321" s="112" t="s">
        <v>37</v>
      </c>
      <c r="I321" s="0"/>
      <c r="J321" s="0"/>
      <c r="K321" s="0"/>
      <c r="T321" s="126"/>
    </row>
    <row r="322" customFormat="false" ht="18" hidden="false" customHeight="false" outlineLevel="0" collapsed="false">
      <c r="C322" s="62" t="s">
        <v>38</v>
      </c>
      <c r="D322" s="0"/>
      <c r="H322" s="156" t="s">
        <v>39</v>
      </c>
      <c r="I322" s="156"/>
      <c r="J322" s="156"/>
      <c r="K322" s="156"/>
      <c r="L322" s="156"/>
      <c r="M322" s="156"/>
      <c r="N322" s="156"/>
      <c r="O322" s="156"/>
      <c r="T322" s="126"/>
    </row>
    <row r="323" customFormat="false" ht="12.75" hidden="false" customHeight="false" outlineLevel="0" collapsed="false">
      <c r="T323" s="126"/>
    </row>
    <row r="324" customFormat="false" ht="12.75" hidden="false" customHeight="false" outlineLevel="0" collapsed="false">
      <c r="T324" s="126"/>
    </row>
    <row r="325" customFormat="false" ht="12.75" hidden="false" customHeight="false" outlineLevel="0" collapsed="false">
      <c r="T325" s="126"/>
    </row>
    <row r="326" customFormat="false" ht="12.75" hidden="false" customHeight="false" outlineLevel="0" collapsed="false">
      <c r="T326" s="126"/>
    </row>
    <row r="327" customFormat="false" ht="12.75" hidden="false" customHeight="false" outlineLevel="0" collapsed="false">
      <c r="T327" s="126"/>
    </row>
    <row r="328" customFormat="false" ht="12.75" hidden="false" customHeight="false" outlineLevel="0" collapsed="false">
      <c r="T328" s="126"/>
    </row>
    <row r="329" customFormat="false" ht="12.75" hidden="false" customHeight="false" outlineLevel="0" collapsed="false">
      <c r="T329" s="126"/>
    </row>
    <row r="330" customFormat="false" ht="12.75" hidden="false" customHeight="false" outlineLevel="0" collapsed="false">
      <c r="T330" s="126"/>
    </row>
    <row r="331" customFormat="false" ht="12.75" hidden="false" customHeight="false" outlineLevel="0" collapsed="false">
      <c r="T331" s="126"/>
    </row>
    <row r="332" customFormat="false" ht="12.75" hidden="false" customHeight="false" outlineLevel="0" collapsed="false">
      <c r="T332" s="126"/>
    </row>
    <row r="333" customFormat="false" ht="12.75" hidden="false" customHeight="false" outlineLevel="0" collapsed="false">
      <c r="T333" s="126"/>
    </row>
    <row r="334" customFormat="false" ht="12.75" hidden="false" customHeight="false" outlineLevel="0" collapsed="false">
      <c r="C334" s="0"/>
      <c r="D334" s="1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0"/>
      <c r="T334" s="126"/>
    </row>
    <row r="335" customFormat="false" ht="20.25" hidden="false" customHeight="false" outlineLevel="0" collapsed="false">
      <c r="C335" s="0"/>
      <c r="D335" s="3"/>
      <c r="E335" s="65" t="s">
        <v>0</v>
      </c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0"/>
      <c r="T335" s="126"/>
    </row>
    <row r="336" customFormat="false" ht="20.25" hidden="false" customHeight="false" outlineLevel="0" collapsed="false">
      <c r="C336" s="0"/>
      <c r="D336" s="3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  <c r="T336" s="126"/>
    </row>
    <row r="337" customFormat="false" ht="12.75" hidden="false" customHeight="true" outlineLevel="0" collapsed="false">
      <c r="C337" s="0"/>
      <c r="D337" s="1"/>
      <c r="E337" s="6"/>
      <c r="F337" s="6" t="s">
        <v>1</v>
      </c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6"/>
      <c r="S337" s="66"/>
      <c r="T337" s="126"/>
    </row>
    <row r="338" customFormat="false" ht="23.25" hidden="false" customHeight="true" outlineLevel="0" collapsed="false">
      <c r="C338" s="6" t="s">
        <v>2</v>
      </c>
      <c r="D338" s="6"/>
      <c r="F338" s="7" t="s">
        <v>106</v>
      </c>
      <c r="G338" s="7"/>
      <c r="H338" s="7"/>
      <c r="I338" s="7"/>
      <c r="J338" s="7"/>
      <c r="K338" s="7"/>
      <c r="L338" s="7"/>
      <c r="M338" s="7"/>
      <c r="N338" s="7"/>
      <c r="O338" s="7"/>
      <c r="P338" s="8" t="s">
        <v>41</v>
      </c>
      <c r="R338" s="6" t="n">
        <v>113.08</v>
      </c>
      <c r="S338" s="0"/>
      <c r="T338" s="126"/>
    </row>
    <row r="339" customFormat="false" ht="12.75" hidden="false" customHeight="false" outlineLevel="0" collapsed="false">
      <c r="C339" s="0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8"/>
      <c r="Q339" s="6"/>
      <c r="R339" s="2"/>
      <c r="S339" s="0"/>
      <c r="T339" s="126"/>
    </row>
    <row r="340" customFormat="false" ht="15.75" hidden="false" customHeight="false" outlineLevel="0" collapsed="false">
      <c r="C340" s="136"/>
      <c r="D340" s="136"/>
      <c r="E340" s="136"/>
      <c r="F340" s="136"/>
      <c r="G340" s="137"/>
      <c r="H340" s="137"/>
      <c r="I340" s="137"/>
      <c r="J340" s="137"/>
      <c r="K340" s="138"/>
      <c r="L340" s="70"/>
      <c r="M340" s="191"/>
      <c r="N340" s="68"/>
      <c r="O340" s="191"/>
      <c r="P340" s="191"/>
      <c r="Q340" s="191"/>
      <c r="R340" s="68"/>
      <c r="S340" s="68"/>
      <c r="T340" s="126"/>
    </row>
    <row r="341" customFormat="false" ht="15.75" hidden="false" customHeight="false" outlineLevel="0" collapsed="false">
      <c r="C341" s="68"/>
      <c r="D341" s="68"/>
      <c r="E341" s="69"/>
      <c r="F341" s="69"/>
      <c r="G341" s="68"/>
      <c r="H341" s="68"/>
      <c r="I341" s="68"/>
      <c r="J341" s="68"/>
      <c r="K341" s="68"/>
      <c r="L341" s="70"/>
      <c r="M341" s="71" t="s">
        <v>42</v>
      </c>
      <c r="N341" s="68"/>
      <c r="O341" s="72"/>
      <c r="P341" s="73"/>
      <c r="Q341" s="68"/>
      <c r="R341" s="68"/>
      <c r="S341" s="68"/>
      <c r="T341" s="126"/>
    </row>
    <row r="342" customFormat="false" ht="12.75" hidden="false" customHeight="false" outlineLevel="0" collapsed="false">
      <c r="B342" s="74"/>
      <c r="E342" s="75"/>
      <c r="F342" s="75"/>
      <c r="G342" s="192"/>
      <c r="H342" s="192"/>
      <c r="I342" s="192"/>
      <c r="J342" s="192"/>
      <c r="K342" s="193"/>
      <c r="T342" s="126"/>
    </row>
    <row r="343" customFormat="false" ht="12.75" hidden="false" customHeight="false" outlineLevel="0" collapsed="false">
      <c r="B343" s="74"/>
      <c r="E343" s="75"/>
      <c r="F343" s="75"/>
      <c r="R343" s="76"/>
      <c r="S343" s="77"/>
      <c r="T343" s="126"/>
    </row>
    <row r="344" customFormat="false" ht="15.75" hidden="false" customHeight="false" outlineLevel="0" collapsed="false">
      <c r="B344" s="114"/>
      <c r="C344" s="115" t="s">
        <v>43</v>
      </c>
      <c r="D344" s="82" t="s">
        <v>5</v>
      </c>
      <c r="E344" s="82" t="s">
        <v>44</v>
      </c>
      <c r="F344" s="82" t="s">
        <v>7</v>
      </c>
      <c r="G344" s="118" t="s">
        <v>8</v>
      </c>
      <c r="H344" s="118"/>
      <c r="I344" s="118"/>
      <c r="J344" s="118"/>
      <c r="K344" s="118"/>
      <c r="L344" s="118"/>
      <c r="M344" s="83"/>
      <c r="N344" s="84"/>
      <c r="O344" s="143" t="s">
        <v>9</v>
      </c>
      <c r="P344" s="143"/>
      <c r="Q344" s="143"/>
      <c r="R344" s="118" t="s">
        <v>10</v>
      </c>
      <c r="S344" s="118" t="s">
        <v>11</v>
      </c>
      <c r="T344" s="126"/>
    </row>
    <row r="345" customFormat="false" ht="15" hidden="false" customHeight="true" outlineLevel="0" collapsed="false">
      <c r="B345" s="119"/>
      <c r="C345" s="120" t="s">
        <v>45</v>
      </c>
      <c r="D345" s="82"/>
      <c r="E345" s="82"/>
      <c r="F345" s="82"/>
      <c r="G345" s="90" t="s">
        <v>12</v>
      </c>
      <c r="H345" s="91" t="s">
        <v>46</v>
      </c>
      <c r="I345" s="92" t="s">
        <v>14</v>
      </c>
      <c r="J345" s="92" t="s">
        <v>15</v>
      </c>
      <c r="K345" s="93" t="s">
        <v>17</v>
      </c>
      <c r="L345" s="93" t="s">
        <v>18</v>
      </c>
      <c r="M345" s="94" t="s">
        <v>19</v>
      </c>
      <c r="O345" s="123" t="s">
        <v>20</v>
      </c>
      <c r="P345" s="123" t="s">
        <v>47</v>
      </c>
      <c r="Q345" s="95" t="s">
        <v>22</v>
      </c>
      <c r="R345" s="118"/>
      <c r="S345" s="118"/>
      <c r="T345" s="126"/>
    </row>
    <row r="346" customFormat="false" ht="60" hidden="false" customHeight="true" outlineLevel="0" collapsed="false">
      <c r="B346" s="96" t="n">
        <v>41</v>
      </c>
      <c r="C346" s="183" t="s">
        <v>107</v>
      </c>
      <c r="D346" s="214" t="s">
        <v>108</v>
      </c>
      <c r="E346" s="23" t="n">
        <v>15</v>
      </c>
      <c r="F346" s="24" t="n">
        <v>297</v>
      </c>
      <c r="G346" s="25" t="n">
        <f aca="false">E346*F346</f>
        <v>4455</v>
      </c>
      <c r="H346" s="26"/>
      <c r="I346" s="26"/>
      <c r="J346" s="26" t="n">
        <f aca="false">I346*0.25</f>
        <v>0</v>
      </c>
      <c r="K346" s="25"/>
      <c r="L346" s="25" t="n">
        <f aca="false">SUM(G346+I346+K346+J346+H346)</f>
        <v>4455</v>
      </c>
      <c r="M346" s="25" t="n">
        <f aca="false">((G346-VLOOKUP(G346,'[2]TABLAS 15'!$A$6:$D$13,1))*VLOOKUP(G346,'[2]TABLAS 15'!$A$6:$D$13,4)+VLOOKUP(G346,'[2]TABLAS 15'!$A$6:$D$13,3))</f>
        <v>420.919808</v>
      </c>
      <c r="N346" s="28"/>
      <c r="O346" s="25" t="n">
        <f aca="false">IF((VLOOKUP(G346,'[2]TABLAS 15'!$B$22:$D$32,3)-M346)&lt;0,-(VLOOKUP(G346,'[2]TABLAS 15'!$B$22:$D$32,3)-M346),0)</f>
        <v>420.919808</v>
      </c>
      <c r="P346" s="26"/>
      <c r="Q346" s="26"/>
      <c r="R346" s="25" t="n">
        <f aca="false">L346-O346-P346-Q346</f>
        <v>4034.080192</v>
      </c>
      <c r="S346" s="215"/>
      <c r="T346" s="126"/>
      <c r="U346" s="100"/>
      <c r="V346" s="33"/>
    </row>
    <row r="347" customFormat="false" ht="60" hidden="false" customHeight="true" outlineLevel="0" collapsed="false">
      <c r="B347" s="96" t="n">
        <v>42</v>
      </c>
      <c r="C347" s="185" t="s">
        <v>109</v>
      </c>
      <c r="D347" s="216" t="s">
        <v>65</v>
      </c>
      <c r="E347" s="23" t="n">
        <v>15</v>
      </c>
      <c r="F347" s="24" t="n">
        <v>232.2</v>
      </c>
      <c r="G347" s="25" t="n">
        <f aca="false">E347*F347</f>
        <v>3483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3483</v>
      </c>
      <c r="M347" s="27" t="n">
        <f aca="false">((G347-VLOOKUP(G347,'[2]TABLAS 15'!$A$6:$D$13,1))*VLOOKUP(G347,'[2]TABLAS 15'!$A$6:$D$13,4)+VLOOKUP(G347,'[2]TABLAS 15'!$A$6:$D$13,3))</f>
        <v>273.522464</v>
      </c>
      <c r="N347" s="28"/>
      <c r="O347" s="25" t="n">
        <f aca="false">IF((VLOOKUP(G347,'[2]TABLAS 15'!$B$22:$D$32,3)-M347)&lt;0,-(VLOOKUP(G347,'[2]TABLAS 15'!$B$22:$D$32,3)-M347),0)</f>
        <v>146.752464</v>
      </c>
      <c r="P347" s="26"/>
      <c r="Q347" s="26"/>
      <c r="R347" s="25" t="n">
        <f aca="false">L347-O347-P347-Q347</f>
        <v>3336.247536</v>
      </c>
      <c r="S347" s="166"/>
      <c r="T347" s="126"/>
      <c r="U347" s="100"/>
      <c r="V347" s="33"/>
    </row>
    <row r="348" customFormat="false" ht="60" hidden="false" customHeight="true" outlineLevel="0" collapsed="false">
      <c r="B348" s="96" t="n">
        <v>43</v>
      </c>
      <c r="C348" s="185" t="s">
        <v>110</v>
      </c>
      <c r="D348" s="214" t="s">
        <v>111</v>
      </c>
      <c r="E348" s="23" t="n">
        <v>15</v>
      </c>
      <c r="F348" s="217" t="n">
        <v>157.1</v>
      </c>
      <c r="G348" s="25" t="n">
        <f aca="false">E348*F348</f>
        <v>2356.5</v>
      </c>
      <c r="H348" s="26"/>
      <c r="I348" s="26"/>
      <c r="J348" s="26" t="n">
        <f aca="false">I348*0.25</f>
        <v>0</v>
      </c>
      <c r="K348" s="25" t="n">
        <v>155.06</v>
      </c>
      <c r="L348" s="25" t="n">
        <f aca="false">SUM(G348+I348+K348+J348+H348)</f>
        <v>2511.56</v>
      </c>
      <c r="M348" s="27" t="n">
        <f aca="false">((G348-VLOOKUP(G348,'[2]TABLAS 15'!$A$6:$D$13,1))*VLOOKUP(G348,'[2]TABLAS 15'!$A$6:$D$13,4)+VLOOKUP(G348,'[2]TABLAS 15'!$A$6:$D$13,3))</f>
        <v>150.959264</v>
      </c>
      <c r="N348" s="28"/>
      <c r="O348" s="25" t="n">
        <f aca="false">IF((VLOOKUP(G348,'[2]TABLAS 15'!$B$22:$D$32,3)-M348)&lt;0,-(VLOOKUP(G348,'[2]TABLAS 15'!$B$22:$D$32,3)-M348),0)</f>
        <v>0</v>
      </c>
      <c r="P348" s="26"/>
      <c r="Q348" s="26"/>
      <c r="R348" s="25" t="n">
        <f aca="false">L348-O348-P348-Q348</f>
        <v>2511.56</v>
      </c>
      <c r="S348" s="166"/>
      <c r="T348" s="126"/>
      <c r="U348" s="100"/>
      <c r="V348" s="33"/>
    </row>
    <row r="349" customFormat="false" ht="60" hidden="false" customHeight="true" outlineLevel="0" collapsed="false">
      <c r="B349" s="96" t="n">
        <v>44</v>
      </c>
      <c r="C349" s="218" t="s">
        <v>112</v>
      </c>
      <c r="D349" s="214" t="s">
        <v>113</v>
      </c>
      <c r="E349" s="23" t="n">
        <v>15</v>
      </c>
      <c r="F349" s="217" t="n">
        <v>119.5</v>
      </c>
      <c r="G349" s="25" t="n">
        <f aca="false">E349*F349</f>
        <v>1792.5</v>
      </c>
      <c r="H349" s="26"/>
      <c r="I349" s="26"/>
      <c r="J349" s="26" t="n">
        <f aca="false">I349*0.25</f>
        <v>0</v>
      </c>
      <c r="K349" s="25" t="n">
        <v>156.06</v>
      </c>
      <c r="L349" s="25" t="n">
        <f aca="false">SUM(G349+I349+K349+J349+H349)</f>
        <v>1948.56</v>
      </c>
      <c r="M349" s="27" t="n">
        <f aca="false">((G349-VLOOKUP(G349,'[2]TABLAS 15'!$A$6:$D$13,1))*VLOOKUP(G349,'[2]TABLAS 15'!$A$6:$D$13,4)+VLOOKUP(G349,'[2]TABLAS 15'!$A$6:$D$13,3))</f>
        <v>103.6048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25" t="n">
        <f aca="false">L349-O349-P349-Q349</f>
        <v>1948.56</v>
      </c>
      <c r="S349" s="166"/>
      <c r="T349" s="126"/>
      <c r="U349" s="100"/>
      <c r="V349" s="33"/>
    </row>
    <row r="350" customFormat="false" ht="60" hidden="false" customHeight="true" outlineLevel="0" collapsed="false">
      <c r="B350" s="96" t="n">
        <v>45</v>
      </c>
      <c r="C350" s="218" t="s">
        <v>114</v>
      </c>
      <c r="D350" s="214" t="s">
        <v>115</v>
      </c>
      <c r="E350" s="23" t="n">
        <v>15</v>
      </c>
      <c r="F350" s="217" t="n">
        <v>160</v>
      </c>
      <c r="G350" s="25" t="n">
        <f aca="false">E350*F350</f>
        <v>2400</v>
      </c>
      <c r="H350" s="26"/>
      <c r="I350" s="26"/>
      <c r="J350" s="26" t="n">
        <f aca="false">I350*0.25</f>
        <v>0</v>
      </c>
      <c r="K350" s="25" t="n">
        <v>157.06</v>
      </c>
      <c r="L350" s="25" t="n">
        <f aca="false">SUM(G350+I350+K350+J350+H350)</f>
        <v>2557.06</v>
      </c>
      <c r="M350" s="27" t="n">
        <f aca="false">((G350-VLOOKUP(G350,'[2]TABLAS 15'!$A$6:$D$13,1))*VLOOKUP(G350,'[2]TABLAS 15'!$A$6:$D$13,4)+VLOOKUP(G350,'[2]TABLAS 15'!$A$6:$D$13,3))</f>
        <v>155.692064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2557.06</v>
      </c>
      <c r="S350" s="166"/>
      <c r="T350" s="126"/>
      <c r="U350" s="100"/>
      <c r="V350" s="33"/>
    </row>
    <row r="351" customFormat="false" ht="60" hidden="false" customHeight="true" outlineLevel="0" collapsed="false">
      <c r="B351" s="96" t="n">
        <v>46</v>
      </c>
      <c r="C351" s="218" t="s">
        <v>116</v>
      </c>
      <c r="D351" s="214" t="s">
        <v>117</v>
      </c>
      <c r="E351" s="23" t="n">
        <v>15</v>
      </c>
      <c r="F351" s="217" t="n">
        <v>58</v>
      </c>
      <c r="G351" s="25" t="n">
        <f aca="false">E351*F351</f>
        <v>870</v>
      </c>
      <c r="H351" s="26"/>
      <c r="I351" s="26"/>
      <c r="J351" s="26" t="n">
        <f aca="false">I351*0.25</f>
        <v>0</v>
      </c>
      <c r="K351" s="25" t="n">
        <v>158.06</v>
      </c>
      <c r="L351" s="25" t="n">
        <f aca="false">SUM(G351+I351+K351+J351+H351)</f>
        <v>1028.06</v>
      </c>
      <c r="M351" s="27" t="n">
        <f aca="false">((G351-VLOOKUP(G351,'[2]TABLAS 15'!$A$6:$D$13,1))*VLOOKUP(G351,'[2]TABLAS 15'!$A$6:$D$13,4)+VLOOKUP(G351,'[2]TABLAS 15'!$A$6:$D$13,3))</f>
        <v>44.5648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25" t="n">
        <f aca="false">L351-O351-P351-Q351</f>
        <v>1028.06</v>
      </c>
      <c r="S351" s="166"/>
      <c r="T351" s="126"/>
      <c r="U351" s="100"/>
      <c r="V351" s="33"/>
    </row>
    <row r="352" customFormat="false" ht="60" hidden="false" customHeight="true" outlineLevel="0" collapsed="false">
      <c r="B352" s="96" t="n">
        <v>47</v>
      </c>
      <c r="C352" s="185" t="s">
        <v>118</v>
      </c>
      <c r="D352" s="214" t="s">
        <v>119</v>
      </c>
      <c r="E352" s="23" t="n">
        <v>15</v>
      </c>
      <c r="F352" s="24" t="n">
        <v>159.6</v>
      </c>
      <c r="G352" s="25" t="n">
        <f aca="false">E352*F352</f>
        <v>2394</v>
      </c>
      <c r="H352" s="26"/>
      <c r="I352" s="26"/>
      <c r="J352" s="26" t="n">
        <f aca="false">I352*0.25</f>
        <v>0</v>
      </c>
      <c r="K352" s="25" t="n">
        <v>156.06</v>
      </c>
      <c r="L352" s="25" t="n">
        <f aca="false">SUM(G352+I352+K352+J352+H352)</f>
        <v>2550.06</v>
      </c>
      <c r="M352" s="27" t="n">
        <f aca="false">((G352-VLOOKUP(G352,'[2]TABLAS 15'!$A$6:$D$13,1))*VLOOKUP(G352,'[2]TABLAS 15'!$A$6:$D$13,4)+VLOOKUP(G352,'[2]TABLAS 15'!$A$6:$D$13,3))</f>
        <v>155.039264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25" t="n">
        <f aca="false">L352-O352-P352-Q352</f>
        <v>2550.06</v>
      </c>
      <c r="S352" s="166"/>
      <c r="T352" s="126"/>
      <c r="U352" s="100"/>
      <c r="V352" s="33"/>
    </row>
    <row r="353" customFormat="false" ht="60" hidden="false" customHeight="true" outlineLevel="0" collapsed="false">
      <c r="B353" s="96" t="n">
        <v>48</v>
      </c>
      <c r="C353" s="185" t="s">
        <v>120</v>
      </c>
      <c r="D353" s="214" t="s">
        <v>121</v>
      </c>
      <c r="E353" s="23" t="n">
        <v>15</v>
      </c>
      <c r="F353" s="24" t="n">
        <v>44.5</v>
      </c>
      <c r="G353" s="25" t="n">
        <f aca="false">E353*F353</f>
        <v>667.5</v>
      </c>
      <c r="H353" s="26"/>
      <c r="I353" s="26"/>
      <c r="J353" s="26" t="n">
        <f aca="false">I353*0.25</f>
        <v>0</v>
      </c>
      <c r="K353" s="25" t="n">
        <v>157.06</v>
      </c>
      <c r="L353" s="25" t="n">
        <f aca="false">SUM(G353+I353+K353+J353+H353)</f>
        <v>824.56</v>
      </c>
      <c r="M353" s="27" t="n">
        <f aca="false">((G353-VLOOKUP(G353,'[2]TABLAS 15'!$A$6:$D$13,1))*VLOOKUP(G353,'[2]TABLAS 15'!$A$6:$D$13,4)+VLOOKUP(G353,'[2]TABLAS 15'!$A$6:$D$13,3))</f>
        <v>31.6048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25" t="n">
        <f aca="false">L353-O353-P353-Q353</f>
        <v>824.56</v>
      </c>
      <c r="S353" s="166"/>
      <c r="T353" s="126"/>
      <c r="U353" s="100"/>
      <c r="V353" s="33"/>
    </row>
    <row r="354" s="48" customFormat="true" ht="12.75" hidden="false" customHeight="true" outlineLevel="0" collapsed="false">
      <c r="B354" s="54"/>
      <c r="C354" s="219"/>
      <c r="D354" s="220"/>
      <c r="E354" s="40"/>
      <c r="F354" s="41"/>
      <c r="G354" s="25" t="n">
        <f aca="false">SUM(G346:G353)</f>
        <v>18418.5</v>
      </c>
      <c r="H354" s="26" t="n">
        <f aca="false">SUM(H346:H353)</f>
        <v>0</v>
      </c>
      <c r="I354" s="26"/>
      <c r="J354" s="26" t="n">
        <f aca="false">SUM(J346:J353)</f>
        <v>0</v>
      </c>
      <c r="K354" s="25" t="n">
        <f aca="false">SUM(K346:K353)</f>
        <v>939.36</v>
      </c>
      <c r="L354" s="25" t="n">
        <f aca="false">SUM(L346:L353)</f>
        <v>19357.86</v>
      </c>
      <c r="M354" s="27" t="n">
        <f aca="false">SUM(M346:M353)</f>
        <v>1335.907264</v>
      </c>
      <c r="N354" s="28"/>
      <c r="O354" s="25" t="n">
        <f aca="false">SUM(O346:O353)</f>
        <v>567.672272</v>
      </c>
      <c r="P354" s="26"/>
      <c r="Q354" s="26"/>
      <c r="R354" s="25"/>
      <c r="S354" s="49"/>
      <c r="T354" s="171"/>
    </row>
    <row r="355" s="48" customFormat="true" ht="12.75" hidden="false" customHeight="true" outlineLevel="0" collapsed="false">
      <c r="B355" s="54"/>
      <c r="C355" s="219"/>
      <c r="D355" s="220"/>
      <c r="E355" s="40"/>
      <c r="F355" s="41"/>
      <c r="G355" s="45"/>
      <c r="H355" s="46"/>
      <c r="I355" s="46"/>
      <c r="J355" s="46"/>
      <c r="K355" s="45"/>
      <c r="L355" s="45"/>
      <c r="M355" s="47"/>
      <c r="O355" s="45"/>
      <c r="P355" s="46"/>
      <c r="Q355" s="46"/>
      <c r="R355" s="45"/>
      <c r="S355" s="49"/>
      <c r="T355" s="171"/>
    </row>
    <row r="356" s="48" customFormat="true" ht="12.75" hidden="false" customHeight="true" outlineLevel="0" collapsed="false">
      <c r="B356" s="54"/>
      <c r="C356" s="219"/>
      <c r="D356" s="220"/>
      <c r="E356" s="40"/>
      <c r="F356" s="41"/>
      <c r="G356" s="45"/>
      <c r="H356" s="46"/>
      <c r="I356" s="46"/>
      <c r="J356" s="46"/>
      <c r="K356" s="45"/>
      <c r="L356" s="45"/>
      <c r="M356" s="47"/>
      <c r="O356" s="45"/>
      <c r="P356" s="46"/>
      <c r="Q356" s="46" t="s">
        <v>10</v>
      </c>
      <c r="R356" s="221" t="n">
        <f aca="false">SUM(R346:R355)</f>
        <v>18790.187728</v>
      </c>
      <c r="S356" s="49"/>
      <c r="T356" s="171"/>
    </row>
    <row r="357" s="48" customFormat="true" ht="12.75" hidden="false" customHeight="true" outlineLevel="0" collapsed="false">
      <c r="B357" s="54"/>
      <c r="C357" s="58" t="s">
        <v>34</v>
      </c>
      <c r="D357" s="220"/>
      <c r="E357" s="40"/>
      <c r="F357" s="41"/>
      <c r="G357" s="45"/>
      <c r="H357" s="46"/>
      <c r="I357" s="46"/>
      <c r="J357" s="46"/>
      <c r="K357" s="45"/>
      <c r="L357" s="110" t="s">
        <v>35</v>
      </c>
      <c r="M357" s="110"/>
      <c r="N357" s="110"/>
      <c r="O357" s="110"/>
      <c r="P357" s="110"/>
      <c r="Q357" s="110"/>
      <c r="R357" s="176"/>
      <c r="S357" s="176"/>
      <c r="T357" s="171"/>
    </row>
    <row r="358" s="48" customFormat="true" ht="12.75" hidden="false" customHeight="true" outlineLevel="0" collapsed="false">
      <c r="B358" s="54"/>
      <c r="C358" s="219"/>
      <c r="D358" s="220"/>
      <c r="E358" s="40"/>
      <c r="F358" s="41"/>
      <c r="G358" s="45"/>
      <c r="H358" s="46"/>
      <c r="I358" s="46"/>
      <c r="J358" s="46"/>
      <c r="K358" s="45"/>
      <c r="L358" s="45"/>
      <c r="M358" s="47"/>
      <c r="O358" s="45"/>
      <c r="P358" s="46"/>
      <c r="Q358" s="46"/>
      <c r="R358" s="45"/>
      <c r="S358" s="49"/>
      <c r="T358" s="171"/>
    </row>
    <row r="359" s="48" customFormat="true" ht="12.75" hidden="false" customHeight="true" outlineLevel="0" collapsed="false">
      <c r="B359" s="54"/>
      <c r="C359" s="219"/>
      <c r="D359" s="220"/>
      <c r="E359" s="40"/>
      <c r="F359" s="41"/>
      <c r="G359" s="45"/>
      <c r="H359" s="46"/>
      <c r="I359" s="46"/>
      <c r="J359" s="46"/>
      <c r="K359" s="45"/>
      <c r="L359" s="45"/>
      <c r="M359" s="47"/>
      <c r="O359" s="45"/>
      <c r="P359" s="46"/>
      <c r="Q359" s="46"/>
      <c r="R359" s="45"/>
      <c r="S359" s="49"/>
      <c r="T359" s="171"/>
    </row>
    <row r="360" s="48" customFormat="true" ht="12.75" hidden="false" customHeight="true" outlineLevel="0" collapsed="false">
      <c r="B360" s="54"/>
      <c r="C360" s="219"/>
      <c r="D360" s="220"/>
      <c r="E360" s="40"/>
      <c r="F360" s="41"/>
      <c r="G360" s="45"/>
      <c r="H360" s="46"/>
      <c r="I360" s="46"/>
      <c r="J360" s="46"/>
      <c r="K360" s="45"/>
      <c r="L360" s="45"/>
      <c r="M360" s="47"/>
      <c r="O360" s="45"/>
      <c r="P360" s="46"/>
      <c r="Q360" s="46"/>
      <c r="R360" s="45"/>
      <c r="S360" s="49"/>
      <c r="T360" s="171"/>
    </row>
    <row r="361" s="48" customFormat="true" ht="12.75" hidden="false" customHeight="true" outlineLevel="0" collapsed="false">
      <c r="B361" s="54"/>
      <c r="C361" s="219"/>
      <c r="D361" s="220"/>
      <c r="E361" s="40"/>
      <c r="F361" s="41"/>
      <c r="G361" s="45"/>
      <c r="H361" s="46"/>
      <c r="I361" s="46"/>
      <c r="J361" s="46"/>
      <c r="K361" s="45"/>
      <c r="L361" s="45"/>
      <c r="M361" s="47"/>
      <c r="O361" s="45"/>
      <c r="P361" s="46"/>
      <c r="Q361" s="46"/>
      <c r="R361" s="45"/>
      <c r="S361" s="49"/>
      <c r="T361" s="171"/>
    </row>
    <row r="362" s="48" customFormat="true" ht="12.75" hidden="false" customHeight="true" outlineLevel="0" collapsed="false">
      <c r="B362" s="54"/>
      <c r="C362" s="222"/>
      <c r="D362" s="220"/>
      <c r="E362" s="40"/>
      <c r="F362" s="41"/>
      <c r="G362" s="45"/>
      <c r="H362" s="46"/>
      <c r="I362" s="46"/>
      <c r="J362" s="46"/>
      <c r="K362" s="45"/>
      <c r="L362" s="223"/>
      <c r="M362" s="224"/>
      <c r="N362" s="225"/>
      <c r="O362" s="223"/>
      <c r="P362" s="226"/>
      <c r="Q362" s="226"/>
      <c r="R362" s="45"/>
      <c r="S362" s="49"/>
      <c r="T362" s="171"/>
    </row>
    <row r="363" s="48" customFormat="true" ht="19.5" hidden="false" customHeight="true" outlineLevel="0" collapsed="false">
      <c r="B363" s="54"/>
      <c r="C363" s="62" t="s">
        <v>38</v>
      </c>
      <c r="D363" s="220"/>
      <c r="E363" s="40"/>
      <c r="F363" s="41"/>
      <c r="G363" s="45"/>
      <c r="H363" s="46"/>
      <c r="I363" s="46"/>
      <c r="J363" s="46"/>
      <c r="K363" s="156" t="s">
        <v>39</v>
      </c>
      <c r="L363" s="156"/>
      <c r="M363" s="156"/>
      <c r="N363" s="156"/>
      <c r="O363" s="156"/>
      <c r="P363" s="156"/>
      <c r="Q363" s="156"/>
      <c r="R363" s="156"/>
      <c r="S363" s="49"/>
      <c r="T363" s="171"/>
    </row>
    <row r="364" s="48" customFormat="true" ht="12.75" hidden="false" customHeight="true" outlineLevel="0" collapsed="false">
      <c r="B364" s="54"/>
      <c r="C364" s="219"/>
      <c r="D364" s="220"/>
      <c r="E364" s="40"/>
      <c r="F364" s="41"/>
      <c r="G364" s="45"/>
      <c r="H364" s="46"/>
      <c r="I364" s="46"/>
      <c r="J364" s="46"/>
      <c r="K364" s="45"/>
      <c r="L364" s="45"/>
      <c r="M364" s="47"/>
      <c r="O364" s="45"/>
      <c r="P364" s="46"/>
      <c r="Q364" s="46"/>
      <c r="R364" s="45"/>
      <c r="S364" s="49"/>
      <c r="T364" s="171"/>
    </row>
    <row r="365" s="48" customFormat="true" ht="12.75" hidden="false" customHeight="true" outlineLevel="0" collapsed="false">
      <c r="B365" s="54"/>
      <c r="C365" s="219"/>
      <c r="D365" s="220"/>
      <c r="E365" s="40"/>
      <c r="F365" s="41"/>
      <c r="G365" s="45"/>
      <c r="H365" s="46"/>
      <c r="I365" s="46"/>
      <c r="J365" s="46"/>
      <c r="K365" s="45"/>
      <c r="L365" s="45"/>
      <c r="M365" s="47"/>
      <c r="O365" s="45"/>
      <c r="P365" s="46"/>
      <c r="Q365" s="46"/>
      <c r="R365" s="45"/>
      <c r="S365" s="49"/>
      <c r="T365" s="171"/>
    </row>
    <row r="366" s="48" customFormat="true" ht="12.75" hidden="false" customHeight="true" outlineLevel="0" collapsed="false">
      <c r="B366" s="54"/>
      <c r="C366" s="219"/>
      <c r="D366" s="220"/>
      <c r="E366" s="40"/>
      <c r="F366" s="41"/>
      <c r="G366" s="45"/>
      <c r="H366" s="46"/>
      <c r="I366" s="46"/>
      <c r="J366" s="46"/>
      <c r="K366" s="45"/>
      <c r="L366" s="45"/>
      <c r="M366" s="47"/>
      <c r="O366" s="45"/>
      <c r="P366" s="46"/>
      <c r="Q366" s="46"/>
      <c r="R366" s="45"/>
      <c r="S366" s="49"/>
      <c r="T366" s="171"/>
    </row>
    <row r="367" s="48" customFormat="true" ht="12.75" hidden="false" customHeight="true" outlineLevel="0" collapsed="false">
      <c r="B367" s="54"/>
      <c r="C367" s="219"/>
      <c r="D367" s="220"/>
      <c r="E367" s="40"/>
      <c r="F367" s="41"/>
      <c r="G367" s="45"/>
      <c r="H367" s="46"/>
      <c r="I367" s="46"/>
      <c r="J367" s="46"/>
      <c r="K367" s="45"/>
      <c r="L367" s="45"/>
      <c r="M367" s="47"/>
      <c r="O367" s="45"/>
      <c r="P367" s="46"/>
      <c r="Q367" s="46"/>
      <c r="R367" s="45"/>
      <c r="S367" s="49"/>
      <c r="T367" s="171"/>
    </row>
    <row r="368" s="48" customFormat="true" ht="12.75" hidden="false" customHeight="true" outlineLevel="0" collapsed="false">
      <c r="B368" s="54"/>
      <c r="C368" s="219"/>
      <c r="D368" s="220"/>
      <c r="E368" s="40"/>
      <c r="F368" s="41"/>
      <c r="G368" s="45"/>
      <c r="H368" s="46"/>
      <c r="I368" s="46"/>
      <c r="J368" s="46"/>
      <c r="K368" s="45"/>
      <c r="L368" s="45"/>
      <c r="M368" s="47"/>
      <c r="O368" s="45"/>
      <c r="P368" s="46"/>
      <c r="Q368" s="46"/>
      <c r="R368" s="45"/>
      <c r="S368" s="49"/>
      <c r="T368" s="171"/>
    </row>
    <row r="369" s="48" customFormat="true" ht="12.75" hidden="false" customHeight="true" outlineLevel="0" collapsed="false">
      <c r="B369" s="54"/>
      <c r="C369" s="219"/>
      <c r="D369" s="220"/>
      <c r="E369" s="40"/>
      <c r="F369" s="41"/>
      <c r="G369" s="45"/>
      <c r="H369" s="46"/>
      <c r="I369" s="46"/>
      <c r="J369" s="46"/>
      <c r="K369" s="45"/>
      <c r="L369" s="45"/>
      <c r="M369" s="47"/>
      <c r="O369" s="45"/>
      <c r="P369" s="46"/>
      <c r="Q369" s="46"/>
      <c r="R369" s="45"/>
      <c r="S369" s="49"/>
      <c r="T369" s="171"/>
    </row>
    <row r="370" s="48" customFormat="true" ht="12.75" hidden="false" customHeight="true" outlineLevel="0" collapsed="false">
      <c r="B370" s="54"/>
      <c r="C370" s="219"/>
      <c r="D370" s="220"/>
      <c r="E370" s="40"/>
      <c r="F370" s="41"/>
      <c r="G370" s="45"/>
      <c r="H370" s="46"/>
      <c r="I370" s="46"/>
      <c r="J370" s="46"/>
      <c r="K370" s="45"/>
      <c r="L370" s="45"/>
      <c r="M370" s="47"/>
      <c r="O370" s="45"/>
      <c r="P370" s="46"/>
      <c r="Q370" s="46"/>
      <c r="R370" s="45"/>
      <c r="S370" s="49"/>
      <c r="T370" s="171"/>
    </row>
    <row r="371" s="48" customFormat="true" ht="12.75" hidden="false" customHeight="true" outlineLevel="0" collapsed="false">
      <c r="B371" s="54"/>
      <c r="C371" s="219"/>
      <c r="D371" s="220"/>
      <c r="E371" s="40"/>
      <c r="F371" s="41"/>
      <c r="G371" s="45"/>
      <c r="H371" s="46"/>
      <c r="I371" s="46"/>
      <c r="J371" s="46"/>
      <c r="K371" s="45"/>
      <c r="L371" s="45"/>
      <c r="M371" s="47"/>
      <c r="O371" s="45"/>
      <c r="P371" s="46"/>
      <c r="Q371" s="46"/>
      <c r="R371" s="45"/>
      <c r="S371" s="49"/>
      <c r="T371" s="171"/>
    </row>
    <row r="372" s="48" customFormat="true" ht="12.75" hidden="false" customHeight="true" outlineLevel="0" collapsed="false">
      <c r="B372" s="54"/>
      <c r="C372" s="219"/>
      <c r="D372" s="220"/>
      <c r="E372" s="40"/>
      <c r="F372" s="41"/>
      <c r="G372" s="45"/>
      <c r="H372" s="46"/>
      <c r="I372" s="46"/>
      <c r="J372" s="46"/>
      <c r="K372" s="45"/>
      <c r="L372" s="45"/>
      <c r="M372" s="47"/>
      <c r="O372" s="45"/>
      <c r="P372" s="46"/>
      <c r="Q372" s="46"/>
      <c r="R372" s="45"/>
      <c r="S372" s="49"/>
      <c r="T372" s="171"/>
    </row>
    <row r="373" s="48" customFormat="true" ht="12.75" hidden="false" customHeight="true" outlineLevel="0" collapsed="false">
      <c r="B373" s="54"/>
      <c r="C373" s="219"/>
      <c r="D373" s="220"/>
      <c r="E373" s="40"/>
      <c r="F373" s="41"/>
      <c r="G373" s="45"/>
      <c r="H373" s="46"/>
      <c r="I373" s="46"/>
      <c r="J373" s="46"/>
      <c r="K373" s="45"/>
      <c r="L373" s="45"/>
      <c r="M373" s="47"/>
      <c r="O373" s="45"/>
      <c r="P373" s="46"/>
      <c r="Q373" s="46"/>
      <c r="R373" s="45"/>
      <c r="S373" s="49"/>
      <c r="T373" s="171"/>
    </row>
    <row r="374" s="48" customFormat="true" ht="12.75" hidden="false" customHeight="true" outlineLevel="0" collapsed="false">
      <c r="B374" s="54"/>
      <c r="C374" s="219"/>
      <c r="D374" s="220"/>
      <c r="E374" s="40"/>
      <c r="F374" s="41"/>
      <c r="G374" s="45"/>
      <c r="H374" s="46"/>
      <c r="I374" s="46"/>
      <c r="J374" s="46"/>
      <c r="K374" s="45"/>
      <c r="L374" s="45"/>
      <c r="M374" s="47"/>
      <c r="O374" s="45"/>
      <c r="P374" s="46"/>
      <c r="Q374" s="46"/>
      <c r="R374" s="45"/>
      <c r="S374" s="49"/>
      <c r="T374" s="171"/>
    </row>
    <row r="375" customFormat="false" ht="12.75" hidden="false" customHeight="false" outlineLevel="0" collapsed="false">
      <c r="C375" s="0"/>
      <c r="D375" s="1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0"/>
      <c r="T375" s="126"/>
    </row>
    <row r="376" customFormat="false" ht="20.25" hidden="false" customHeight="false" outlineLevel="0" collapsed="false">
      <c r="C376" s="0"/>
      <c r="D376" s="3"/>
      <c r="E376" s="65" t="s">
        <v>0</v>
      </c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0"/>
      <c r="T376" s="126"/>
    </row>
    <row r="377" customFormat="false" ht="20.25" hidden="false" customHeight="false" outlineLevel="0" collapsed="false">
      <c r="C377" s="0"/>
      <c r="D377" s="3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0"/>
      <c r="T377" s="126"/>
    </row>
    <row r="378" customFormat="false" ht="12.75" hidden="false" customHeight="true" outlineLevel="0" collapsed="false">
      <c r="C378" s="0"/>
      <c r="D378" s="1"/>
      <c r="E378" s="6"/>
      <c r="F378" s="6" t="s">
        <v>1</v>
      </c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6"/>
      <c r="S378" s="66"/>
      <c r="T378" s="126"/>
    </row>
    <row r="379" customFormat="false" ht="23.25" hidden="false" customHeight="true" outlineLevel="0" collapsed="false">
      <c r="C379" s="6" t="s">
        <v>2</v>
      </c>
      <c r="D379" s="6"/>
      <c r="F379" s="7" t="s">
        <v>106</v>
      </c>
      <c r="G379" s="7"/>
      <c r="H379" s="7"/>
      <c r="I379" s="7"/>
      <c r="J379" s="7"/>
      <c r="K379" s="7"/>
      <c r="L379" s="7"/>
      <c r="M379" s="7"/>
      <c r="N379" s="7"/>
      <c r="O379" s="7"/>
      <c r="P379" s="8" t="s">
        <v>41</v>
      </c>
      <c r="R379" s="6" t="n">
        <v>113.08</v>
      </c>
      <c r="S379" s="0"/>
      <c r="T379" s="126"/>
    </row>
    <row r="380" customFormat="false" ht="12.75" hidden="false" customHeight="false" outlineLevel="0" collapsed="false">
      <c r="C380" s="0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8"/>
      <c r="Q380" s="6"/>
      <c r="R380" s="2"/>
      <c r="S380" s="0"/>
      <c r="T380" s="126"/>
    </row>
    <row r="381" s="48" customFormat="true" ht="12.75" hidden="false" customHeight="true" outlineLevel="0" collapsed="false">
      <c r="B381" s="54"/>
      <c r="C381" s="219"/>
      <c r="D381" s="220"/>
      <c r="E381" s="40"/>
      <c r="F381" s="41"/>
      <c r="G381" s="45"/>
      <c r="H381" s="46"/>
      <c r="I381" s="46"/>
      <c r="J381" s="46"/>
      <c r="K381" s="45"/>
      <c r="L381" s="45"/>
      <c r="M381" s="47"/>
      <c r="O381" s="45"/>
      <c r="P381" s="46"/>
      <c r="Q381" s="46"/>
      <c r="R381" s="45"/>
      <c r="S381" s="49"/>
      <c r="T381" s="171"/>
    </row>
    <row r="382" s="48" customFormat="true" ht="12.75" hidden="false" customHeight="true" outlineLevel="0" collapsed="false">
      <c r="B382" s="54"/>
      <c r="C382" s="219"/>
      <c r="D382" s="220"/>
      <c r="E382" s="40"/>
      <c r="F382" s="41"/>
      <c r="G382" s="45"/>
      <c r="H382" s="46"/>
      <c r="I382" s="46"/>
      <c r="J382" s="46"/>
      <c r="K382" s="45"/>
      <c r="L382" s="45"/>
      <c r="M382" s="47"/>
      <c r="O382" s="45"/>
      <c r="P382" s="46"/>
      <c r="Q382" s="46"/>
      <c r="R382" s="45"/>
      <c r="S382" s="49"/>
      <c r="T382" s="171"/>
    </row>
    <row r="383" s="48" customFormat="true" ht="12.75" hidden="false" customHeight="true" outlineLevel="0" collapsed="false">
      <c r="B383" s="54"/>
      <c r="C383" s="219"/>
      <c r="D383" s="220"/>
      <c r="E383" s="40"/>
      <c r="F383" s="41"/>
      <c r="G383" s="45"/>
      <c r="H383" s="46"/>
      <c r="I383" s="46"/>
      <c r="J383" s="46"/>
      <c r="K383" s="45"/>
      <c r="L383" s="45"/>
      <c r="M383" s="47"/>
      <c r="O383" s="45"/>
      <c r="P383" s="46"/>
      <c r="Q383" s="46"/>
      <c r="R383" s="45"/>
      <c r="S383" s="49"/>
      <c r="T383" s="171"/>
    </row>
    <row r="384" customFormat="false" ht="15.75" hidden="false" customHeight="false" outlineLevel="0" collapsed="false">
      <c r="B384" s="194"/>
      <c r="C384" s="115" t="s">
        <v>43</v>
      </c>
      <c r="D384" s="116" t="s">
        <v>5</v>
      </c>
      <c r="E384" s="117" t="s">
        <v>44</v>
      </c>
      <c r="F384" s="116" t="s">
        <v>7</v>
      </c>
      <c r="G384" s="118" t="s">
        <v>8</v>
      </c>
      <c r="H384" s="118"/>
      <c r="I384" s="118"/>
      <c r="J384" s="118"/>
      <c r="K384" s="118"/>
      <c r="L384" s="118"/>
      <c r="M384" s="83"/>
      <c r="N384" s="84"/>
      <c r="O384" s="143" t="s">
        <v>9</v>
      </c>
      <c r="P384" s="143"/>
      <c r="Q384" s="143"/>
      <c r="R384" s="118" t="s">
        <v>10</v>
      </c>
      <c r="S384" s="118" t="s">
        <v>11</v>
      </c>
      <c r="T384" s="126"/>
    </row>
    <row r="385" customFormat="false" ht="15" hidden="false" customHeight="true" outlineLevel="0" collapsed="false">
      <c r="B385" s="196"/>
      <c r="C385" s="120" t="s">
        <v>45</v>
      </c>
      <c r="D385" s="121"/>
      <c r="E385" s="122"/>
      <c r="F385" s="121"/>
      <c r="G385" s="90" t="s">
        <v>12</v>
      </c>
      <c r="H385" s="91" t="s">
        <v>46</v>
      </c>
      <c r="I385" s="92" t="s">
        <v>14</v>
      </c>
      <c r="J385" s="92" t="s">
        <v>15</v>
      </c>
      <c r="K385" s="93" t="s">
        <v>17</v>
      </c>
      <c r="L385" s="93" t="s">
        <v>18</v>
      </c>
      <c r="M385" s="94" t="s">
        <v>19</v>
      </c>
      <c r="O385" s="123" t="s">
        <v>20</v>
      </c>
      <c r="P385" s="123" t="s">
        <v>47</v>
      </c>
      <c r="Q385" s="95" t="s">
        <v>22</v>
      </c>
      <c r="R385" s="118"/>
      <c r="S385" s="118"/>
      <c r="T385" s="126"/>
    </row>
    <row r="386" customFormat="false" ht="60" hidden="false" customHeight="true" outlineLevel="0" collapsed="false">
      <c r="B386" s="96" t="n">
        <v>49</v>
      </c>
      <c r="C386" s="28" t="s">
        <v>122</v>
      </c>
      <c r="D386" s="227" t="s">
        <v>123</v>
      </c>
      <c r="E386" s="23" t="n">
        <v>15</v>
      </c>
      <c r="F386" s="24" t="n">
        <v>157.1</v>
      </c>
      <c r="G386" s="25" t="n">
        <f aca="false">E386*F386</f>
        <v>2356.5</v>
      </c>
      <c r="H386" s="26"/>
      <c r="I386" s="26"/>
      <c r="J386" s="26" t="n">
        <f aca="false">I386*0.25</f>
        <v>0</v>
      </c>
      <c r="K386" s="25" t="n">
        <v>155.06</v>
      </c>
      <c r="L386" s="25" t="n">
        <f aca="false">SUM(G386+I386+K386+J386+H386)</f>
        <v>2511.56</v>
      </c>
      <c r="M386" s="27" t="n">
        <f aca="false">((G386-VLOOKUP(G386,'[2]TABLAS 15'!$A$6:$D$13,1))*VLOOKUP(G386,'[2]TABLAS 15'!$A$6:$D$13,4)+VLOOKUP(G386,'[2]TABLAS 15'!$A$6:$D$13,3))</f>
        <v>150.959264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25" t="n">
        <f aca="false">L386-O386-P386-Q386</f>
        <v>2511.56</v>
      </c>
      <c r="S386" s="36"/>
      <c r="T386" s="126"/>
      <c r="U386" s="100"/>
      <c r="V386" s="33"/>
    </row>
    <row r="387" customFormat="false" ht="60" hidden="false" customHeight="true" outlineLevel="0" collapsed="false">
      <c r="B387" s="96" t="n">
        <v>50</v>
      </c>
      <c r="C387" s="28" t="s">
        <v>124</v>
      </c>
      <c r="D387" s="227" t="s">
        <v>125</v>
      </c>
      <c r="E387" s="23" t="n">
        <v>15</v>
      </c>
      <c r="F387" s="24" t="n">
        <v>156.5</v>
      </c>
      <c r="G387" s="25" t="n">
        <f aca="false">E387*F387</f>
        <v>2347.5</v>
      </c>
      <c r="H387" s="26"/>
      <c r="I387" s="26"/>
      <c r="J387" s="26" t="n">
        <f aca="false">I387*0.25</f>
        <v>0</v>
      </c>
      <c r="K387" s="25" t="n">
        <v>156.06</v>
      </c>
      <c r="L387" s="25" t="n">
        <f aca="false">SUM(G387+I387+K387+J387+H387)</f>
        <v>2503.56</v>
      </c>
      <c r="M387" s="27" t="n">
        <f aca="false">((G387-VLOOKUP(G387,'[2]TABLAS 15'!$A$6:$D$13,1))*VLOOKUP(G387,'[2]TABLAS 15'!$A$6:$D$13,4)+VLOOKUP(G387,'[2]TABLAS 15'!$A$6:$D$13,3))</f>
        <v>149.980064</v>
      </c>
      <c r="N387" s="28"/>
      <c r="O387" s="25" t="n">
        <f aca="false">IF((VLOOKUP(G387,'[2]TABLAS 15'!$B$22:$D$32,3)-M387)&lt;0,-(VLOOKUP(G387,'[2]TABLAS 15'!$B$22:$D$32,3)-M387),0)</f>
        <v>0</v>
      </c>
      <c r="P387" s="26"/>
      <c r="Q387" s="26"/>
      <c r="R387" s="25" t="n">
        <f aca="false">L387-O387-P387-Q387</f>
        <v>2503.56</v>
      </c>
      <c r="S387" s="36"/>
      <c r="T387" s="126"/>
      <c r="U387" s="100"/>
      <c r="V387" s="33"/>
    </row>
    <row r="388" customFormat="false" ht="60" hidden="false" customHeight="true" outlineLevel="0" collapsed="false">
      <c r="B388" s="96" t="n">
        <v>51</v>
      </c>
      <c r="C388" s="28" t="s">
        <v>126</v>
      </c>
      <c r="D388" s="227" t="s">
        <v>127</v>
      </c>
      <c r="E388" s="23" t="n">
        <v>15</v>
      </c>
      <c r="F388" s="24" t="n">
        <v>199.2</v>
      </c>
      <c r="G388" s="25" t="n">
        <f aca="false">E388*F388</f>
        <v>2988</v>
      </c>
      <c r="H388" s="26"/>
      <c r="I388" s="26"/>
      <c r="J388" s="26" t="n">
        <f aca="false">I388*0.25</f>
        <v>0</v>
      </c>
      <c r="K388" s="25" t="n">
        <v>157.06</v>
      </c>
      <c r="L388" s="25" t="n">
        <f aca="false">SUM(G388+I388+K388+J388+H388)</f>
        <v>3145.06</v>
      </c>
      <c r="M388" s="27" t="n">
        <f aca="false">((G388-VLOOKUP(G388,'[2]TABLAS 15'!$A$6:$D$13,1))*VLOOKUP(G388,'[2]TABLAS 15'!$A$6:$D$13,4)+VLOOKUP(G388,'[2]TABLAS 15'!$A$6:$D$13,3))</f>
        <v>219.666464</v>
      </c>
      <c r="N388" s="28"/>
      <c r="O388" s="25" t="n">
        <f aca="false">IF((VLOOKUP(G388,'[2]TABLAS 15'!$B$22:$D$32,3)-M388)&lt;0,-(VLOOKUP(G388,'[2]TABLAS 15'!$B$22:$D$32,3)-M388),0)</f>
        <v>72.346464</v>
      </c>
      <c r="P388" s="26"/>
      <c r="Q388" s="26"/>
      <c r="R388" s="25" t="n">
        <f aca="false">L388-O388-P388-Q388</f>
        <v>3072.713536</v>
      </c>
      <c r="S388" s="36"/>
      <c r="T388" s="126"/>
      <c r="U388" s="100"/>
      <c r="V388" s="33"/>
    </row>
    <row r="389" customFormat="false" ht="12.75" hidden="false" customHeight="true" outlineLevel="0" collapsed="false">
      <c r="B389" s="96"/>
      <c r="C389" s="228"/>
      <c r="D389" s="202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36"/>
      <c r="T389" s="126"/>
    </row>
    <row r="390" customFormat="false" ht="12.75" hidden="false" customHeight="true" outlineLevel="0" collapsed="false">
      <c r="B390" s="96"/>
      <c r="C390" s="229"/>
      <c r="D390" s="229"/>
      <c r="E390" s="23"/>
      <c r="F390" s="24"/>
      <c r="G390" s="25" t="n">
        <f aca="false">SUM(G386:G389)</f>
        <v>7692</v>
      </c>
      <c r="H390" s="26"/>
      <c r="I390" s="26"/>
      <c r="J390" s="26" t="n">
        <f aca="false">SUM(J386:J389)</f>
        <v>0</v>
      </c>
      <c r="K390" s="25" t="n">
        <f aca="false">SUM(K386:K389)</f>
        <v>468.18</v>
      </c>
      <c r="L390" s="25" t="n">
        <f aca="false">SUM(L386:L389)</f>
        <v>8160.18</v>
      </c>
      <c r="M390" s="27" t="n">
        <f aca="false">SUM(M386:M389)</f>
        <v>520.605792</v>
      </c>
      <c r="N390" s="28"/>
      <c r="O390" s="25" t="n">
        <f aca="false">SUM(O386:O389)</f>
        <v>72.346464</v>
      </c>
      <c r="P390" s="26"/>
      <c r="Q390" s="26"/>
      <c r="R390" s="25"/>
      <c r="S390" s="36"/>
      <c r="T390" s="126"/>
    </row>
    <row r="391" customFormat="false" ht="12.75" hidden="false" customHeight="true" outlineLevel="0" collapsed="false">
      <c r="B391" s="49"/>
      <c r="C391" s="212"/>
      <c r="D391" s="212"/>
      <c r="E391" s="40"/>
      <c r="F391" s="41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  <c r="T391" s="126"/>
    </row>
    <row r="392" customFormat="false" ht="12.75" hidden="false" customHeight="true" outlineLevel="0" collapsed="false">
      <c r="B392" s="49"/>
      <c r="C392" s="212"/>
      <c r="D392" s="212"/>
      <c r="E392" s="40"/>
      <c r="F392" s="41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  <c r="T392" s="126"/>
    </row>
    <row r="393" customFormat="false" ht="12.75" hidden="false" customHeight="true" outlineLevel="0" collapsed="false">
      <c r="B393" s="49"/>
      <c r="C393" s="212"/>
      <c r="D393" s="212"/>
      <c r="E393" s="40"/>
      <c r="F393" s="41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1" t="n">
        <f aca="false">SUM(R386:R392)</f>
        <v>8087.833536</v>
      </c>
      <c r="S393" s="49"/>
      <c r="T393" s="126"/>
    </row>
    <row r="394" customFormat="false" ht="12.75" hidden="false" customHeight="true" outlineLevel="0" collapsed="false">
      <c r="B394" s="49"/>
      <c r="C394" s="212"/>
      <c r="D394" s="212"/>
      <c r="E394" s="40"/>
      <c r="F394" s="41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  <c r="T394" s="126"/>
    </row>
    <row r="395" customFormat="false" ht="12.75" hidden="false" customHeight="true" outlineLevel="0" collapsed="false">
      <c r="B395" s="49"/>
      <c r="C395" s="212"/>
      <c r="D395" s="212"/>
      <c r="E395" s="40"/>
      <c r="F395" s="41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  <c r="T395" s="126"/>
    </row>
    <row r="396" customFormat="false" ht="12.75" hidden="false" customHeight="true" outlineLevel="0" collapsed="false">
      <c r="B396" s="49"/>
      <c r="C396" s="212"/>
      <c r="D396" s="212"/>
      <c r="E396" s="40"/>
      <c r="F396" s="41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  <c r="T396" s="126"/>
    </row>
    <row r="397" customFormat="false" ht="12.75" hidden="false" customHeight="true" outlineLevel="0" collapsed="false">
      <c r="B397" s="49"/>
      <c r="C397" s="212"/>
      <c r="D397" s="212"/>
      <c r="E397" s="40"/>
      <c r="F397" s="41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  <c r="T397" s="126"/>
    </row>
    <row r="398" customFormat="false" ht="12.75" hidden="false" customHeight="true" outlineLevel="0" collapsed="false">
      <c r="B398" s="49"/>
      <c r="C398" s="212"/>
      <c r="D398" s="212"/>
      <c r="E398" s="40"/>
      <c r="F398" s="41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  <c r="T398" s="126"/>
    </row>
    <row r="399" customFormat="false" ht="12.75" hidden="false" customHeight="true" outlineLevel="0" collapsed="false">
      <c r="B399" s="49"/>
      <c r="C399" s="212"/>
      <c r="D399" s="212"/>
      <c r="E399" s="40"/>
      <c r="F399" s="41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  <c r="T399" s="126"/>
    </row>
    <row r="400" customFormat="false" ht="12.75" hidden="false" customHeight="true" outlineLevel="0" collapsed="false">
      <c r="B400" s="49"/>
      <c r="C400" s="212"/>
      <c r="D400" s="212"/>
      <c r="E400" s="40"/>
      <c r="F400" s="41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  <c r="T400" s="126"/>
    </row>
    <row r="401" customFormat="false" ht="12.75" hidden="false" customHeight="true" outlineLevel="0" collapsed="false">
      <c r="B401" s="49"/>
      <c r="C401" s="212"/>
      <c r="D401" s="212"/>
      <c r="E401" s="40"/>
      <c r="F401" s="41"/>
      <c r="G401" s="45"/>
      <c r="H401" s="46"/>
      <c r="I401" s="46"/>
      <c r="J401" s="46"/>
      <c r="K401" s="45"/>
      <c r="L401" s="45"/>
      <c r="M401" s="47"/>
      <c r="N401" s="48"/>
      <c r="O401" s="45"/>
      <c r="P401" s="46"/>
      <c r="Q401" s="46"/>
      <c r="R401" s="45"/>
      <c r="S401" s="49"/>
      <c r="T401" s="126"/>
    </row>
    <row r="402" customFormat="false" ht="12.75" hidden="false" customHeight="true" outlineLevel="0" collapsed="false">
      <c r="B402" s="49"/>
      <c r="D402" s="58" t="s">
        <v>34</v>
      </c>
      <c r="E402" s="0"/>
      <c r="F402" s="41"/>
      <c r="G402" s="45"/>
      <c r="H402" s="46"/>
      <c r="I402" s="46"/>
      <c r="J402" s="46"/>
      <c r="K402" s="110" t="s">
        <v>35</v>
      </c>
      <c r="L402" s="110"/>
      <c r="M402" s="110"/>
      <c r="N402" s="110"/>
      <c r="O402" s="110"/>
      <c r="P402" s="110"/>
      <c r="Q402" s="110"/>
      <c r="R402" s="45"/>
      <c r="S402" s="49"/>
      <c r="T402" s="126"/>
    </row>
    <row r="403" customFormat="false" ht="12.75" hidden="false" customHeight="true" outlineLevel="0" collapsed="false">
      <c r="B403" s="49"/>
      <c r="D403" s="0"/>
      <c r="E403" s="0"/>
      <c r="F403" s="41"/>
      <c r="G403" s="45"/>
      <c r="H403" s="46"/>
      <c r="I403" s="46"/>
      <c r="J403" s="46"/>
      <c r="K403" s="0"/>
      <c r="L403" s="0"/>
      <c r="M403" s="0"/>
      <c r="N403" s="0"/>
      <c r="O403" s="58"/>
      <c r="P403" s="58"/>
      <c r="Q403" s="58"/>
      <c r="R403" s="45"/>
      <c r="S403" s="49"/>
      <c r="T403" s="126"/>
    </row>
    <row r="404" customFormat="false" ht="12.75" hidden="false" customHeight="true" outlineLevel="0" collapsed="false">
      <c r="B404" s="49"/>
      <c r="D404" s="0"/>
      <c r="E404" s="0"/>
      <c r="F404" s="41"/>
      <c r="G404" s="45"/>
      <c r="H404" s="46"/>
      <c r="I404" s="46"/>
      <c r="J404" s="46"/>
      <c r="K404" s="0"/>
      <c r="L404" s="0"/>
      <c r="M404" s="0"/>
      <c r="N404" s="0"/>
      <c r="O404" s="58"/>
      <c r="P404" s="58"/>
      <c r="Q404" s="58"/>
      <c r="R404" s="45"/>
      <c r="S404" s="49"/>
      <c r="T404" s="126"/>
    </row>
    <row r="405" customFormat="false" ht="12.75" hidden="false" customHeight="true" outlineLevel="0" collapsed="false">
      <c r="B405" s="49"/>
      <c r="D405" s="0"/>
      <c r="E405" s="0"/>
      <c r="F405" s="41"/>
      <c r="G405" s="45"/>
      <c r="H405" s="46"/>
      <c r="I405" s="46"/>
      <c r="J405" s="46"/>
      <c r="K405" s="0"/>
      <c r="L405" s="0"/>
      <c r="M405" s="0"/>
      <c r="N405" s="0"/>
      <c r="O405" s="58"/>
      <c r="P405" s="58"/>
      <c r="Q405" s="58"/>
      <c r="R405" s="45"/>
      <c r="S405" s="49"/>
      <c r="T405" s="126"/>
    </row>
    <row r="406" customFormat="false" ht="12.75" hidden="false" customHeight="true" outlineLevel="0" collapsed="false">
      <c r="B406" s="49"/>
      <c r="D406" s="0"/>
      <c r="E406" s="0"/>
      <c r="F406" s="41"/>
      <c r="G406" s="45"/>
      <c r="H406" s="46"/>
      <c r="I406" s="46"/>
      <c r="J406" s="46"/>
      <c r="K406" s="0"/>
      <c r="L406" s="0"/>
      <c r="M406" s="0"/>
      <c r="N406" s="0"/>
      <c r="O406" s="58"/>
      <c r="P406" s="58"/>
      <c r="Q406" s="58"/>
      <c r="R406" s="45"/>
      <c r="S406" s="49"/>
      <c r="T406" s="126"/>
    </row>
    <row r="407" customFormat="false" ht="12.75" hidden="false" customHeight="true" outlineLevel="0" collapsed="false">
      <c r="B407" s="49"/>
      <c r="D407" s="0"/>
      <c r="E407" s="0"/>
      <c r="F407" s="41"/>
      <c r="G407" s="45"/>
      <c r="H407" s="46"/>
      <c r="I407" s="46"/>
      <c r="J407" s="46"/>
      <c r="K407" s="0"/>
      <c r="L407" s="0"/>
      <c r="M407" s="0"/>
      <c r="N407" s="0"/>
      <c r="O407" s="58"/>
      <c r="P407" s="58"/>
      <c r="Q407" s="58"/>
      <c r="R407" s="45"/>
      <c r="S407" s="49"/>
      <c r="T407" s="126"/>
    </row>
    <row r="408" customFormat="false" ht="12.75" hidden="false" customHeight="true" outlineLevel="0" collapsed="false">
      <c r="B408" s="49"/>
      <c r="D408" s="0"/>
      <c r="E408" s="0"/>
      <c r="K408" s="0"/>
      <c r="L408" s="60"/>
      <c r="M408" s="0"/>
      <c r="N408" s="0"/>
      <c r="O408" s="0"/>
      <c r="P408" s="0"/>
      <c r="Q408" s="0"/>
      <c r="R408" s="45"/>
      <c r="S408" s="49"/>
      <c r="T408" s="126"/>
    </row>
    <row r="409" customFormat="false" ht="12.75" hidden="false" customHeight="false" outlineLevel="0" collapsed="false">
      <c r="D409" s="58" t="s">
        <v>128</v>
      </c>
      <c r="E409" s="0"/>
      <c r="K409" s="61" t="s">
        <v>37</v>
      </c>
      <c r="L409" s="61"/>
      <c r="M409" s="61"/>
      <c r="N409" s="61"/>
      <c r="O409" s="61"/>
      <c r="P409" s="61"/>
      <c r="Q409" s="61"/>
      <c r="R409" s="0"/>
      <c r="T409" s="126"/>
    </row>
    <row r="410" customFormat="false" ht="18" hidden="false" customHeight="false" outlineLevel="0" collapsed="false">
      <c r="D410" s="62" t="s">
        <v>38</v>
      </c>
      <c r="E410" s="230"/>
      <c r="K410" s="135" t="s">
        <v>39</v>
      </c>
      <c r="L410" s="135"/>
      <c r="M410" s="135"/>
      <c r="N410" s="135"/>
      <c r="O410" s="135"/>
      <c r="P410" s="135"/>
      <c r="Q410" s="135"/>
      <c r="R410" s="231"/>
      <c r="T410" s="126"/>
    </row>
    <row r="411" customFormat="false" ht="12.75" hidden="false" customHeight="false" outlineLevel="0" collapsed="false">
      <c r="T411" s="126"/>
    </row>
    <row r="412" customFormat="false" ht="12.75" hidden="false" customHeight="false" outlineLevel="0" collapsed="false">
      <c r="T412" s="126"/>
    </row>
    <row r="413" customFormat="false" ht="12.75" hidden="false" customHeight="false" outlineLevel="0" collapsed="false">
      <c r="T413" s="126"/>
    </row>
    <row r="414" customFormat="false" ht="12.75" hidden="false" customHeight="false" outlineLevel="0" collapsed="false">
      <c r="T414" s="126"/>
    </row>
    <row r="415" customFormat="false" ht="12.75" hidden="false" customHeight="false" outlineLevel="0" collapsed="false">
      <c r="T415" s="126"/>
    </row>
    <row r="416" customFormat="false" ht="12.75" hidden="false" customHeight="false" outlineLevel="0" collapsed="false">
      <c r="T416" s="126"/>
    </row>
    <row r="417" customFormat="false" ht="12.75" hidden="false" customHeight="false" outlineLevel="0" collapsed="false">
      <c r="T417" s="126"/>
    </row>
    <row r="418" customFormat="false" ht="12.75" hidden="false" customHeight="false" outlineLevel="0" collapsed="false">
      <c r="T418" s="126"/>
    </row>
    <row r="419" customFormat="false" ht="12.75" hidden="false" customHeight="false" outlineLevel="0" collapsed="false">
      <c r="T419" s="126"/>
    </row>
    <row r="420" customFormat="false" ht="12.75" hidden="false" customHeight="false" outlineLevel="0" collapsed="false">
      <c r="T420" s="126"/>
    </row>
    <row r="421" customFormat="false" ht="12.75" hidden="false" customHeight="false" outlineLevel="0" collapsed="false">
      <c r="T421" s="126"/>
    </row>
    <row r="422" customFormat="false" ht="12.75" hidden="false" customHeight="false" outlineLevel="0" collapsed="false">
      <c r="T422" s="126"/>
    </row>
    <row r="423" customFormat="false" ht="12.75" hidden="false" customHeight="false" outlineLevel="0" collapsed="false">
      <c r="T423" s="126"/>
    </row>
    <row r="424" customFormat="false" ht="12.75" hidden="false" customHeight="false" outlineLevel="0" collapsed="false">
      <c r="C424" s="0"/>
      <c r="D424" s="1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0"/>
      <c r="T424" s="126"/>
    </row>
    <row r="425" customFormat="false" ht="20.25" hidden="false" customHeight="false" outlineLevel="0" collapsed="false">
      <c r="C425" s="0"/>
      <c r="D425" s="3"/>
      <c r="E425" s="65" t="s">
        <v>0</v>
      </c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0"/>
      <c r="T425" s="126"/>
    </row>
    <row r="426" customFormat="false" ht="20.25" hidden="false" customHeight="false" outlineLevel="0" collapsed="false">
      <c r="C426" s="0"/>
      <c r="D426" s="3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0"/>
      <c r="T426" s="126"/>
    </row>
    <row r="427" customFormat="false" ht="12.75" hidden="false" customHeight="true" outlineLevel="0" collapsed="false">
      <c r="C427" s="0"/>
      <c r="D427" s="1"/>
      <c r="E427" s="6"/>
      <c r="F427" s="6" t="s">
        <v>1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6"/>
      <c r="S427" s="66"/>
      <c r="T427" s="126"/>
    </row>
    <row r="428" customFormat="false" ht="26.25" hidden="false" customHeight="true" outlineLevel="0" collapsed="false">
      <c r="C428" s="6" t="s">
        <v>2</v>
      </c>
      <c r="D428" s="6"/>
      <c r="F428" s="67" t="s">
        <v>129</v>
      </c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8" t="s">
        <v>41</v>
      </c>
      <c r="R428" s="232" t="n">
        <v>113.09</v>
      </c>
      <c r="S428" s="0"/>
      <c r="T428" s="126"/>
    </row>
    <row r="429" customFormat="false" ht="12.75" hidden="false" customHeight="false" outlineLevel="0" collapsed="false">
      <c r="C429" s="0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8"/>
      <c r="Q429" s="6"/>
      <c r="R429" s="2"/>
      <c r="S429" s="0"/>
      <c r="T429" s="126"/>
    </row>
    <row r="430" customFormat="false" ht="12.75" hidden="false" customHeight="false" outlineLevel="0" collapsed="false">
      <c r="T430" s="126"/>
    </row>
    <row r="431" customFormat="false" ht="12.75" hidden="false" customHeight="false" outlineLevel="0" collapsed="false">
      <c r="T431" s="126"/>
    </row>
    <row r="432" customFormat="false" ht="17.25" hidden="false" customHeight="false" outlineLevel="0" collapsed="false">
      <c r="C432" s="136"/>
      <c r="D432" s="136"/>
      <c r="E432" s="136"/>
      <c r="F432" s="136"/>
      <c r="G432" s="137"/>
      <c r="H432" s="137"/>
      <c r="I432" s="137"/>
      <c r="J432" s="137"/>
      <c r="K432" s="138"/>
      <c r="L432" s="139"/>
      <c r="M432" s="140"/>
      <c r="N432" s="68"/>
      <c r="O432" s="141"/>
      <c r="P432" s="141"/>
      <c r="Q432" s="141"/>
      <c r="R432" s="141"/>
      <c r="S432" s="141"/>
      <c r="T432" s="126"/>
    </row>
    <row r="433" customFormat="false" ht="15.75" hidden="false" customHeight="false" outlineLevel="0" collapsed="false">
      <c r="C433" s="136"/>
      <c r="D433" s="136"/>
      <c r="E433" s="136"/>
      <c r="F433" s="136"/>
      <c r="G433" s="137"/>
      <c r="H433" s="137"/>
      <c r="I433" s="137"/>
      <c r="J433" s="137"/>
      <c r="K433" s="138"/>
      <c r="L433" s="70"/>
      <c r="M433" s="191"/>
      <c r="N433" s="68"/>
      <c r="O433" s="191"/>
      <c r="P433" s="191"/>
      <c r="Q433" s="191"/>
      <c r="R433" s="68"/>
      <c r="S433" s="68"/>
      <c r="T433" s="126"/>
    </row>
    <row r="434" customFormat="false" ht="15.75" hidden="false" customHeight="false" outlineLevel="0" collapsed="false">
      <c r="C434" s="68"/>
      <c r="D434" s="68"/>
      <c r="E434" s="69"/>
      <c r="F434" s="69"/>
      <c r="G434" s="68"/>
      <c r="H434" s="68"/>
      <c r="I434" s="68"/>
      <c r="J434" s="68"/>
      <c r="K434" s="68"/>
      <c r="L434" s="70"/>
      <c r="M434" s="71" t="s">
        <v>42</v>
      </c>
      <c r="N434" s="68"/>
      <c r="O434" s="72"/>
      <c r="P434" s="73"/>
      <c r="Q434" s="68"/>
      <c r="R434" s="68"/>
      <c r="S434" s="68"/>
      <c r="T434" s="126"/>
    </row>
    <row r="435" customFormat="false" ht="12.75" hidden="false" customHeight="false" outlineLevel="0" collapsed="false">
      <c r="B435" s="74"/>
      <c r="E435" s="75"/>
      <c r="F435" s="75"/>
      <c r="G435" s="192"/>
      <c r="H435" s="192"/>
      <c r="I435" s="192"/>
      <c r="J435" s="192"/>
      <c r="K435" s="193"/>
      <c r="T435" s="126"/>
    </row>
    <row r="436" customFormat="false" ht="12.75" hidden="false" customHeight="false" outlineLevel="0" collapsed="false">
      <c r="B436" s="74"/>
      <c r="E436" s="75"/>
      <c r="F436" s="75"/>
      <c r="R436" s="76"/>
      <c r="S436" s="77"/>
      <c r="T436" s="126"/>
    </row>
    <row r="437" customFormat="false" ht="15.75" hidden="false" customHeight="false" outlineLevel="0" collapsed="false">
      <c r="B437" s="233"/>
      <c r="C437" s="234" t="s">
        <v>43</v>
      </c>
      <c r="D437" s="82" t="s">
        <v>5</v>
      </c>
      <c r="E437" s="82" t="s">
        <v>44</v>
      </c>
      <c r="F437" s="82" t="s">
        <v>7</v>
      </c>
      <c r="G437" s="118" t="s">
        <v>8</v>
      </c>
      <c r="H437" s="118"/>
      <c r="I437" s="118"/>
      <c r="J437" s="118"/>
      <c r="K437" s="118"/>
      <c r="L437" s="118"/>
      <c r="M437" s="83"/>
      <c r="N437" s="84"/>
      <c r="O437" s="143" t="s">
        <v>9</v>
      </c>
      <c r="P437" s="143"/>
      <c r="Q437" s="143"/>
      <c r="R437" s="118" t="s">
        <v>10</v>
      </c>
      <c r="S437" s="118" t="s">
        <v>11</v>
      </c>
      <c r="T437" s="126"/>
    </row>
    <row r="438" customFormat="false" ht="15" hidden="false" customHeight="true" outlineLevel="0" collapsed="false">
      <c r="B438" s="233"/>
      <c r="C438" s="235" t="s">
        <v>45</v>
      </c>
      <c r="D438" s="82"/>
      <c r="E438" s="82"/>
      <c r="F438" s="82"/>
      <c r="G438" s="90" t="s">
        <v>12</v>
      </c>
      <c r="H438" s="91" t="s">
        <v>46</v>
      </c>
      <c r="I438" s="92" t="s">
        <v>14</v>
      </c>
      <c r="J438" s="92" t="s">
        <v>15</v>
      </c>
      <c r="K438" s="93" t="s">
        <v>17</v>
      </c>
      <c r="L438" s="93" t="s">
        <v>18</v>
      </c>
      <c r="M438" s="94" t="s">
        <v>19</v>
      </c>
      <c r="O438" s="123" t="s">
        <v>20</v>
      </c>
      <c r="P438" s="123" t="s">
        <v>47</v>
      </c>
      <c r="Q438" s="95" t="s">
        <v>22</v>
      </c>
      <c r="R438" s="118"/>
      <c r="S438" s="118"/>
      <c r="T438" s="126"/>
    </row>
    <row r="439" customFormat="false" ht="60" hidden="false" customHeight="true" outlineLevel="0" collapsed="false">
      <c r="B439" s="96" t="n">
        <v>52</v>
      </c>
      <c r="C439" s="183" t="s">
        <v>130</v>
      </c>
      <c r="D439" s="236" t="s">
        <v>131</v>
      </c>
      <c r="E439" s="23" t="n">
        <v>15</v>
      </c>
      <c r="F439" s="24" t="n">
        <v>470</v>
      </c>
      <c r="G439" s="25" t="n">
        <f aca="false">E439*F439</f>
        <v>7050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7050</v>
      </c>
      <c r="M439" s="27" t="n">
        <f aca="false">((G439-VLOOKUP(G439,'[2]TABLAS 15'!$A$6:$D$13,1))*VLOOKUP(G439,'[2]TABLAS 15'!$A$6:$D$13,4)+VLOOKUP(G439,'[2]TABLAS 15'!$A$6:$D$13,3))</f>
        <v>924.331514</v>
      </c>
      <c r="N439" s="28"/>
      <c r="O439" s="25" t="n">
        <f aca="false">IF((VLOOKUP(G439,'[2]TABLAS 15'!$B$22:$D$32,3)-M439)&lt;0,-(VLOOKUP(G439,'[2]TABLAS 15'!$B$22:$D$32,3)-M439),0)</f>
        <v>924.331514</v>
      </c>
      <c r="P439" s="26"/>
      <c r="Q439" s="26"/>
      <c r="R439" s="25" t="n">
        <f aca="false">K439+L439-O439-P439-Q439</f>
        <v>6125.668486</v>
      </c>
      <c r="S439" s="237"/>
      <c r="T439" s="126" t="n">
        <v>1020.77</v>
      </c>
      <c r="U439" s="100"/>
      <c r="V439" s="33"/>
    </row>
    <row r="440" customFormat="false" ht="59.25" hidden="false" customHeight="true" outlineLevel="0" collapsed="false">
      <c r="A440" s="238"/>
      <c r="B440" s="96" t="n">
        <v>53</v>
      </c>
      <c r="C440" s="218" t="s">
        <v>132</v>
      </c>
      <c r="D440" s="239" t="s">
        <v>133</v>
      </c>
      <c r="E440" s="240" t="n">
        <v>15</v>
      </c>
      <c r="F440" s="217" t="n">
        <v>251.4</v>
      </c>
      <c r="G440" s="25" t="n">
        <f aca="false">E440*F440</f>
        <v>3771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3771</v>
      </c>
      <c r="M440" s="27" t="n">
        <f aca="false">((G440-VLOOKUP(G440,'[2]TABLAS 15'!$A$6:$D$13,1))*VLOOKUP(G440,'[2]TABLAS 15'!$A$6:$D$13,4)+VLOOKUP(G440,'[2]TABLAS 15'!$A$6:$D$13,3))</f>
        <v>308.5248</v>
      </c>
      <c r="N440" s="28"/>
      <c r="O440" s="25" t="n">
        <f aca="false">IF((VLOOKUP(G440,'[2]TABLAS 15'!$B$22:$D$32,3)-M440)&lt;0,-(VLOOKUP(G440,'[2]TABLAS 15'!$B$22:$D$32,3)-M440),0)</f>
        <v>308.5248</v>
      </c>
      <c r="P440" s="26"/>
      <c r="Q440" s="26"/>
      <c r="R440" s="25" t="n">
        <f aca="false">K440+L440-O440-P440-Q440</f>
        <v>3462.4752</v>
      </c>
      <c r="S440" s="36"/>
      <c r="T440" s="241"/>
      <c r="U440" s="100"/>
      <c r="V440" s="33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59.25" hidden="false" customHeight="true" outlineLevel="0" collapsed="false">
      <c r="A441" s="238"/>
      <c r="B441" s="96" t="n">
        <v>54</v>
      </c>
      <c r="C441" s="218" t="s">
        <v>134</v>
      </c>
      <c r="D441" s="242" t="s">
        <v>135</v>
      </c>
      <c r="E441" s="240" t="n">
        <v>15</v>
      </c>
      <c r="F441" s="217" t="n">
        <v>286.6</v>
      </c>
      <c r="G441" s="25" t="n">
        <f aca="false">E441*F441</f>
        <v>4299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4299</v>
      </c>
      <c r="M441" s="27" t="n">
        <f aca="false">((G441-VLOOKUP(G441,'[2]TABLAS 15'!$A$6:$D$13,1))*VLOOKUP(G441,'[2]TABLAS 15'!$A$6:$D$13,4)+VLOOKUP(G441,'[2]TABLAS 15'!$A$6:$D$13,3))</f>
        <v>393.0048</v>
      </c>
      <c r="N441" s="28"/>
      <c r="O441" s="25" t="n">
        <f aca="false">IF((VLOOKUP(G441,'[2]TABLAS 15'!$B$22:$D$32,3)-M441)&lt;0,-(VLOOKUP(G441,'[2]TABLAS 15'!$B$22:$D$32,3)-M441),0)</f>
        <v>393.0048</v>
      </c>
      <c r="P441" s="26"/>
      <c r="Q441" s="26"/>
      <c r="R441" s="25" t="n">
        <f aca="false">K441+L441-O441-P441-Q441</f>
        <v>3905.9952</v>
      </c>
      <c r="S441" s="38"/>
      <c r="T441" s="241"/>
      <c r="U441" s="100"/>
      <c r="V441" s="33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59.25" hidden="false" customHeight="true" outlineLevel="0" collapsed="false">
      <c r="A442" s="238"/>
      <c r="B442" s="96" t="n">
        <v>55</v>
      </c>
      <c r="C442" s="218" t="s">
        <v>136</v>
      </c>
      <c r="D442" s="242" t="s">
        <v>137</v>
      </c>
      <c r="E442" s="240" t="n">
        <v>15</v>
      </c>
      <c r="F442" s="217" t="n">
        <v>164.8</v>
      </c>
      <c r="G442" s="25" t="n">
        <f aca="false">E442*F442</f>
        <v>2472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2472</v>
      </c>
      <c r="M442" s="27" t="n">
        <f aca="false">((G442-VLOOKUP(G442,'[2]TABLAS 15'!$A$6:$D$13,1))*VLOOKUP(G442,'[2]TABLAS 15'!$A$6:$D$13,4)+VLOOKUP(G442,'[2]TABLAS 15'!$A$6:$D$13,3))</f>
        <v>163.525664</v>
      </c>
      <c r="N442" s="28"/>
      <c r="O442" s="25" t="n">
        <f aca="false">IF((VLOOKUP(G442,'[2]TABLAS 15'!$B$22:$D$32,3)-M442)&lt;0,-(VLOOKUP(G442,'[2]TABLAS 15'!$B$22:$D$32,3)-M442),0)</f>
        <v>1.08566400000004</v>
      </c>
      <c r="P442" s="26"/>
      <c r="Q442" s="26"/>
      <c r="R442" s="25" t="n">
        <f aca="false">K442+L442-O442-P442-Q442</f>
        <v>2470.914336</v>
      </c>
      <c r="S442" s="38"/>
      <c r="T442" s="241"/>
      <c r="U442" s="100"/>
      <c r="V442" s="33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" hidden="false" customHeight="false" outlineLevel="0" collapsed="false">
      <c r="B443" s="243"/>
      <c r="C443" s="229"/>
      <c r="D443" s="244"/>
      <c r="E443" s="23"/>
      <c r="F443" s="24"/>
      <c r="G443" s="25" t="n">
        <f aca="false">SUM(G439:G442)</f>
        <v>17592</v>
      </c>
      <c r="H443" s="26" t="n">
        <f aca="false">SUM(H439:H442)</f>
        <v>0</v>
      </c>
      <c r="I443" s="26"/>
      <c r="J443" s="26" t="n">
        <f aca="false">SUM(J439:J442)</f>
        <v>0</v>
      </c>
      <c r="K443" s="25" t="n">
        <f aca="false">SUM(K439:K442)</f>
        <v>0</v>
      </c>
      <c r="L443" s="25" t="n">
        <f aca="false">SUM(L439:L442)</f>
        <v>17592</v>
      </c>
      <c r="M443" s="27" t="n">
        <f aca="false">SUM(M439:M442)</f>
        <v>1789.386778</v>
      </c>
      <c r="N443" s="28"/>
      <c r="O443" s="25" t="n">
        <f aca="false">SUM(O439:O442)</f>
        <v>1626.946778</v>
      </c>
      <c r="P443" s="26"/>
      <c r="Q443" s="26"/>
      <c r="R443" s="25"/>
      <c r="S443" s="36"/>
      <c r="T443" s="126"/>
    </row>
    <row r="444" customFormat="false" ht="12.75" hidden="false" customHeight="false" outlineLevel="0" collapsed="false">
      <c r="B444" s="245"/>
      <c r="C444" s="246"/>
      <c r="D444" s="247"/>
      <c r="E444" s="40"/>
      <c r="F444" s="41"/>
      <c r="G444" s="45"/>
      <c r="H444" s="46"/>
      <c r="I444" s="46"/>
      <c r="J444" s="46"/>
      <c r="K444" s="45"/>
      <c r="L444" s="45"/>
      <c r="M444" s="47"/>
      <c r="N444" s="48"/>
      <c r="O444" s="45"/>
      <c r="P444" s="46"/>
      <c r="Q444" s="46"/>
      <c r="R444" s="45"/>
      <c r="S444" s="49"/>
      <c r="T444" s="126"/>
    </row>
    <row r="445" customFormat="false" ht="13.5" hidden="false" customHeight="false" outlineLevel="0" collapsed="false">
      <c r="F445" s="41"/>
      <c r="G445" s="45"/>
      <c r="H445" s="46"/>
      <c r="I445" s="46"/>
      <c r="J445" s="46"/>
      <c r="K445" s="45"/>
      <c r="L445" s="45"/>
      <c r="M445" s="47"/>
      <c r="N445" s="48"/>
      <c r="O445" s="45"/>
      <c r="P445" s="46"/>
      <c r="Q445" s="46"/>
      <c r="R445" s="45"/>
      <c r="S445" s="49"/>
      <c r="T445" s="126"/>
    </row>
    <row r="446" customFormat="false" ht="13.5" hidden="false" customHeight="false" outlineLevel="0" collapsed="false">
      <c r="F446" s="41"/>
      <c r="G446" s="45"/>
      <c r="H446" s="46"/>
      <c r="I446" s="46"/>
      <c r="J446" s="46"/>
      <c r="K446" s="45"/>
      <c r="L446" s="45"/>
      <c r="M446" s="47"/>
      <c r="N446" s="48"/>
      <c r="O446" s="45"/>
      <c r="P446" s="46"/>
      <c r="Q446" s="46" t="s">
        <v>10</v>
      </c>
      <c r="R446" s="221" t="n">
        <f aca="false">SUM(R439:R445)</f>
        <v>15965.053222</v>
      </c>
      <c r="S446" s="49"/>
      <c r="T446" s="126"/>
    </row>
    <row r="447" customFormat="false" ht="12.75" hidden="false" customHeight="false" outlineLevel="0" collapsed="false">
      <c r="F447" s="41"/>
      <c r="G447" s="45"/>
      <c r="H447" s="46"/>
      <c r="I447" s="46"/>
      <c r="J447" s="46"/>
      <c r="K447" s="45"/>
      <c r="L447" s="45"/>
      <c r="M447" s="47"/>
      <c r="N447" s="48"/>
      <c r="O447" s="45"/>
      <c r="P447" s="46"/>
      <c r="Q447" s="46"/>
      <c r="R447" s="45"/>
      <c r="S447" s="49"/>
      <c r="T447" s="126"/>
    </row>
    <row r="448" customFormat="false" ht="12.75" hidden="false" customHeight="false" outlineLevel="0" collapsed="false">
      <c r="F448" s="41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  <c r="T448" s="126"/>
    </row>
    <row r="449" customFormat="false" ht="12.75" hidden="false" customHeight="false" outlineLevel="0" collapsed="false">
      <c r="F449" s="41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  <c r="T449" s="126"/>
    </row>
    <row r="450" customFormat="false" ht="12.75" hidden="false" customHeight="false" outlineLevel="0" collapsed="false">
      <c r="F450" s="41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  <c r="T450" s="126"/>
    </row>
    <row r="451" customFormat="false" ht="12.75" hidden="false" customHeight="false" outlineLevel="0" collapsed="false">
      <c r="F451" s="41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  <c r="T451" s="126"/>
    </row>
    <row r="452" customFormat="false" ht="12.75" hidden="false" customHeight="false" outlineLevel="0" collapsed="false">
      <c r="F452" s="41"/>
      <c r="N452" s="48"/>
      <c r="O452" s="45"/>
      <c r="P452" s="46"/>
      <c r="Q452" s="46"/>
      <c r="R452" s="45"/>
      <c r="S452" s="49"/>
      <c r="T452" s="126"/>
    </row>
    <row r="453" customFormat="false" ht="12.75" hidden="false" customHeight="false" outlineLevel="0" collapsed="false">
      <c r="F453" s="41"/>
      <c r="N453" s="48"/>
      <c r="O453" s="45"/>
      <c r="P453" s="46"/>
      <c r="Q453" s="46"/>
      <c r="R453" s="45"/>
      <c r="S453" s="49"/>
      <c r="T453" s="126"/>
    </row>
    <row r="454" customFormat="false" ht="12.75" hidden="false" customHeight="false" outlineLevel="0" collapsed="false">
      <c r="F454" s="41"/>
      <c r="N454" s="48"/>
      <c r="O454" s="45"/>
      <c r="P454" s="46"/>
      <c r="Q454" s="46"/>
      <c r="R454" s="45"/>
      <c r="S454" s="49"/>
      <c r="T454" s="126"/>
    </row>
    <row r="455" customFormat="false" ht="12.75" hidden="false" customHeight="false" outlineLevel="0" collapsed="false">
      <c r="N455" s="48"/>
      <c r="O455" s="45"/>
      <c r="P455" s="46"/>
      <c r="Q455" s="46"/>
      <c r="R455" s="45"/>
      <c r="S455" s="49"/>
      <c r="T455" s="126"/>
    </row>
    <row r="456" customFormat="false" ht="12.75" hidden="false" customHeight="false" outlineLevel="0" collapsed="false">
      <c r="D456" s="248" t="s">
        <v>34</v>
      </c>
      <c r="E456" s="248"/>
      <c r="F456" s="248"/>
      <c r="G456" s="248"/>
      <c r="L456" s="110" t="s">
        <v>35</v>
      </c>
      <c r="M456" s="110"/>
      <c r="N456" s="110"/>
      <c r="O456" s="110"/>
      <c r="P456" s="110"/>
      <c r="Q456" s="110"/>
      <c r="R456" s="110"/>
      <c r="S456" s="49"/>
      <c r="T456" s="126"/>
    </row>
    <row r="457" customFormat="false" ht="12.75" hidden="false" customHeight="false" outlineLevel="0" collapsed="false">
      <c r="E457" s="0"/>
      <c r="Q457" s="0"/>
      <c r="R457" s="0"/>
      <c r="S457" s="49"/>
      <c r="T457" s="126"/>
    </row>
    <row r="458" customFormat="false" ht="12.75" hidden="false" customHeight="false" outlineLevel="0" collapsed="false">
      <c r="D458" s="58"/>
      <c r="E458" s="0"/>
      <c r="J458" s="59"/>
      <c r="K458" s="59"/>
      <c r="L458" s="59"/>
      <c r="M458" s="59"/>
      <c r="N458" s="59"/>
      <c r="O458" s="59"/>
      <c r="P458" s="59"/>
      <c r="Q458" s="0"/>
      <c r="R458" s="0"/>
      <c r="S458" s="49"/>
      <c r="T458" s="126"/>
    </row>
    <row r="459" customFormat="false" ht="12.75" hidden="false" customHeight="false" outlineLevel="0" collapsed="false">
      <c r="D459" s="58"/>
      <c r="E459" s="0"/>
      <c r="J459" s="59"/>
      <c r="K459" s="59"/>
      <c r="L459" s="59"/>
      <c r="M459" s="59"/>
      <c r="N459" s="59"/>
      <c r="O459" s="59"/>
      <c r="P459" s="59"/>
      <c r="Q459" s="0"/>
      <c r="R459" s="0"/>
      <c r="S459" s="49"/>
      <c r="T459" s="126"/>
    </row>
    <row r="460" customFormat="false" ht="15.75" hidden="false" customHeight="false" outlineLevel="0" collapsed="false">
      <c r="D460" s="0"/>
      <c r="E460" s="0"/>
      <c r="J460" s="0"/>
      <c r="K460" s="0"/>
      <c r="L460" s="0"/>
      <c r="M460" s="0"/>
      <c r="N460" s="58"/>
      <c r="O460" s="58"/>
      <c r="P460" s="58"/>
      <c r="Q460" s="231"/>
      <c r="R460" s="231"/>
      <c r="S460" s="49"/>
      <c r="T460" s="126"/>
    </row>
    <row r="461" customFormat="false" ht="12.75" hidden="false" customHeight="false" outlineLevel="0" collapsed="false">
      <c r="E461" s="0"/>
      <c r="J461" s="0"/>
      <c r="K461" s="60"/>
      <c r="S461" s="49"/>
      <c r="T461" s="126"/>
    </row>
    <row r="462" customFormat="false" ht="12.75" hidden="false" customHeight="false" outlineLevel="0" collapsed="false">
      <c r="D462" s="249"/>
      <c r="E462" s="250" t="s">
        <v>36</v>
      </c>
      <c r="F462" s="249"/>
      <c r="G462" s="249"/>
      <c r="J462" s="112" t="s">
        <v>37</v>
      </c>
      <c r="L462" s="251" t="s">
        <v>138</v>
      </c>
      <c r="M462" s="251"/>
      <c r="N462" s="251"/>
      <c r="O462" s="251"/>
      <c r="P462" s="251"/>
      <c r="Q462" s="251"/>
      <c r="R462" s="251"/>
      <c r="S462" s="49"/>
      <c r="T462" s="126"/>
    </row>
    <row r="463" customFormat="false" ht="15.75" hidden="false" customHeight="false" outlineLevel="0" collapsed="false">
      <c r="D463" s="135" t="s">
        <v>38</v>
      </c>
      <c r="E463" s="135"/>
      <c r="F463" s="135"/>
      <c r="G463" s="135"/>
      <c r="L463" s="135" t="s">
        <v>39</v>
      </c>
      <c r="M463" s="135"/>
      <c r="N463" s="135"/>
      <c r="O463" s="135"/>
      <c r="P463" s="135"/>
      <c r="Q463" s="135"/>
      <c r="R463" s="135"/>
      <c r="S463" s="49"/>
      <c r="T463" s="126"/>
    </row>
    <row r="464" customFormat="false" ht="12.75" hidden="false" customHeight="false" outlineLevel="0" collapsed="false">
      <c r="N464" s="48"/>
      <c r="O464" s="45"/>
      <c r="P464" s="46"/>
      <c r="Q464" s="46"/>
      <c r="R464" s="45"/>
      <c r="S464" s="49"/>
      <c r="T464" s="126"/>
    </row>
    <row r="465" customFormat="false" ht="12.75" hidden="false" customHeight="false" outlineLevel="0" collapsed="false">
      <c r="E465" s="40"/>
      <c r="F465" s="41"/>
      <c r="G465" s="45"/>
      <c r="H465" s="46"/>
      <c r="I465" s="46"/>
      <c r="J465" s="46"/>
      <c r="K465" s="45"/>
      <c r="L465" s="45"/>
      <c r="M465" s="45"/>
      <c r="N465" s="48"/>
      <c r="O465" s="45"/>
      <c r="P465" s="46"/>
      <c r="Q465" s="46"/>
      <c r="R465" s="45"/>
      <c r="S465" s="49"/>
      <c r="T465" s="126"/>
    </row>
    <row r="466" customFormat="false" ht="12.75" hidden="false" customHeight="false" outlineLevel="0" collapsed="false">
      <c r="E466" s="40"/>
      <c r="F466" s="41"/>
      <c r="G466" s="45"/>
      <c r="H466" s="46"/>
      <c r="I466" s="46"/>
      <c r="J466" s="46"/>
      <c r="K466" s="45"/>
      <c r="L466" s="45"/>
      <c r="M466" s="45"/>
      <c r="N466" s="48"/>
      <c r="O466" s="45"/>
      <c r="P466" s="46"/>
      <c r="Q466" s="46"/>
      <c r="R466" s="45"/>
      <c r="S466" s="49"/>
      <c r="T466" s="126"/>
    </row>
    <row r="467" customFormat="false" ht="12.75" hidden="false" customHeight="false" outlineLevel="0" collapsed="false">
      <c r="E467" s="40"/>
      <c r="F467" s="41"/>
      <c r="G467" s="45"/>
      <c r="H467" s="46"/>
      <c r="I467" s="46"/>
      <c r="J467" s="46"/>
      <c r="K467" s="45"/>
      <c r="L467" s="45"/>
      <c r="M467" s="45"/>
      <c r="N467" s="48"/>
      <c r="O467" s="45"/>
      <c r="P467" s="46"/>
      <c r="Q467" s="46"/>
      <c r="R467" s="45"/>
      <c r="S467" s="49"/>
      <c r="T467" s="126"/>
    </row>
    <row r="468" customFormat="false" ht="12.75" hidden="false" customHeight="false" outlineLevel="0" collapsed="false">
      <c r="E468" s="40"/>
      <c r="F468" s="41"/>
      <c r="G468" s="45"/>
      <c r="H468" s="46"/>
      <c r="I468" s="46"/>
      <c r="J468" s="46"/>
      <c r="K468" s="45"/>
      <c r="L468" s="45"/>
      <c r="M468" s="47"/>
      <c r="N468" s="48"/>
      <c r="O468" s="45"/>
      <c r="P468" s="46"/>
      <c r="Q468" s="46"/>
      <c r="R468" s="45"/>
      <c r="S468" s="49"/>
      <c r="T468" s="126"/>
    </row>
    <row r="469" customFormat="false" ht="12.75" hidden="false" customHeight="false" outlineLevel="0" collapsed="false">
      <c r="E469" s="40"/>
      <c r="F469" s="41"/>
      <c r="G469" s="45"/>
      <c r="H469" s="46"/>
      <c r="I469" s="46"/>
      <c r="J469" s="46"/>
      <c r="K469" s="45"/>
      <c r="L469" s="45"/>
      <c r="M469" s="47"/>
      <c r="N469" s="48"/>
      <c r="O469" s="45"/>
      <c r="P469" s="46"/>
      <c r="Q469" s="46"/>
      <c r="R469" s="45"/>
      <c r="S469" s="49"/>
      <c r="T469" s="126"/>
    </row>
    <row r="470" customFormat="false" ht="12.75" hidden="false" customHeight="false" outlineLevel="0" collapsed="false">
      <c r="T470" s="126"/>
    </row>
    <row r="471" customFormat="false" ht="12.75" hidden="false" customHeight="false" outlineLevel="0" collapsed="false">
      <c r="F471" s="65" t="s">
        <v>0</v>
      </c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T471" s="126"/>
    </row>
    <row r="472" customFormat="false" ht="12.75" hidden="false" customHeight="true" outlineLevel="0" collapsed="false"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T472" s="126"/>
    </row>
    <row r="473" customFormat="false" ht="12.75" hidden="false" customHeight="true" outlineLevel="0" collapsed="false">
      <c r="E473" s="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5"/>
      <c r="S473" s="5"/>
      <c r="T473" s="126"/>
    </row>
    <row r="474" customFormat="false" ht="20.25" hidden="false" customHeight="true" outlineLevel="0" collapsed="false"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126"/>
    </row>
    <row r="475" customFormat="false" ht="20.25" hidden="false" customHeight="true" outlineLevel="0" collapsed="false">
      <c r="D475" s="5"/>
      <c r="E475" s="5"/>
      <c r="F475" s="6" t="s">
        <v>1</v>
      </c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6"/>
      <c r="S475" s="66"/>
      <c r="T475" s="66"/>
    </row>
    <row r="476" customFormat="false" ht="12.75" hidden="false" customHeight="true" outlineLevel="0" collapsed="false">
      <c r="D476" s="5"/>
      <c r="E476" s="5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8"/>
      <c r="S476" s="232"/>
      <c r="T476" s="126"/>
    </row>
    <row r="477" customFormat="false" ht="13.5" hidden="false" customHeight="true" outlineLevel="0" collapsed="false">
      <c r="E477" s="6"/>
      <c r="G477" s="7" t="s">
        <v>139</v>
      </c>
      <c r="H477" s="7"/>
      <c r="I477" s="7"/>
      <c r="J477" s="7"/>
      <c r="K477" s="7"/>
      <c r="L477" s="7"/>
      <c r="M477" s="7"/>
      <c r="N477" s="7"/>
      <c r="O477" s="7"/>
      <c r="P477" s="7"/>
      <c r="Q477" s="7"/>
      <c r="T477" s="126"/>
    </row>
    <row r="478" customFormat="false" ht="12.75" hidden="false" customHeight="false" outlineLevel="0" collapsed="false">
      <c r="T478" s="126"/>
    </row>
    <row r="479" customFormat="false" ht="25.5" hidden="false" customHeight="true" outlineLevel="0" collapsed="false">
      <c r="C479" s="6" t="s">
        <v>2</v>
      </c>
      <c r="Q479" s="8" t="s">
        <v>41</v>
      </c>
      <c r="R479" s="232" t="n">
        <v>113.1</v>
      </c>
      <c r="S479" s="232"/>
      <c r="T479" s="126"/>
    </row>
    <row r="480" customFormat="false" ht="12.75" hidden="false" customHeight="false" outlineLevel="0" collapsed="false">
      <c r="T480" s="126"/>
    </row>
    <row r="481" customFormat="false" ht="12.75" hidden="false" customHeight="false" outlineLevel="0" collapsed="false">
      <c r="T481" s="126"/>
    </row>
    <row r="482" customFormat="false" ht="12.75" hidden="false" customHeight="false" outlineLevel="0" collapsed="false">
      <c r="B482" s="74"/>
      <c r="E482" s="75"/>
      <c r="F482" s="75"/>
      <c r="G482" s="192"/>
      <c r="H482" s="192"/>
      <c r="I482" s="192"/>
      <c r="J482" s="192"/>
      <c r="K482" s="193"/>
      <c r="T482" s="126"/>
    </row>
    <row r="483" customFormat="false" ht="12.75" hidden="false" customHeight="false" outlineLevel="0" collapsed="false">
      <c r="B483" s="74"/>
      <c r="E483" s="75"/>
      <c r="F483" s="75"/>
      <c r="R483" s="76"/>
      <c r="S483" s="77"/>
      <c r="T483" s="126"/>
    </row>
    <row r="484" customFormat="false" ht="15.75" hidden="false" customHeight="false" outlineLevel="0" collapsed="false">
      <c r="B484" s="114"/>
      <c r="C484" s="115" t="s">
        <v>43</v>
      </c>
      <c r="D484" s="82" t="s">
        <v>5</v>
      </c>
      <c r="E484" s="82" t="s">
        <v>44</v>
      </c>
      <c r="F484" s="82" t="s">
        <v>7</v>
      </c>
      <c r="G484" s="118" t="s">
        <v>8</v>
      </c>
      <c r="H484" s="118"/>
      <c r="I484" s="118"/>
      <c r="J484" s="118"/>
      <c r="K484" s="118"/>
      <c r="L484" s="118"/>
      <c r="M484" s="83"/>
      <c r="N484" s="84"/>
      <c r="O484" s="143" t="s">
        <v>9</v>
      </c>
      <c r="P484" s="143"/>
      <c r="Q484" s="143"/>
      <c r="R484" s="118" t="s">
        <v>10</v>
      </c>
      <c r="S484" s="118" t="s">
        <v>11</v>
      </c>
      <c r="T484" s="126"/>
    </row>
    <row r="485" customFormat="false" ht="15" hidden="false" customHeight="true" outlineLevel="0" collapsed="false">
      <c r="B485" s="119"/>
      <c r="C485" s="120" t="s">
        <v>45</v>
      </c>
      <c r="D485" s="82"/>
      <c r="E485" s="82"/>
      <c r="F485" s="82"/>
      <c r="G485" s="90" t="s">
        <v>12</v>
      </c>
      <c r="H485" s="91" t="s">
        <v>46</v>
      </c>
      <c r="I485" s="92" t="s">
        <v>14</v>
      </c>
      <c r="J485" s="92" t="s">
        <v>15</v>
      </c>
      <c r="K485" s="93" t="s">
        <v>17</v>
      </c>
      <c r="L485" s="93" t="s">
        <v>18</v>
      </c>
      <c r="M485" s="94" t="s">
        <v>19</v>
      </c>
      <c r="O485" s="123" t="s">
        <v>20</v>
      </c>
      <c r="P485" s="123" t="s">
        <v>47</v>
      </c>
      <c r="Q485" s="95" t="s">
        <v>22</v>
      </c>
      <c r="R485" s="118"/>
      <c r="S485" s="118"/>
      <c r="T485" s="126"/>
    </row>
    <row r="486" customFormat="false" ht="60" hidden="false" customHeight="true" outlineLevel="0" collapsed="false">
      <c r="B486" s="96" t="n">
        <v>56</v>
      </c>
      <c r="C486" s="159" t="s">
        <v>140</v>
      </c>
      <c r="D486" s="106" t="s">
        <v>141</v>
      </c>
      <c r="E486" s="23" t="n">
        <v>15</v>
      </c>
      <c r="F486" s="24" t="n">
        <v>377</v>
      </c>
      <c r="G486" s="25" t="n">
        <f aca="false">E486*F486</f>
        <v>5655</v>
      </c>
      <c r="H486" s="26"/>
      <c r="I486" s="26"/>
      <c r="J486" s="26" t="n">
        <f aca="false">I486*0.25</f>
        <v>0</v>
      </c>
      <c r="K486" s="25" t="n">
        <f aca="false">IF((VLOOKUP(G486,'[2]TABLAS 15'!$B$22:$D$32,3)-M486)&lt;0,0,VLOOKUP(G486,'[2]TABLAS 15'!$B$22:$D$32,3)-M486)</f>
        <v>0</v>
      </c>
      <c r="L486" s="25" t="n">
        <f aca="false">SUM(G486+I486+K486+J486+H486)</f>
        <v>5655</v>
      </c>
      <c r="M486" s="27" t="n">
        <f aca="false">((G486-VLOOKUP(G486,'[2]TABLAS 15'!$A$6:$D$13,1))*VLOOKUP(G486,'[2]TABLAS 15'!$A$6:$D$13,4)+VLOOKUP(G486,'[2]TABLAS 15'!$A$6:$D$13,3))</f>
        <v>646.168514</v>
      </c>
      <c r="N486" s="28"/>
      <c r="O486" s="25" t="n">
        <f aca="false">IF((VLOOKUP(G486,'[2]TABLAS 15'!$B$22:$D$32,3)-M486)&lt;0,-(VLOOKUP(G486,'[2]TABLAS 15'!$B$22:$D$32,3)-M486),0)</f>
        <v>646.168514</v>
      </c>
      <c r="P486" s="26"/>
      <c r="Q486" s="26"/>
      <c r="R486" s="25" t="n">
        <f aca="false">K486+L486-O486-P486-Q486</f>
        <v>5008.831486</v>
      </c>
      <c r="S486" s="30"/>
      <c r="T486" s="126"/>
      <c r="U486" s="100"/>
      <c r="V486" s="33"/>
    </row>
    <row r="487" customFormat="false" ht="60" hidden="false" customHeight="true" outlineLevel="0" collapsed="false">
      <c r="B487" s="96" t="n">
        <v>57</v>
      </c>
      <c r="C487" s="252" t="s">
        <v>142</v>
      </c>
      <c r="D487" s="253" t="s">
        <v>65</v>
      </c>
      <c r="E487" s="23" t="n">
        <v>15</v>
      </c>
      <c r="F487" s="24" t="n">
        <v>230.1</v>
      </c>
      <c r="G487" s="25" t="n">
        <f aca="false">E487*F487</f>
        <v>3451.5</v>
      </c>
      <c r="H487" s="26"/>
      <c r="I487" s="26"/>
      <c r="J487" s="26" t="n">
        <f aca="false">I487*0.25</f>
        <v>0</v>
      </c>
      <c r="K487" s="25" t="n">
        <f aca="false">IF((VLOOKUP(G487,'[2]TABLAS 15'!$B$22:$D$32,3)-M487)&lt;0,0,VLOOKUP(G487,'[2]TABLAS 15'!$B$22:$D$32,3)-M487)</f>
        <v>0</v>
      </c>
      <c r="L487" s="25" t="n">
        <f aca="false">SUM(G487+I487+K487+J487+H487)</f>
        <v>3451.5</v>
      </c>
      <c r="M487" s="27" t="n">
        <f aca="false">((G487-VLOOKUP(G487,'[2]TABLAS 15'!$A$6:$D$13,1))*VLOOKUP(G487,'[2]TABLAS 15'!$A$6:$D$13,4)+VLOOKUP(G487,'[2]TABLAS 15'!$A$6:$D$13,3))</f>
        <v>270.095264</v>
      </c>
      <c r="N487" s="28"/>
      <c r="O487" s="25" t="n">
        <f aca="false">IF((VLOOKUP(G487,'[2]TABLAS 15'!$B$22:$D$32,3)-M487)&lt;0,-(VLOOKUP(G487,'[2]TABLAS 15'!$B$22:$D$32,3)-M487),0)</f>
        <v>143.325264</v>
      </c>
      <c r="P487" s="26"/>
      <c r="Q487" s="26"/>
      <c r="R487" s="25" t="n">
        <f aca="false">K487+L487-O487-P487-Q487</f>
        <v>3308.174736</v>
      </c>
      <c r="S487" s="30"/>
      <c r="T487" s="126"/>
      <c r="U487" s="100"/>
      <c r="V487" s="33"/>
    </row>
    <row r="488" customFormat="false" ht="60" hidden="false" customHeight="true" outlineLevel="0" collapsed="false">
      <c r="B488" s="96" t="n">
        <v>58</v>
      </c>
      <c r="C488" s="252" t="s">
        <v>143</v>
      </c>
      <c r="D488" s="254" t="s">
        <v>65</v>
      </c>
      <c r="E488" s="23" t="n">
        <v>15</v>
      </c>
      <c r="F488" s="24" t="n">
        <v>312.5</v>
      </c>
      <c r="G488" s="25" t="n">
        <f aca="false">E488*F488</f>
        <v>4687.5</v>
      </c>
      <c r="H488" s="26"/>
      <c r="I488" s="26"/>
      <c r="J488" s="26" t="n">
        <f aca="false">I488*0.25</f>
        <v>0</v>
      </c>
      <c r="K488" s="25" t="n">
        <f aca="false">IF((VLOOKUP(G488,'[2]TABLAS 15'!$B$22:$D$32,3)-M488)&lt;0,0,VLOOKUP(G488,'[2]TABLAS 15'!$B$22:$D$32,3)-M488)</f>
        <v>0</v>
      </c>
      <c r="L488" s="25" t="n">
        <f aca="false">SUM(G488+I488+K488+J488+H488)</f>
        <v>4687.5</v>
      </c>
      <c r="M488" s="27" t="n">
        <f aca="false">((G488-VLOOKUP(G488,'[2]TABLAS 15'!$A$6:$D$13,1))*VLOOKUP(G488,'[2]TABLAS 15'!$A$6:$D$13,4)+VLOOKUP(G488,'[2]TABLAS 15'!$A$6:$D$13,3))</f>
        <v>462.583808</v>
      </c>
      <c r="N488" s="28"/>
      <c r="O488" s="25" t="n">
        <f aca="false">IF((VLOOKUP(G488,'[2]TABLAS 15'!$B$22:$D$32,3)-M488)&lt;0,-(VLOOKUP(G488,'[2]TABLAS 15'!$B$22:$D$32,3)-M488),0)</f>
        <v>462.583808</v>
      </c>
      <c r="P488" s="26"/>
      <c r="Q488" s="26"/>
      <c r="R488" s="25" t="n">
        <f aca="false">K488+L488-O488-P488-Q488</f>
        <v>4224.916192</v>
      </c>
      <c r="S488" s="36"/>
      <c r="T488" s="126"/>
      <c r="U488" s="100"/>
      <c r="V488" s="33"/>
    </row>
    <row r="489" customFormat="false" ht="12.75" hidden="false" customHeight="false" outlineLevel="0" collapsed="false">
      <c r="B489" s="36"/>
      <c r="C489" s="255"/>
      <c r="D489" s="202"/>
      <c r="E489" s="23"/>
      <c r="F489" s="24"/>
      <c r="G489" s="25"/>
      <c r="H489" s="26"/>
      <c r="I489" s="26"/>
      <c r="J489" s="26"/>
      <c r="K489" s="25"/>
      <c r="L489" s="25"/>
      <c r="M489" s="27"/>
      <c r="N489" s="28"/>
      <c r="O489" s="25"/>
      <c r="P489" s="26"/>
      <c r="Q489" s="26"/>
      <c r="R489" s="25"/>
      <c r="S489" s="36"/>
      <c r="T489" s="126"/>
    </row>
    <row r="490" customFormat="false" ht="15" hidden="false" customHeight="false" outlineLevel="0" collapsed="false">
      <c r="B490" s="243"/>
      <c r="C490" s="244"/>
      <c r="D490" s="229"/>
      <c r="E490" s="23"/>
      <c r="F490" s="24"/>
      <c r="G490" s="25" t="n">
        <f aca="false">SUM(G486:G489)</f>
        <v>13794</v>
      </c>
      <c r="H490" s="26"/>
      <c r="I490" s="26"/>
      <c r="J490" s="26" t="n">
        <f aca="false">SUM(J486:J489)</f>
        <v>0</v>
      </c>
      <c r="K490" s="25" t="n">
        <f aca="false">SUM(K486:K489)</f>
        <v>0</v>
      </c>
      <c r="L490" s="25" t="n">
        <f aca="false">SUM(L486:L489)</f>
        <v>13794</v>
      </c>
      <c r="M490" s="27" t="n">
        <f aca="false">SUM(M486:M489)</f>
        <v>1378.847586</v>
      </c>
      <c r="N490" s="28"/>
      <c r="O490" s="25" t="n">
        <f aca="false">SUM(O486:O489)</f>
        <v>1252.077586</v>
      </c>
      <c r="P490" s="26"/>
      <c r="Q490" s="26"/>
      <c r="R490" s="25"/>
      <c r="S490" s="36"/>
      <c r="T490" s="126"/>
    </row>
    <row r="491" customFormat="false" ht="12.75" hidden="false" customHeight="false" outlineLevel="0" collapsed="false">
      <c r="B491" s="245"/>
      <c r="C491" s="246"/>
      <c r="D491" s="247"/>
      <c r="E491" s="40"/>
      <c r="F491" s="41"/>
      <c r="G491" s="45"/>
      <c r="H491" s="46"/>
      <c r="I491" s="46"/>
      <c r="J491" s="46"/>
      <c r="K491" s="45"/>
      <c r="L491" s="45"/>
      <c r="M491" s="47"/>
      <c r="N491" s="48"/>
      <c r="O491" s="45"/>
      <c r="P491" s="46"/>
      <c r="Q491" s="46"/>
      <c r="R491" s="45"/>
      <c r="S491" s="49"/>
      <c r="T491" s="126"/>
    </row>
    <row r="492" customFormat="false" ht="12.75" hidden="false" customHeight="false" outlineLevel="0" collapsed="false">
      <c r="E492" s="40"/>
      <c r="F492" s="41"/>
      <c r="G492" s="45"/>
      <c r="H492" s="46"/>
      <c r="I492" s="46"/>
      <c r="J492" s="46"/>
      <c r="K492" s="45"/>
      <c r="L492" s="45"/>
      <c r="M492" s="47"/>
      <c r="N492" s="48"/>
      <c r="O492" s="45"/>
      <c r="P492" s="46"/>
      <c r="Q492" s="46"/>
      <c r="R492" s="45"/>
      <c r="S492" s="49"/>
      <c r="T492" s="126"/>
    </row>
    <row r="493" customFormat="false" ht="12.75" hidden="false" customHeight="false" outlineLevel="0" collapsed="false">
      <c r="E493" s="40"/>
      <c r="F493" s="41"/>
      <c r="G493" s="45"/>
      <c r="H493" s="46"/>
      <c r="I493" s="46"/>
      <c r="J493" s="46"/>
      <c r="K493" s="45"/>
      <c r="L493" s="45"/>
      <c r="M493" s="47"/>
      <c r="N493" s="48"/>
      <c r="O493" s="45"/>
      <c r="P493" s="46"/>
      <c r="Q493" s="46"/>
      <c r="R493" s="45"/>
      <c r="S493" s="49"/>
      <c r="T493" s="126"/>
    </row>
    <row r="494" customFormat="false" ht="12.75" hidden="false" customHeight="false" outlineLevel="0" collapsed="false">
      <c r="E494" s="40"/>
      <c r="F494" s="41"/>
      <c r="G494" s="45"/>
      <c r="H494" s="46"/>
      <c r="I494" s="46"/>
      <c r="J494" s="46"/>
      <c r="K494" s="45"/>
      <c r="L494" s="45"/>
      <c r="M494" s="47"/>
      <c r="N494" s="48"/>
      <c r="O494" s="45"/>
      <c r="P494" s="46"/>
      <c r="Q494" s="46" t="s">
        <v>10</v>
      </c>
      <c r="R494" s="25" t="n">
        <f aca="false">SUM(R486:R493)</f>
        <v>12541.922414</v>
      </c>
      <c r="S494" s="49"/>
      <c r="T494" s="126"/>
    </row>
    <row r="495" customFormat="false" ht="12.75" hidden="false" customHeight="false" outlineLevel="0" collapsed="false">
      <c r="E495" s="40"/>
      <c r="F495" s="41"/>
      <c r="G495" s="45"/>
      <c r="H495" s="46"/>
      <c r="I495" s="46"/>
      <c r="J495" s="46"/>
      <c r="K495" s="45"/>
      <c r="L495" s="45"/>
      <c r="M495" s="47"/>
      <c r="N495" s="48"/>
      <c r="O495" s="45"/>
      <c r="P495" s="46"/>
      <c r="Q495" s="46"/>
      <c r="R495" s="45"/>
      <c r="S495" s="49"/>
      <c r="T495" s="126"/>
    </row>
    <row r="496" customFormat="false" ht="12.75" hidden="false" customHeight="false" outlineLevel="0" collapsed="false">
      <c r="E496" s="40"/>
      <c r="F496" s="41"/>
      <c r="G496" s="45"/>
      <c r="H496" s="46"/>
      <c r="I496" s="46"/>
      <c r="J496" s="46"/>
      <c r="K496" s="45"/>
      <c r="L496" s="45"/>
      <c r="M496" s="47"/>
      <c r="N496" s="48"/>
      <c r="O496" s="45"/>
      <c r="P496" s="46"/>
      <c r="Q496" s="46"/>
      <c r="R496" s="45"/>
      <c r="S496" s="49"/>
      <c r="T496" s="126"/>
    </row>
    <row r="497" customFormat="false" ht="15" hidden="false" customHeight="false" outlineLevel="0" collapsed="false">
      <c r="D497" s="212"/>
      <c r="E497" s="40"/>
      <c r="F497" s="41"/>
      <c r="G497" s="45"/>
      <c r="H497" s="46"/>
      <c r="I497" s="46"/>
      <c r="J497" s="46"/>
      <c r="K497" s="45"/>
      <c r="L497" s="45"/>
      <c r="M497" s="47"/>
      <c r="N497" s="48"/>
      <c r="O497" s="45"/>
      <c r="P497" s="46"/>
      <c r="Q497" s="46"/>
      <c r="R497" s="45"/>
      <c r="S497" s="49"/>
      <c r="T497" s="126"/>
    </row>
    <row r="498" customFormat="false" ht="12.75" hidden="false" customHeight="false" outlineLevel="0" collapsed="false">
      <c r="N498" s="48"/>
      <c r="O498" s="45"/>
      <c r="P498" s="46"/>
      <c r="Q498" s="46"/>
      <c r="R498" s="45"/>
      <c r="S498" s="49"/>
      <c r="T498" s="126"/>
    </row>
    <row r="499" customFormat="false" ht="12.75" hidden="false" customHeight="false" outlineLevel="0" collapsed="false">
      <c r="N499" s="48"/>
      <c r="O499" s="45"/>
      <c r="P499" s="46"/>
      <c r="Q499" s="46"/>
      <c r="R499" s="45"/>
      <c r="S499" s="49"/>
      <c r="T499" s="126"/>
    </row>
    <row r="500" customFormat="false" ht="12.75" hidden="false" customHeight="false" outlineLevel="0" collapsed="false">
      <c r="C500" s="134" t="s">
        <v>34</v>
      </c>
      <c r="D500" s="134"/>
      <c r="E500" s="134"/>
      <c r="F500" s="134"/>
      <c r="J500" s="110" t="s">
        <v>35</v>
      </c>
      <c r="K500" s="110"/>
      <c r="L500" s="110"/>
      <c r="M500" s="110"/>
      <c r="N500" s="110"/>
      <c r="O500" s="110"/>
      <c r="P500" s="110"/>
      <c r="Q500" s="0"/>
      <c r="R500" s="0"/>
      <c r="S500" s="49"/>
      <c r="T500" s="126"/>
    </row>
    <row r="501" customFormat="false" ht="12.75" hidden="false" customHeight="false" outlineLevel="0" collapsed="false">
      <c r="D501" s="58"/>
      <c r="E501" s="0"/>
      <c r="J501" s="59"/>
      <c r="K501" s="59"/>
      <c r="L501" s="59"/>
      <c r="M501" s="59"/>
      <c r="N501" s="59"/>
      <c r="O501" s="59"/>
      <c r="P501" s="59"/>
      <c r="Q501" s="0"/>
      <c r="R501" s="0"/>
      <c r="S501" s="49"/>
      <c r="T501" s="126"/>
    </row>
    <row r="502" customFormat="false" ht="12.75" hidden="false" customHeight="false" outlineLevel="0" collapsed="false">
      <c r="D502" s="58"/>
      <c r="E502" s="0"/>
      <c r="J502" s="59"/>
      <c r="K502" s="59"/>
      <c r="L502" s="59"/>
      <c r="M502" s="59"/>
      <c r="N502" s="59"/>
      <c r="O502" s="59"/>
      <c r="P502" s="59"/>
      <c r="Q502" s="0"/>
      <c r="R502" s="0"/>
      <c r="S502" s="49"/>
      <c r="T502" s="126"/>
    </row>
    <row r="503" customFormat="false" ht="12.75" hidden="false" customHeight="false" outlineLevel="0" collapsed="false">
      <c r="D503" s="58"/>
      <c r="E503" s="0"/>
      <c r="J503" s="59"/>
      <c r="K503" s="59"/>
      <c r="L503" s="59"/>
      <c r="M503" s="59"/>
      <c r="N503" s="59"/>
      <c r="O503" s="59"/>
      <c r="P503" s="59"/>
      <c r="Q503" s="0"/>
      <c r="R503" s="0"/>
      <c r="S503" s="49"/>
      <c r="T503" s="126"/>
    </row>
    <row r="504" customFormat="false" ht="12.75" hidden="false" customHeight="false" outlineLevel="0" collapsed="false">
      <c r="D504" s="58"/>
      <c r="E504" s="0"/>
      <c r="J504" s="59"/>
      <c r="K504" s="59"/>
      <c r="L504" s="59"/>
      <c r="M504" s="59"/>
      <c r="N504" s="59"/>
      <c r="O504" s="59"/>
      <c r="P504" s="59"/>
      <c r="Q504" s="0"/>
      <c r="R504" s="0"/>
      <c r="S504" s="49"/>
      <c r="T504" s="126"/>
    </row>
    <row r="505" customFormat="false" ht="15.75" hidden="false" customHeight="false" outlineLevel="0" collapsed="false">
      <c r="D505" s="0"/>
      <c r="E505" s="0"/>
      <c r="J505" s="0"/>
      <c r="K505" s="0"/>
      <c r="L505" s="0"/>
      <c r="M505" s="0"/>
      <c r="N505" s="58"/>
      <c r="O505" s="58"/>
      <c r="P505" s="58"/>
      <c r="Q505" s="231"/>
      <c r="R505" s="231"/>
      <c r="S505" s="49"/>
      <c r="T505" s="126"/>
    </row>
    <row r="506" customFormat="false" ht="12.75" hidden="false" customHeight="false" outlineLevel="0" collapsed="false">
      <c r="D506" s="0"/>
      <c r="E506" s="0"/>
      <c r="J506" s="0"/>
      <c r="K506" s="60"/>
      <c r="L506" s="0"/>
      <c r="M506" s="0"/>
      <c r="N506" s="0"/>
      <c r="O506" s="0"/>
      <c r="P506" s="0"/>
      <c r="S506" s="49"/>
      <c r="T506" s="126"/>
    </row>
    <row r="507" customFormat="false" ht="12.75" hidden="false" customHeight="false" outlineLevel="0" collapsed="false">
      <c r="C507" s="53" t="s">
        <v>144</v>
      </c>
      <c r="D507" s="58"/>
      <c r="E507" s="0"/>
      <c r="J507" s="112" t="s">
        <v>37</v>
      </c>
      <c r="K507" s="256" t="s">
        <v>138</v>
      </c>
      <c r="L507" s="256"/>
      <c r="M507" s="256"/>
      <c r="N507" s="256"/>
      <c r="O507" s="256"/>
      <c r="P507" s="256"/>
      <c r="S507" s="49"/>
      <c r="T507" s="126"/>
    </row>
    <row r="508" customFormat="false" ht="15.75" hidden="false" customHeight="false" outlineLevel="0" collapsed="false">
      <c r="C508" s="135" t="s">
        <v>38</v>
      </c>
      <c r="D508" s="135"/>
      <c r="E508" s="135"/>
      <c r="F508" s="135"/>
      <c r="I508" s="257"/>
      <c r="J508" s="257"/>
      <c r="K508" s="156" t="s">
        <v>39</v>
      </c>
      <c r="L508" s="156"/>
      <c r="M508" s="156"/>
      <c r="N508" s="156"/>
      <c r="O508" s="156"/>
      <c r="P508" s="156"/>
      <c r="Q508" s="204"/>
      <c r="R508" s="204"/>
      <c r="S508" s="49"/>
      <c r="T508" s="126"/>
    </row>
    <row r="509" customFormat="false" ht="12.75" hidden="false" customHeight="false" outlineLevel="0" collapsed="false">
      <c r="N509" s="48"/>
      <c r="O509" s="45"/>
      <c r="P509" s="46"/>
      <c r="Q509" s="46"/>
      <c r="R509" s="45"/>
      <c r="S509" s="49"/>
      <c r="T509" s="126"/>
    </row>
    <row r="510" customFormat="false" ht="12.75" hidden="false" customHeight="false" outlineLevel="0" collapsed="false"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  <c r="T510" s="126"/>
    </row>
    <row r="511" customFormat="false" ht="12.75" hidden="false" customHeight="false" outlineLevel="0" collapsed="false">
      <c r="E511" s="40"/>
      <c r="F511" s="41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  <c r="T511" s="126"/>
    </row>
    <row r="512" customFormat="false" ht="12.75" hidden="false" customHeight="false" outlineLevel="0" collapsed="false">
      <c r="E512" s="40"/>
      <c r="F512" s="41"/>
      <c r="G512" s="45"/>
      <c r="H512" s="46"/>
      <c r="I512" s="46"/>
      <c r="J512" s="46"/>
      <c r="K512" s="45"/>
      <c r="L512" s="45"/>
      <c r="M512" s="47"/>
      <c r="N512" s="48"/>
      <c r="O512" s="45"/>
      <c r="P512" s="46"/>
      <c r="Q512" s="46"/>
      <c r="R512" s="45"/>
      <c r="S512" s="49"/>
      <c r="T512" s="126"/>
    </row>
    <row r="513" customFormat="false" ht="12.75" hidden="false" customHeight="false" outlineLevel="0" collapsed="false">
      <c r="E513" s="40"/>
      <c r="F513" s="41"/>
      <c r="G513" s="45"/>
      <c r="H513" s="46"/>
      <c r="I513" s="46"/>
      <c r="J513" s="46"/>
      <c r="K513" s="45"/>
      <c r="L513" s="45"/>
      <c r="M513" s="47"/>
      <c r="N513" s="48"/>
      <c r="O513" s="45"/>
      <c r="P513" s="46"/>
      <c r="Q513" s="46"/>
      <c r="R513" s="45"/>
      <c r="S513" s="49"/>
      <c r="T513" s="126"/>
    </row>
    <row r="514" customFormat="false" ht="12.75" hidden="false" customHeight="false" outlineLevel="0" collapsed="false">
      <c r="E514" s="40"/>
      <c r="F514" s="41"/>
      <c r="G514" s="45"/>
      <c r="H514" s="46"/>
      <c r="I514" s="46"/>
      <c r="J514" s="46"/>
      <c r="K514" s="45"/>
      <c r="L514" s="45"/>
      <c r="M514" s="47"/>
      <c r="N514" s="48"/>
      <c r="O514" s="45"/>
      <c r="P514" s="46"/>
      <c r="Q514" s="46"/>
      <c r="R514" s="45"/>
      <c r="S514" s="49"/>
      <c r="T514" s="126"/>
    </row>
    <row r="515" customFormat="false" ht="12.75" hidden="false" customHeight="false" outlineLevel="0" collapsed="false">
      <c r="E515" s="40"/>
      <c r="F515" s="41"/>
      <c r="G515" s="45"/>
      <c r="H515" s="46"/>
      <c r="I515" s="46"/>
      <c r="J515" s="46"/>
      <c r="K515" s="45"/>
      <c r="L515" s="45"/>
      <c r="M515" s="47"/>
      <c r="N515" s="48"/>
      <c r="O515" s="45"/>
      <c r="P515" s="49"/>
      <c r="Q515" s="49"/>
      <c r="R515" s="45"/>
      <c r="S515" s="49"/>
      <c r="T515" s="126"/>
    </row>
    <row r="516" customFormat="false" ht="12.75" hidden="false" customHeight="false" outlineLevel="0" collapsed="false"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126"/>
    </row>
    <row r="517" customFormat="false" ht="12.75" hidden="false" customHeight="false" outlineLevel="0" collapsed="false">
      <c r="T517" s="126"/>
    </row>
    <row r="518" customFormat="false" ht="12.75" hidden="false" customHeight="false" outlineLevel="0" collapsed="false">
      <c r="T518" s="126"/>
    </row>
    <row r="519" customFormat="false" ht="12.75" hidden="false" customHeight="false" outlineLevel="0" collapsed="false">
      <c r="T519" s="126"/>
    </row>
    <row r="520" customFormat="false" ht="12.75" hidden="false" customHeight="false" outlineLevel="0" collapsed="false">
      <c r="T520" s="126"/>
    </row>
    <row r="521" customFormat="false" ht="12.75" hidden="false" customHeight="false" outlineLevel="0" collapsed="false">
      <c r="T521" s="126"/>
    </row>
    <row r="522" customFormat="false" ht="12.75" hidden="false" customHeight="false" outlineLevel="0" collapsed="false">
      <c r="T522" s="126"/>
    </row>
    <row r="523" customFormat="false" ht="12.75" hidden="false" customHeight="false" outlineLevel="0" collapsed="false">
      <c r="T523" s="126"/>
    </row>
    <row r="524" customFormat="false" ht="12.75" hidden="false" customHeight="false" outlineLevel="0" collapsed="false">
      <c r="T524" s="126"/>
    </row>
    <row r="525" customFormat="false" ht="12.75" hidden="false" customHeight="false" outlineLevel="0" collapsed="false">
      <c r="T525" s="126"/>
    </row>
    <row r="526" customFormat="false" ht="12.75" hidden="false" customHeight="false" outlineLevel="0" collapsed="false">
      <c r="T526" s="126"/>
    </row>
    <row r="527" customFormat="false" ht="12.75" hidden="false" customHeight="false" outlineLevel="0" collapsed="false">
      <c r="T527" s="126"/>
    </row>
    <row r="528" customFormat="false" ht="12.75" hidden="false" customHeight="false" outlineLevel="0" collapsed="false">
      <c r="T528" s="126"/>
    </row>
    <row r="529" customFormat="false" ht="12.75" hidden="false" customHeight="false" outlineLevel="0" collapsed="false">
      <c r="T529" s="126"/>
    </row>
    <row r="530" customFormat="false" ht="12.75" hidden="false" customHeight="false" outlineLevel="0" collapsed="false">
      <c r="T530" s="126"/>
    </row>
    <row r="531" customFormat="false" ht="12.75" hidden="false" customHeight="false" outlineLevel="0" collapsed="false">
      <c r="T531" s="126"/>
    </row>
    <row r="532" customFormat="false" ht="12.75" hidden="false" customHeight="false" outlineLevel="0" collapsed="false">
      <c r="T532" s="126"/>
    </row>
    <row r="533" customFormat="false" ht="12.75" hidden="false" customHeight="false" outlineLevel="0" collapsed="false">
      <c r="T533" s="126"/>
    </row>
    <row r="534" customFormat="false" ht="12.75" hidden="false" customHeight="false" outlineLevel="0" collapsed="false">
      <c r="T534" s="126"/>
    </row>
    <row r="535" customFormat="false" ht="12.75" hidden="false" customHeight="false" outlineLevel="0" collapsed="false">
      <c r="T535" s="126"/>
    </row>
    <row r="536" customFormat="false" ht="12.75" hidden="false" customHeight="false" outlineLevel="0" collapsed="false">
      <c r="T536" s="126"/>
    </row>
    <row r="537" customFormat="false" ht="12.75" hidden="false" customHeight="false" outlineLevel="0" collapsed="false">
      <c r="T537" s="126"/>
    </row>
    <row r="538" customFormat="false" ht="12.75" hidden="false" customHeight="false" outlineLevel="0" collapsed="false">
      <c r="T538" s="126"/>
    </row>
    <row r="539" customFormat="false" ht="12.75" hidden="false" customHeight="false" outlineLevel="0" collapsed="false">
      <c r="T539" s="126"/>
    </row>
    <row r="540" customFormat="false" ht="12.75" hidden="false" customHeight="false" outlineLevel="0" collapsed="false">
      <c r="T540" s="126"/>
    </row>
    <row r="541" customFormat="false" ht="12.75" hidden="false" customHeight="false" outlineLevel="0" collapsed="false">
      <c r="T541" s="126"/>
    </row>
    <row r="542" customFormat="false" ht="12.75" hidden="false" customHeight="false" outlineLevel="0" collapsed="false">
      <c r="T542" s="126"/>
    </row>
    <row r="543" customFormat="false" ht="12.75" hidden="false" customHeight="false" outlineLevel="0" collapsed="false">
      <c r="T543" s="126"/>
    </row>
    <row r="544" customFormat="false" ht="12.75" hidden="false" customHeight="false" outlineLevel="0" collapsed="false">
      <c r="T544" s="126"/>
    </row>
    <row r="545" customFormat="false" ht="12.75" hidden="false" customHeight="false" outlineLevel="0" collapsed="false">
      <c r="T545" s="126"/>
    </row>
    <row r="546" customFormat="false" ht="12.75" hidden="false" customHeight="false" outlineLevel="0" collapsed="false">
      <c r="T546" s="126"/>
    </row>
    <row r="547" customFormat="false" ht="12.75" hidden="false" customHeight="false" outlineLevel="0" collapsed="false">
      <c r="T547" s="126"/>
    </row>
    <row r="548" customFormat="false" ht="12.75" hidden="false" customHeight="false" outlineLevel="0" collapsed="false">
      <c r="T548" s="126"/>
    </row>
    <row r="549" customFormat="false" ht="12.75" hidden="false" customHeight="false" outlineLevel="0" collapsed="false">
      <c r="T549" s="126"/>
    </row>
    <row r="550" customFormat="false" ht="12.75" hidden="false" customHeight="false" outlineLevel="0" collapsed="false">
      <c r="T550" s="126"/>
    </row>
    <row r="551" customFormat="false" ht="12.75" hidden="false" customHeight="false" outlineLevel="0" collapsed="false">
      <c r="T551" s="126"/>
    </row>
    <row r="552" customFormat="false" ht="12.75" hidden="false" customHeight="false" outlineLevel="0" collapsed="false">
      <c r="T552" s="126"/>
    </row>
    <row r="553" customFormat="false" ht="12.75" hidden="false" customHeight="false" outlineLevel="0" collapsed="false">
      <c r="T553" s="126"/>
    </row>
    <row r="554" customFormat="false" ht="12.75" hidden="false" customHeight="false" outlineLevel="0" collapsed="false">
      <c r="T554" s="126"/>
    </row>
    <row r="555" customFormat="false" ht="12.75" hidden="false" customHeight="false" outlineLevel="0" collapsed="false">
      <c r="T555" s="126"/>
    </row>
    <row r="556" customFormat="false" ht="12.75" hidden="false" customHeight="false" outlineLevel="0" collapsed="false">
      <c r="T556" s="126"/>
    </row>
    <row r="557" customFormat="false" ht="12.75" hidden="false" customHeight="false" outlineLevel="0" collapsed="false">
      <c r="T557" s="126"/>
    </row>
    <row r="558" customFormat="false" ht="12.75" hidden="false" customHeight="false" outlineLevel="0" collapsed="false">
      <c r="T558" s="126"/>
    </row>
    <row r="559" customFormat="false" ht="12.75" hidden="false" customHeight="false" outlineLevel="0" collapsed="false">
      <c r="T559" s="126"/>
    </row>
    <row r="560" customFormat="false" ht="12.75" hidden="false" customHeight="false" outlineLevel="0" collapsed="false">
      <c r="T560" s="126"/>
    </row>
    <row r="561" customFormat="false" ht="12.75" hidden="false" customHeight="false" outlineLevel="0" collapsed="false">
      <c r="T561" s="126"/>
    </row>
    <row r="562" customFormat="false" ht="12.75" hidden="false" customHeight="false" outlineLevel="0" collapsed="false">
      <c r="T562" s="126"/>
    </row>
    <row r="563" customFormat="false" ht="12.75" hidden="false" customHeight="false" outlineLevel="0" collapsed="false">
      <c r="T563" s="126"/>
    </row>
    <row r="564" customFormat="false" ht="12.75" hidden="false" customHeight="false" outlineLevel="0" collapsed="false">
      <c r="T564" s="258"/>
    </row>
    <row r="565" customFormat="false" ht="12.75" hidden="false" customHeight="false" outlineLevel="0" collapsed="false">
      <c r="T565" s="258"/>
    </row>
    <row r="566" customFormat="false" ht="12.75" hidden="false" customHeight="false" outlineLevel="0" collapsed="false">
      <c r="T566" s="258"/>
    </row>
    <row r="567" customFormat="false" ht="12.75" hidden="false" customHeight="false" outlineLevel="0" collapsed="false">
      <c r="T567" s="258"/>
    </row>
    <row r="568" customFormat="false" ht="12.75" hidden="false" customHeight="false" outlineLevel="0" collapsed="false">
      <c r="T568" s="258"/>
    </row>
    <row r="569" customFormat="false" ht="12.75" hidden="false" customHeight="false" outlineLevel="0" collapsed="false">
      <c r="T569" s="258"/>
    </row>
    <row r="570" customFormat="false" ht="12.75" hidden="false" customHeight="false" outlineLevel="0" collapsed="false">
      <c r="T570" s="258"/>
    </row>
    <row r="571" customFormat="false" ht="12.75" hidden="false" customHeight="false" outlineLevel="0" collapsed="false">
      <c r="T571" s="258"/>
    </row>
    <row r="572" customFormat="false" ht="12.75" hidden="false" customHeight="false" outlineLevel="0" collapsed="false">
      <c r="T572" s="258"/>
    </row>
    <row r="573" customFormat="false" ht="12.75" hidden="false" customHeight="false" outlineLevel="0" collapsed="false">
      <c r="T573" s="258"/>
    </row>
    <row r="574" customFormat="false" ht="12.75" hidden="false" customHeight="false" outlineLevel="0" collapsed="false">
      <c r="T574" s="258"/>
    </row>
    <row r="575" customFormat="false" ht="12.75" hidden="false" customHeight="false" outlineLevel="0" collapsed="false">
      <c r="T575" s="258"/>
    </row>
    <row r="576" customFormat="false" ht="12.75" hidden="false" customHeight="false" outlineLevel="0" collapsed="false">
      <c r="T576" s="258"/>
    </row>
    <row r="577" customFormat="false" ht="12.75" hidden="false" customHeight="false" outlineLevel="0" collapsed="false">
      <c r="T577" s="258"/>
    </row>
    <row r="578" customFormat="false" ht="12.75" hidden="false" customHeight="false" outlineLevel="0" collapsed="false">
      <c r="T578" s="258"/>
    </row>
    <row r="579" customFormat="false" ht="12.75" hidden="false" customHeight="false" outlineLevel="0" collapsed="false">
      <c r="T579" s="258"/>
    </row>
    <row r="580" customFormat="false" ht="12.75" hidden="false" customHeight="false" outlineLevel="0" collapsed="false">
      <c r="T580" s="258"/>
    </row>
    <row r="581" customFormat="false" ht="12.75" hidden="false" customHeight="false" outlineLevel="0" collapsed="false">
      <c r="T581" s="258"/>
    </row>
    <row r="582" customFormat="false" ht="12.75" hidden="false" customHeight="false" outlineLevel="0" collapsed="false">
      <c r="T582" s="258"/>
    </row>
    <row r="583" customFormat="false" ht="12.75" hidden="false" customHeight="false" outlineLevel="0" collapsed="false">
      <c r="T583" s="258"/>
    </row>
    <row r="584" customFormat="false" ht="12.75" hidden="false" customHeight="false" outlineLevel="0" collapsed="false">
      <c r="T584" s="258"/>
    </row>
    <row r="585" customFormat="false" ht="12.75" hidden="false" customHeight="false" outlineLevel="0" collapsed="false">
      <c r="T585" s="258"/>
    </row>
    <row r="586" customFormat="false" ht="12.75" hidden="false" customHeight="false" outlineLevel="0" collapsed="false">
      <c r="T586" s="258"/>
    </row>
    <row r="587" customFormat="false" ht="12.75" hidden="false" customHeight="false" outlineLevel="0" collapsed="false">
      <c r="T587" s="258"/>
    </row>
    <row r="588" customFormat="false" ht="12.75" hidden="false" customHeight="false" outlineLevel="0" collapsed="false">
      <c r="T588" s="258"/>
    </row>
    <row r="589" customFormat="false" ht="12.75" hidden="false" customHeight="false" outlineLevel="0" collapsed="false">
      <c r="T589" s="258"/>
    </row>
    <row r="590" customFormat="false" ht="12.75" hidden="false" customHeight="false" outlineLevel="0" collapsed="false">
      <c r="T590" s="258"/>
    </row>
    <row r="591" customFormat="false" ht="12.75" hidden="false" customHeight="false" outlineLevel="0" collapsed="false">
      <c r="T591" s="258"/>
    </row>
    <row r="592" customFormat="false" ht="12.75" hidden="false" customHeight="false" outlineLevel="0" collapsed="false">
      <c r="T592" s="258"/>
    </row>
    <row r="593" customFormat="false" ht="12.75" hidden="false" customHeight="false" outlineLevel="0" collapsed="false">
      <c r="T593" s="258"/>
    </row>
    <row r="594" customFormat="false" ht="12.75" hidden="false" customHeight="false" outlineLevel="0" collapsed="false">
      <c r="T594" s="258"/>
    </row>
    <row r="595" customFormat="false" ht="12.75" hidden="false" customHeight="false" outlineLevel="0" collapsed="false">
      <c r="T595" s="258"/>
    </row>
    <row r="596" customFormat="false" ht="12.75" hidden="false" customHeight="false" outlineLevel="0" collapsed="false">
      <c r="T596" s="258"/>
    </row>
    <row r="597" customFormat="false" ht="12.75" hidden="false" customHeight="false" outlineLevel="0" collapsed="false">
      <c r="T597" s="258"/>
    </row>
    <row r="598" customFormat="false" ht="12.75" hidden="false" customHeight="false" outlineLevel="0" collapsed="false">
      <c r="T598" s="258"/>
    </row>
    <row r="599" customFormat="false" ht="12.75" hidden="false" customHeight="false" outlineLevel="0" collapsed="false">
      <c r="T599" s="258"/>
    </row>
    <row r="600" customFormat="false" ht="12.75" hidden="false" customHeight="false" outlineLevel="0" collapsed="false">
      <c r="T600" s="258"/>
    </row>
    <row r="601" customFormat="false" ht="12.75" hidden="false" customHeight="false" outlineLevel="0" collapsed="false">
      <c r="T601" s="258"/>
    </row>
    <row r="602" customFormat="false" ht="12.75" hidden="false" customHeight="false" outlineLevel="0" collapsed="false">
      <c r="T602" s="258"/>
    </row>
    <row r="603" customFormat="false" ht="12.75" hidden="false" customHeight="false" outlineLevel="0" collapsed="false">
      <c r="T603" s="258"/>
    </row>
    <row r="604" customFormat="false" ht="12.75" hidden="false" customHeight="false" outlineLevel="0" collapsed="false">
      <c r="T604" s="258"/>
    </row>
    <row r="605" customFormat="false" ht="12.75" hidden="false" customHeight="false" outlineLevel="0" collapsed="false">
      <c r="T605" s="258"/>
    </row>
    <row r="606" customFormat="false" ht="12.75" hidden="false" customHeight="false" outlineLevel="0" collapsed="false">
      <c r="T606" s="258"/>
    </row>
    <row r="607" customFormat="false" ht="12.75" hidden="false" customHeight="false" outlineLevel="0" collapsed="false">
      <c r="T607" s="258"/>
    </row>
    <row r="608" customFormat="false" ht="12.75" hidden="false" customHeight="false" outlineLevel="0" collapsed="false">
      <c r="T608" s="258"/>
    </row>
    <row r="609" customFormat="false" ht="12.75" hidden="false" customHeight="false" outlineLevel="0" collapsed="false">
      <c r="T609" s="258"/>
    </row>
    <row r="610" customFormat="false" ht="12.75" hidden="false" customHeight="false" outlineLevel="0" collapsed="false">
      <c r="T610" s="258"/>
    </row>
    <row r="611" customFormat="false" ht="12.75" hidden="false" customHeight="false" outlineLevel="0" collapsed="false">
      <c r="T611" s="258"/>
    </row>
    <row r="612" customFormat="false" ht="12.75" hidden="false" customHeight="false" outlineLevel="0" collapsed="false">
      <c r="T612" s="258"/>
    </row>
    <row r="613" customFormat="false" ht="12.75" hidden="false" customHeight="false" outlineLevel="0" collapsed="false">
      <c r="T613" s="258"/>
    </row>
    <row r="614" customFormat="false" ht="12.75" hidden="false" customHeight="false" outlineLevel="0" collapsed="false">
      <c r="T614" s="258"/>
    </row>
    <row r="615" customFormat="false" ht="12.75" hidden="false" customHeight="false" outlineLevel="0" collapsed="false">
      <c r="T615" s="258"/>
    </row>
    <row r="616" customFormat="false" ht="12.75" hidden="false" customHeight="false" outlineLevel="0" collapsed="false">
      <c r="T616" s="258"/>
    </row>
    <row r="617" customFormat="false" ht="12.75" hidden="false" customHeight="false" outlineLevel="0" collapsed="false">
      <c r="T617" s="258"/>
    </row>
    <row r="618" customFormat="false" ht="12.75" hidden="false" customHeight="false" outlineLevel="0" collapsed="false">
      <c r="T618" s="258"/>
    </row>
    <row r="619" customFormat="false" ht="12.75" hidden="false" customHeight="false" outlineLevel="0" collapsed="false">
      <c r="T619" s="258"/>
    </row>
    <row r="620" customFormat="false" ht="12.75" hidden="false" customHeight="false" outlineLevel="0" collapsed="false">
      <c r="T620" s="258"/>
    </row>
    <row r="621" customFormat="false" ht="12.75" hidden="false" customHeight="false" outlineLevel="0" collapsed="false">
      <c r="T621" s="258"/>
    </row>
    <row r="622" customFormat="false" ht="12.75" hidden="false" customHeight="false" outlineLevel="0" collapsed="false">
      <c r="T622" s="258"/>
    </row>
    <row r="623" customFormat="false" ht="12.75" hidden="false" customHeight="false" outlineLevel="0" collapsed="false">
      <c r="T623" s="258"/>
    </row>
    <row r="624" customFormat="false" ht="12.75" hidden="false" customHeight="false" outlineLevel="0" collapsed="false">
      <c r="T624" s="258"/>
    </row>
    <row r="625" customFormat="false" ht="12.75" hidden="false" customHeight="false" outlineLevel="0" collapsed="false">
      <c r="T625" s="258"/>
    </row>
    <row r="626" customFormat="false" ht="12.75" hidden="false" customHeight="false" outlineLevel="0" collapsed="false">
      <c r="T626" s="258"/>
    </row>
    <row r="627" customFormat="false" ht="12.75" hidden="false" customHeight="false" outlineLevel="0" collapsed="false">
      <c r="T627" s="258"/>
    </row>
    <row r="628" customFormat="false" ht="12.75" hidden="false" customHeight="false" outlineLevel="0" collapsed="false">
      <c r="T628" s="258"/>
    </row>
    <row r="629" customFormat="false" ht="12.75" hidden="false" customHeight="false" outlineLevel="0" collapsed="false">
      <c r="T629" s="258"/>
    </row>
    <row r="630" customFormat="false" ht="12.75" hidden="false" customHeight="false" outlineLevel="0" collapsed="false">
      <c r="T630" s="258"/>
    </row>
    <row r="631" customFormat="false" ht="12.75" hidden="false" customHeight="false" outlineLevel="0" collapsed="false">
      <c r="T631" s="258"/>
    </row>
    <row r="632" customFormat="false" ht="12.75" hidden="false" customHeight="false" outlineLevel="0" collapsed="false">
      <c r="T632" s="258"/>
    </row>
    <row r="633" customFormat="false" ht="12.75" hidden="false" customHeight="false" outlineLevel="0" collapsed="false">
      <c r="T633" s="258"/>
    </row>
    <row r="634" customFormat="false" ht="12.75" hidden="false" customHeight="false" outlineLevel="0" collapsed="false">
      <c r="T634" s="258"/>
    </row>
    <row r="635" customFormat="false" ht="12.75" hidden="false" customHeight="false" outlineLevel="0" collapsed="false">
      <c r="T635" s="258"/>
    </row>
    <row r="636" customFormat="false" ht="12.75" hidden="false" customHeight="false" outlineLevel="0" collapsed="false">
      <c r="T636" s="258"/>
    </row>
    <row r="637" customFormat="false" ht="12.75" hidden="false" customHeight="false" outlineLevel="0" collapsed="false">
      <c r="T637" s="258"/>
    </row>
    <row r="638" customFormat="false" ht="12.75" hidden="false" customHeight="false" outlineLevel="0" collapsed="false">
      <c r="T638" s="258"/>
    </row>
    <row r="639" customFormat="false" ht="12.75" hidden="false" customHeight="false" outlineLevel="0" collapsed="false">
      <c r="T639" s="258"/>
    </row>
    <row r="640" customFormat="false" ht="12.75" hidden="false" customHeight="false" outlineLevel="0" collapsed="false">
      <c r="T640" s="258"/>
    </row>
    <row r="641" customFormat="false" ht="12.75" hidden="false" customHeight="false" outlineLevel="0" collapsed="false">
      <c r="T641" s="258"/>
    </row>
    <row r="642" customFormat="false" ht="12.75" hidden="false" customHeight="false" outlineLevel="0" collapsed="false">
      <c r="T642" s="258"/>
    </row>
    <row r="643" customFormat="false" ht="12.75" hidden="false" customHeight="false" outlineLevel="0" collapsed="false">
      <c r="T643" s="258"/>
    </row>
    <row r="644" customFormat="false" ht="12.75" hidden="false" customHeight="false" outlineLevel="0" collapsed="false">
      <c r="T644" s="258"/>
    </row>
    <row r="645" customFormat="false" ht="12.75" hidden="false" customHeight="false" outlineLevel="0" collapsed="false">
      <c r="T645" s="258"/>
    </row>
    <row r="646" customFormat="false" ht="12.75" hidden="false" customHeight="false" outlineLevel="0" collapsed="false">
      <c r="T646" s="258"/>
    </row>
    <row r="647" customFormat="false" ht="12.75" hidden="false" customHeight="false" outlineLevel="0" collapsed="false">
      <c r="T647" s="258"/>
    </row>
    <row r="648" customFormat="false" ht="12.75" hidden="false" customHeight="false" outlineLevel="0" collapsed="false">
      <c r="T648" s="258"/>
    </row>
    <row r="649" customFormat="false" ht="12.75" hidden="false" customHeight="false" outlineLevel="0" collapsed="false">
      <c r="T649" s="258"/>
    </row>
    <row r="650" customFormat="false" ht="12.75" hidden="false" customHeight="false" outlineLevel="0" collapsed="false">
      <c r="T650" s="258"/>
    </row>
    <row r="651" customFormat="false" ht="12.75" hidden="false" customHeight="false" outlineLevel="0" collapsed="false">
      <c r="T651" s="258"/>
    </row>
    <row r="652" customFormat="false" ht="12.75" hidden="false" customHeight="false" outlineLevel="0" collapsed="false">
      <c r="T652" s="258"/>
    </row>
    <row r="653" customFormat="false" ht="12.75" hidden="false" customHeight="false" outlineLevel="0" collapsed="false">
      <c r="T653" s="258"/>
    </row>
    <row r="654" customFormat="false" ht="12.75" hidden="false" customHeight="false" outlineLevel="0" collapsed="false">
      <c r="T654" s="258"/>
    </row>
    <row r="655" customFormat="false" ht="12.75" hidden="false" customHeight="false" outlineLevel="0" collapsed="false">
      <c r="T655" s="258"/>
    </row>
    <row r="656" customFormat="false" ht="12.75" hidden="false" customHeight="false" outlineLevel="0" collapsed="false">
      <c r="T656" s="258"/>
    </row>
    <row r="657" customFormat="false" ht="12.75" hidden="false" customHeight="false" outlineLevel="0" collapsed="false">
      <c r="T657" s="258"/>
    </row>
    <row r="658" customFormat="false" ht="12.75" hidden="false" customHeight="false" outlineLevel="0" collapsed="false">
      <c r="T658" s="258"/>
    </row>
    <row r="659" customFormat="false" ht="12.75" hidden="false" customHeight="false" outlineLevel="0" collapsed="false">
      <c r="T659" s="258"/>
    </row>
    <row r="660" customFormat="false" ht="12.75" hidden="false" customHeight="false" outlineLevel="0" collapsed="false">
      <c r="T660" s="258"/>
    </row>
    <row r="661" customFormat="false" ht="12.75" hidden="false" customHeight="false" outlineLevel="0" collapsed="false">
      <c r="T661" s="258"/>
    </row>
    <row r="662" customFormat="false" ht="12.75" hidden="false" customHeight="false" outlineLevel="0" collapsed="false">
      <c r="T662" s="258"/>
    </row>
    <row r="663" customFormat="false" ht="12.75" hidden="false" customHeight="false" outlineLevel="0" collapsed="false">
      <c r="T663" s="258"/>
    </row>
    <row r="664" customFormat="false" ht="12.75" hidden="false" customHeight="false" outlineLevel="0" collapsed="false">
      <c r="T664" s="258"/>
    </row>
    <row r="665" customFormat="false" ht="12.75" hidden="false" customHeight="false" outlineLevel="0" collapsed="false">
      <c r="T665" s="258"/>
    </row>
    <row r="666" customFormat="false" ht="12.75" hidden="false" customHeight="false" outlineLevel="0" collapsed="false">
      <c r="T666" s="258"/>
    </row>
    <row r="667" customFormat="false" ht="12.75" hidden="false" customHeight="false" outlineLevel="0" collapsed="false">
      <c r="T667" s="258"/>
    </row>
    <row r="668" customFormat="false" ht="12.75" hidden="false" customHeight="false" outlineLevel="0" collapsed="false">
      <c r="T668" s="258"/>
    </row>
    <row r="669" customFormat="false" ht="12.75" hidden="false" customHeight="false" outlineLevel="0" collapsed="false">
      <c r="T669" s="258"/>
    </row>
    <row r="670" customFormat="false" ht="12.75" hidden="false" customHeight="false" outlineLevel="0" collapsed="false">
      <c r="T670" s="258"/>
    </row>
    <row r="671" customFormat="false" ht="12.75" hidden="false" customHeight="false" outlineLevel="0" collapsed="false">
      <c r="T671" s="258"/>
    </row>
    <row r="672" customFormat="false" ht="12.75" hidden="false" customHeight="false" outlineLevel="0" collapsed="false">
      <c r="T672" s="258"/>
    </row>
    <row r="673" customFormat="false" ht="12.75" hidden="false" customHeight="false" outlineLevel="0" collapsed="false">
      <c r="T673" s="258"/>
    </row>
    <row r="674" customFormat="false" ht="12.75" hidden="false" customHeight="false" outlineLevel="0" collapsed="false">
      <c r="T674" s="258"/>
    </row>
    <row r="675" customFormat="false" ht="12.75" hidden="false" customHeight="false" outlineLevel="0" collapsed="false">
      <c r="T675" s="258"/>
    </row>
    <row r="676" customFormat="false" ht="12.75" hidden="false" customHeight="false" outlineLevel="0" collapsed="false">
      <c r="T676" s="258"/>
    </row>
    <row r="677" customFormat="false" ht="12.75" hidden="false" customHeight="false" outlineLevel="0" collapsed="false">
      <c r="T677" s="258"/>
    </row>
    <row r="678" customFormat="false" ht="12.75" hidden="false" customHeight="false" outlineLevel="0" collapsed="false">
      <c r="T678" s="258"/>
    </row>
    <row r="679" customFormat="false" ht="12.75" hidden="false" customHeight="false" outlineLevel="0" collapsed="false">
      <c r="T679" s="258"/>
    </row>
    <row r="680" customFormat="false" ht="12.75" hidden="false" customHeight="false" outlineLevel="0" collapsed="false">
      <c r="T680" s="258"/>
    </row>
    <row r="681" customFormat="false" ht="12.75" hidden="false" customHeight="false" outlineLevel="0" collapsed="false">
      <c r="T681" s="258"/>
    </row>
    <row r="682" customFormat="false" ht="12.75" hidden="false" customHeight="false" outlineLevel="0" collapsed="false">
      <c r="T682" s="258"/>
    </row>
    <row r="683" customFormat="false" ht="12.75" hidden="false" customHeight="false" outlineLevel="0" collapsed="false">
      <c r="T683" s="258"/>
    </row>
    <row r="684" customFormat="false" ht="12.75" hidden="false" customHeight="false" outlineLevel="0" collapsed="false">
      <c r="T684" s="258"/>
    </row>
    <row r="685" customFormat="false" ht="12.75" hidden="false" customHeight="false" outlineLevel="0" collapsed="false">
      <c r="T685" s="258"/>
    </row>
    <row r="686" customFormat="false" ht="12.75" hidden="false" customHeight="false" outlineLevel="0" collapsed="false">
      <c r="T686" s="258"/>
    </row>
    <row r="687" customFormat="false" ht="12.75" hidden="false" customHeight="false" outlineLevel="0" collapsed="false">
      <c r="T687" s="258"/>
    </row>
    <row r="688" customFormat="false" ht="12.75" hidden="false" customHeight="false" outlineLevel="0" collapsed="false">
      <c r="T688" s="258"/>
    </row>
    <row r="689" customFormat="false" ht="12.75" hidden="false" customHeight="false" outlineLevel="0" collapsed="false">
      <c r="T689" s="258"/>
    </row>
    <row r="690" customFormat="false" ht="12.75" hidden="false" customHeight="false" outlineLevel="0" collapsed="false">
      <c r="T690" s="258"/>
    </row>
    <row r="691" customFormat="false" ht="12.75" hidden="false" customHeight="false" outlineLevel="0" collapsed="false">
      <c r="T691" s="258"/>
    </row>
    <row r="692" customFormat="false" ht="12.75" hidden="false" customHeight="false" outlineLevel="0" collapsed="false">
      <c r="T692" s="258"/>
    </row>
    <row r="693" customFormat="false" ht="12.75" hidden="false" customHeight="false" outlineLevel="0" collapsed="false">
      <c r="T693" s="258"/>
    </row>
    <row r="694" customFormat="false" ht="12.75" hidden="false" customHeight="false" outlineLevel="0" collapsed="false">
      <c r="T694" s="258"/>
    </row>
    <row r="695" customFormat="false" ht="12.75" hidden="false" customHeight="false" outlineLevel="0" collapsed="false">
      <c r="T695" s="258"/>
    </row>
    <row r="696" customFormat="false" ht="12.75" hidden="false" customHeight="false" outlineLevel="0" collapsed="false">
      <c r="T696" s="258"/>
    </row>
    <row r="697" customFormat="false" ht="12.75" hidden="false" customHeight="false" outlineLevel="0" collapsed="false">
      <c r="T697" s="258"/>
    </row>
    <row r="698" customFormat="false" ht="12.75" hidden="false" customHeight="false" outlineLevel="0" collapsed="false">
      <c r="T698" s="258"/>
    </row>
    <row r="699" customFormat="false" ht="12.75" hidden="false" customHeight="false" outlineLevel="0" collapsed="false">
      <c r="T699" s="258"/>
    </row>
    <row r="700" customFormat="false" ht="12.75" hidden="false" customHeight="false" outlineLevel="0" collapsed="false">
      <c r="T700" s="258"/>
    </row>
    <row r="701" customFormat="false" ht="12.75" hidden="false" customHeight="false" outlineLevel="0" collapsed="false">
      <c r="T701" s="258"/>
    </row>
    <row r="702" customFormat="false" ht="12.75" hidden="false" customHeight="false" outlineLevel="0" collapsed="false">
      <c r="T702" s="258"/>
    </row>
    <row r="703" customFormat="false" ht="12.75" hidden="false" customHeight="false" outlineLevel="0" collapsed="false">
      <c r="T703" s="258"/>
    </row>
    <row r="704" customFormat="false" ht="12.75" hidden="false" customHeight="false" outlineLevel="0" collapsed="false">
      <c r="T704" s="258"/>
    </row>
    <row r="705" customFormat="false" ht="12.75" hidden="false" customHeight="false" outlineLevel="0" collapsed="false">
      <c r="T705" s="258"/>
    </row>
    <row r="706" customFormat="false" ht="12.75" hidden="false" customHeight="false" outlineLevel="0" collapsed="false">
      <c r="T706" s="258"/>
    </row>
    <row r="707" customFormat="false" ht="12.75" hidden="false" customHeight="false" outlineLevel="0" collapsed="false">
      <c r="T707" s="258"/>
    </row>
    <row r="708" customFormat="false" ht="12.75" hidden="false" customHeight="false" outlineLevel="0" collapsed="false">
      <c r="T708" s="258"/>
    </row>
    <row r="709" customFormat="false" ht="12.75" hidden="false" customHeight="false" outlineLevel="0" collapsed="false">
      <c r="T709" s="258"/>
    </row>
    <row r="710" customFormat="false" ht="12.75" hidden="false" customHeight="false" outlineLevel="0" collapsed="false">
      <c r="T710" s="258"/>
    </row>
    <row r="711" customFormat="false" ht="12.75" hidden="false" customHeight="false" outlineLevel="0" collapsed="false">
      <c r="T711" s="258"/>
    </row>
    <row r="712" customFormat="false" ht="12.75" hidden="false" customHeight="false" outlineLevel="0" collapsed="false">
      <c r="T712" s="258"/>
    </row>
    <row r="713" customFormat="false" ht="12.75" hidden="false" customHeight="false" outlineLevel="0" collapsed="false">
      <c r="T713" s="258"/>
    </row>
    <row r="714" customFormat="false" ht="12.75" hidden="false" customHeight="false" outlineLevel="0" collapsed="false">
      <c r="T714" s="258"/>
    </row>
    <row r="715" customFormat="false" ht="12.75" hidden="false" customHeight="false" outlineLevel="0" collapsed="false">
      <c r="T715" s="258"/>
    </row>
    <row r="716" customFormat="false" ht="12.75" hidden="false" customHeight="false" outlineLevel="0" collapsed="false">
      <c r="T716" s="258"/>
    </row>
    <row r="717" customFormat="false" ht="12.75" hidden="false" customHeight="false" outlineLevel="0" collapsed="false">
      <c r="T717" s="258"/>
    </row>
    <row r="718" customFormat="false" ht="12.75" hidden="false" customHeight="false" outlineLevel="0" collapsed="false">
      <c r="T718" s="258"/>
    </row>
    <row r="719" customFormat="false" ht="12.75" hidden="false" customHeight="false" outlineLevel="0" collapsed="false">
      <c r="T719" s="258"/>
    </row>
    <row r="720" customFormat="false" ht="12.75" hidden="false" customHeight="false" outlineLevel="0" collapsed="false">
      <c r="T720" s="258"/>
    </row>
    <row r="721" customFormat="false" ht="12.75" hidden="false" customHeight="false" outlineLevel="0" collapsed="false">
      <c r="T721" s="258"/>
    </row>
    <row r="722" customFormat="false" ht="12.75" hidden="false" customHeight="false" outlineLevel="0" collapsed="false">
      <c r="T722" s="258"/>
    </row>
    <row r="723" customFormat="false" ht="12.75" hidden="false" customHeight="false" outlineLevel="0" collapsed="false">
      <c r="T723" s="258"/>
    </row>
    <row r="724" customFormat="false" ht="12.75" hidden="false" customHeight="false" outlineLevel="0" collapsed="false">
      <c r="T724" s="258"/>
    </row>
    <row r="725" customFormat="false" ht="12.75" hidden="false" customHeight="false" outlineLevel="0" collapsed="false">
      <c r="T725" s="258"/>
    </row>
    <row r="726" customFormat="false" ht="12.75" hidden="false" customHeight="false" outlineLevel="0" collapsed="false">
      <c r="T726" s="258"/>
    </row>
    <row r="727" customFormat="false" ht="12.75" hidden="false" customHeight="false" outlineLevel="0" collapsed="false">
      <c r="T727" s="258"/>
    </row>
    <row r="728" customFormat="false" ht="12.75" hidden="false" customHeight="false" outlineLevel="0" collapsed="false">
      <c r="T728" s="258"/>
    </row>
    <row r="729" customFormat="false" ht="12.75" hidden="false" customHeight="false" outlineLevel="0" collapsed="false">
      <c r="T729" s="258"/>
    </row>
    <row r="730" customFormat="false" ht="12.75" hidden="false" customHeight="false" outlineLevel="0" collapsed="false">
      <c r="T730" s="258"/>
    </row>
    <row r="731" customFormat="false" ht="12.75" hidden="false" customHeight="false" outlineLevel="0" collapsed="false">
      <c r="T731" s="258"/>
    </row>
    <row r="732" customFormat="false" ht="12.75" hidden="false" customHeight="false" outlineLevel="0" collapsed="false">
      <c r="T732" s="258"/>
    </row>
    <row r="733" customFormat="false" ht="12.75" hidden="false" customHeight="false" outlineLevel="0" collapsed="false">
      <c r="T733" s="258"/>
    </row>
    <row r="734" customFormat="false" ht="12.75" hidden="false" customHeight="false" outlineLevel="0" collapsed="false">
      <c r="T734" s="258"/>
    </row>
    <row r="735" customFormat="false" ht="12.75" hidden="false" customHeight="false" outlineLevel="0" collapsed="false">
      <c r="T735" s="258"/>
    </row>
    <row r="736" customFormat="false" ht="12.75" hidden="false" customHeight="false" outlineLevel="0" collapsed="false">
      <c r="T736" s="258"/>
    </row>
    <row r="737" customFormat="false" ht="12.75" hidden="false" customHeight="false" outlineLevel="0" collapsed="false">
      <c r="T737" s="258"/>
    </row>
    <row r="738" customFormat="false" ht="12.75" hidden="false" customHeight="false" outlineLevel="0" collapsed="false">
      <c r="T738" s="258"/>
    </row>
    <row r="739" customFormat="false" ht="12.75" hidden="false" customHeight="false" outlineLevel="0" collapsed="false">
      <c r="T739" s="258"/>
    </row>
    <row r="740" customFormat="false" ht="12.75" hidden="false" customHeight="false" outlineLevel="0" collapsed="false">
      <c r="T740" s="258"/>
    </row>
    <row r="741" customFormat="false" ht="12.75" hidden="false" customHeight="false" outlineLevel="0" collapsed="false">
      <c r="T741" s="258"/>
    </row>
    <row r="742" customFormat="false" ht="12.75" hidden="false" customHeight="false" outlineLevel="0" collapsed="false">
      <c r="T742" s="258"/>
    </row>
    <row r="743" customFormat="false" ht="12.75" hidden="false" customHeight="false" outlineLevel="0" collapsed="false">
      <c r="T743" s="258"/>
    </row>
    <row r="744" customFormat="false" ht="12.75" hidden="false" customHeight="false" outlineLevel="0" collapsed="false">
      <c r="T744" s="258"/>
    </row>
    <row r="745" customFormat="false" ht="12.75" hidden="false" customHeight="false" outlineLevel="0" collapsed="false">
      <c r="T745" s="258"/>
    </row>
    <row r="746" customFormat="false" ht="12.75" hidden="false" customHeight="false" outlineLevel="0" collapsed="false">
      <c r="T746" s="258"/>
    </row>
    <row r="747" customFormat="false" ht="12.75" hidden="false" customHeight="false" outlineLevel="0" collapsed="false">
      <c r="T747" s="258"/>
    </row>
    <row r="748" customFormat="false" ht="12.75" hidden="false" customHeight="false" outlineLevel="0" collapsed="false">
      <c r="T748" s="258"/>
    </row>
    <row r="749" customFormat="false" ht="12.75" hidden="false" customHeight="false" outlineLevel="0" collapsed="false">
      <c r="T749" s="258"/>
    </row>
    <row r="750" customFormat="false" ht="12.75" hidden="false" customHeight="false" outlineLevel="0" collapsed="false">
      <c r="T750" s="258"/>
    </row>
    <row r="751" customFormat="false" ht="12.75" hidden="false" customHeight="false" outlineLevel="0" collapsed="false">
      <c r="T751" s="258"/>
    </row>
    <row r="752" customFormat="false" ht="12.75" hidden="false" customHeight="false" outlineLevel="0" collapsed="false">
      <c r="T752" s="258"/>
    </row>
    <row r="753" customFormat="false" ht="12.75" hidden="false" customHeight="false" outlineLevel="0" collapsed="false">
      <c r="T753" s="258"/>
    </row>
    <row r="754" customFormat="false" ht="12.75" hidden="false" customHeight="false" outlineLevel="0" collapsed="false">
      <c r="T754" s="258"/>
    </row>
    <row r="755" customFormat="false" ht="12.75" hidden="false" customHeight="false" outlineLevel="0" collapsed="false">
      <c r="T755" s="258"/>
    </row>
    <row r="756" customFormat="false" ht="12.75" hidden="false" customHeight="false" outlineLevel="0" collapsed="false">
      <c r="T756" s="258"/>
    </row>
    <row r="757" customFormat="false" ht="12.75" hidden="false" customHeight="false" outlineLevel="0" collapsed="false">
      <c r="T757" s="258"/>
    </row>
    <row r="758" customFormat="false" ht="12.75" hidden="false" customHeight="false" outlineLevel="0" collapsed="false">
      <c r="T758" s="258"/>
    </row>
    <row r="759" customFormat="false" ht="12.75" hidden="false" customHeight="false" outlineLevel="0" collapsed="false">
      <c r="T759" s="258"/>
    </row>
    <row r="760" customFormat="false" ht="12.75" hidden="false" customHeight="false" outlineLevel="0" collapsed="false">
      <c r="T760" s="258"/>
    </row>
    <row r="761" customFormat="false" ht="12.75" hidden="false" customHeight="false" outlineLevel="0" collapsed="false">
      <c r="T761" s="258"/>
    </row>
    <row r="762" customFormat="false" ht="12.75" hidden="false" customHeight="false" outlineLevel="0" collapsed="false">
      <c r="T762" s="258"/>
    </row>
    <row r="763" customFormat="false" ht="12.75" hidden="false" customHeight="false" outlineLevel="0" collapsed="false">
      <c r="T763" s="258"/>
    </row>
    <row r="764" customFormat="false" ht="12.75" hidden="false" customHeight="false" outlineLevel="0" collapsed="false">
      <c r="T764" s="258"/>
    </row>
    <row r="765" customFormat="false" ht="12.75" hidden="false" customHeight="false" outlineLevel="0" collapsed="false">
      <c r="T765" s="258"/>
    </row>
    <row r="766" customFormat="false" ht="12.75" hidden="false" customHeight="false" outlineLevel="0" collapsed="false">
      <c r="T766" s="258"/>
    </row>
    <row r="767" customFormat="false" ht="12.75" hidden="false" customHeight="false" outlineLevel="0" collapsed="false">
      <c r="T767" s="258"/>
    </row>
    <row r="768" customFormat="false" ht="12.75" hidden="false" customHeight="false" outlineLevel="0" collapsed="false">
      <c r="T768" s="258"/>
    </row>
    <row r="769" customFormat="false" ht="12.75" hidden="false" customHeight="false" outlineLevel="0" collapsed="false">
      <c r="T769" s="258"/>
    </row>
    <row r="770" customFormat="false" ht="12.75" hidden="false" customHeight="false" outlineLevel="0" collapsed="false">
      <c r="T770" s="258"/>
    </row>
    <row r="771" customFormat="false" ht="12.75" hidden="false" customHeight="false" outlineLevel="0" collapsed="false">
      <c r="T771" s="258"/>
    </row>
    <row r="772" customFormat="false" ht="12.75" hidden="false" customHeight="false" outlineLevel="0" collapsed="false">
      <c r="T772" s="258"/>
    </row>
    <row r="773" customFormat="false" ht="12.75" hidden="false" customHeight="false" outlineLevel="0" collapsed="false">
      <c r="T773" s="258"/>
    </row>
    <row r="774" customFormat="false" ht="12.75" hidden="false" customHeight="false" outlineLevel="0" collapsed="false">
      <c r="T774" s="258"/>
    </row>
    <row r="775" customFormat="false" ht="12.75" hidden="false" customHeight="false" outlineLevel="0" collapsed="false">
      <c r="T775" s="258"/>
    </row>
    <row r="776" customFormat="false" ht="12.75" hidden="false" customHeight="false" outlineLevel="0" collapsed="false">
      <c r="T776" s="258"/>
    </row>
    <row r="777" customFormat="false" ht="12.75" hidden="false" customHeight="false" outlineLevel="0" collapsed="false">
      <c r="T777" s="258"/>
    </row>
    <row r="778" customFormat="false" ht="12.75" hidden="false" customHeight="false" outlineLevel="0" collapsed="false">
      <c r="T778" s="258"/>
    </row>
    <row r="779" customFormat="false" ht="12.75" hidden="false" customHeight="false" outlineLevel="0" collapsed="false">
      <c r="T779" s="258"/>
    </row>
    <row r="780" customFormat="false" ht="12.75" hidden="false" customHeight="false" outlineLevel="0" collapsed="false">
      <c r="T780" s="258"/>
    </row>
    <row r="781" customFormat="false" ht="12.75" hidden="false" customHeight="false" outlineLevel="0" collapsed="false">
      <c r="T781" s="258"/>
    </row>
    <row r="782" customFormat="false" ht="12.75" hidden="false" customHeight="false" outlineLevel="0" collapsed="false">
      <c r="T782" s="258"/>
    </row>
    <row r="783" customFormat="false" ht="12.75" hidden="false" customHeight="false" outlineLevel="0" collapsed="false">
      <c r="T783" s="258"/>
    </row>
    <row r="784" customFormat="false" ht="12.75" hidden="false" customHeight="false" outlineLevel="0" collapsed="false">
      <c r="T784" s="258"/>
    </row>
    <row r="785" customFormat="false" ht="12.75" hidden="false" customHeight="false" outlineLevel="0" collapsed="false">
      <c r="T785" s="258"/>
    </row>
    <row r="786" customFormat="false" ht="12.75" hidden="false" customHeight="false" outlineLevel="0" collapsed="false">
      <c r="T786" s="258"/>
    </row>
    <row r="787" customFormat="false" ht="12.75" hidden="false" customHeight="false" outlineLevel="0" collapsed="false">
      <c r="T787" s="258"/>
    </row>
    <row r="788" customFormat="false" ht="12.75" hidden="false" customHeight="false" outlineLevel="0" collapsed="false">
      <c r="T788" s="258"/>
    </row>
    <row r="789" customFormat="false" ht="12.75" hidden="false" customHeight="false" outlineLevel="0" collapsed="false">
      <c r="T789" s="258"/>
    </row>
    <row r="790" customFormat="false" ht="12.75" hidden="false" customHeight="false" outlineLevel="0" collapsed="false">
      <c r="T790" s="258"/>
    </row>
    <row r="791" customFormat="false" ht="12.75" hidden="false" customHeight="false" outlineLevel="0" collapsed="false">
      <c r="T791" s="258"/>
    </row>
    <row r="792" customFormat="false" ht="12.75" hidden="false" customHeight="false" outlineLevel="0" collapsed="false">
      <c r="T792" s="258"/>
    </row>
    <row r="793" customFormat="false" ht="12.75" hidden="false" customHeight="false" outlineLevel="0" collapsed="false">
      <c r="T793" s="258"/>
    </row>
    <row r="794" customFormat="false" ht="12.75" hidden="false" customHeight="false" outlineLevel="0" collapsed="false">
      <c r="T794" s="258"/>
    </row>
    <row r="795" customFormat="false" ht="12.75" hidden="false" customHeight="false" outlineLevel="0" collapsed="false">
      <c r="T795" s="258"/>
    </row>
    <row r="796" customFormat="false" ht="12.75" hidden="false" customHeight="false" outlineLevel="0" collapsed="false">
      <c r="T796" s="258"/>
    </row>
    <row r="797" customFormat="false" ht="12.75" hidden="false" customHeight="false" outlineLevel="0" collapsed="false">
      <c r="T797" s="258"/>
    </row>
    <row r="798" customFormat="false" ht="12.75" hidden="false" customHeight="false" outlineLevel="0" collapsed="false">
      <c r="T798" s="258"/>
    </row>
    <row r="799" customFormat="false" ht="12.75" hidden="false" customHeight="false" outlineLevel="0" collapsed="false">
      <c r="T799" s="258"/>
    </row>
    <row r="800" customFormat="false" ht="12.75" hidden="false" customHeight="false" outlineLevel="0" collapsed="false">
      <c r="T800" s="258"/>
    </row>
    <row r="801" customFormat="false" ht="12.75" hidden="false" customHeight="false" outlineLevel="0" collapsed="false">
      <c r="T801" s="258"/>
    </row>
    <row r="802" customFormat="false" ht="12.75" hidden="false" customHeight="false" outlineLevel="0" collapsed="false">
      <c r="T802" s="258"/>
    </row>
    <row r="803" customFormat="false" ht="12.75" hidden="false" customHeight="false" outlineLevel="0" collapsed="false">
      <c r="T803" s="258"/>
    </row>
    <row r="804" customFormat="false" ht="12.75" hidden="false" customHeight="false" outlineLevel="0" collapsed="false">
      <c r="T804" s="258"/>
    </row>
    <row r="805" customFormat="false" ht="12.75" hidden="false" customHeight="false" outlineLevel="0" collapsed="false">
      <c r="T805" s="258"/>
    </row>
    <row r="806" customFormat="false" ht="12.75" hidden="false" customHeight="false" outlineLevel="0" collapsed="false">
      <c r="T806" s="258"/>
    </row>
    <row r="807" customFormat="false" ht="12.75" hidden="false" customHeight="false" outlineLevel="0" collapsed="false">
      <c r="T807" s="258"/>
    </row>
    <row r="808" customFormat="false" ht="12.75" hidden="false" customHeight="false" outlineLevel="0" collapsed="false">
      <c r="T808" s="258"/>
    </row>
    <row r="809" customFormat="false" ht="12.75" hidden="false" customHeight="false" outlineLevel="0" collapsed="false">
      <c r="T809" s="258"/>
    </row>
    <row r="810" customFormat="false" ht="12.75" hidden="false" customHeight="false" outlineLevel="0" collapsed="false">
      <c r="T810" s="258"/>
    </row>
    <row r="811" customFormat="false" ht="12.75" hidden="false" customHeight="false" outlineLevel="0" collapsed="false">
      <c r="T811" s="258"/>
    </row>
    <row r="812" customFormat="false" ht="12.75" hidden="false" customHeight="false" outlineLevel="0" collapsed="false">
      <c r="T812" s="258"/>
    </row>
    <row r="813" customFormat="false" ht="12.75" hidden="false" customHeight="false" outlineLevel="0" collapsed="false">
      <c r="T813" s="258"/>
    </row>
    <row r="814" customFormat="false" ht="12.75" hidden="false" customHeight="false" outlineLevel="0" collapsed="false">
      <c r="T814" s="258"/>
    </row>
    <row r="815" customFormat="false" ht="12.75" hidden="false" customHeight="false" outlineLevel="0" collapsed="false">
      <c r="T815" s="258"/>
    </row>
    <row r="816" customFormat="false" ht="12.75" hidden="false" customHeight="false" outlineLevel="0" collapsed="false">
      <c r="T816" s="258"/>
    </row>
    <row r="817" customFormat="false" ht="12.75" hidden="false" customHeight="false" outlineLevel="0" collapsed="false">
      <c r="T817" s="258"/>
    </row>
    <row r="818" customFormat="false" ht="12.75" hidden="false" customHeight="false" outlineLevel="0" collapsed="false">
      <c r="T818" s="258"/>
    </row>
    <row r="819" customFormat="false" ht="12.75" hidden="false" customHeight="false" outlineLevel="0" collapsed="false">
      <c r="T819" s="258"/>
    </row>
    <row r="820" customFormat="false" ht="12.75" hidden="false" customHeight="false" outlineLevel="0" collapsed="false">
      <c r="T820" s="258"/>
    </row>
    <row r="821" customFormat="false" ht="12.75" hidden="false" customHeight="false" outlineLevel="0" collapsed="false">
      <c r="T821" s="258"/>
    </row>
    <row r="822" customFormat="false" ht="12.75" hidden="false" customHeight="false" outlineLevel="0" collapsed="false">
      <c r="T822" s="258"/>
    </row>
    <row r="823" customFormat="false" ht="12.75" hidden="false" customHeight="false" outlineLevel="0" collapsed="false">
      <c r="T823" s="258"/>
    </row>
    <row r="824" customFormat="false" ht="12.75" hidden="false" customHeight="false" outlineLevel="0" collapsed="false">
      <c r="T824" s="258"/>
    </row>
    <row r="825" customFormat="false" ht="12.75" hidden="false" customHeight="false" outlineLevel="0" collapsed="false">
      <c r="T825" s="258"/>
    </row>
    <row r="826" customFormat="false" ht="12.75" hidden="false" customHeight="false" outlineLevel="0" collapsed="false">
      <c r="T826" s="258"/>
    </row>
    <row r="827" customFormat="false" ht="12.75" hidden="false" customHeight="false" outlineLevel="0" collapsed="false">
      <c r="T827" s="258"/>
    </row>
    <row r="828" customFormat="false" ht="12.75" hidden="false" customHeight="false" outlineLevel="0" collapsed="false">
      <c r="T828" s="258"/>
    </row>
    <row r="829" customFormat="false" ht="12.75" hidden="false" customHeight="false" outlineLevel="0" collapsed="false">
      <c r="T829" s="258"/>
    </row>
    <row r="830" customFormat="false" ht="12.75" hidden="false" customHeight="false" outlineLevel="0" collapsed="false">
      <c r="T830" s="258"/>
    </row>
    <row r="831" customFormat="false" ht="12.75" hidden="false" customHeight="false" outlineLevel="0" collapsed="false">
      <c r="T831" s="258"/>
    </row>
    <row r="832" customFormat="false" ht="12.75" hidden="false" customHeight="false" outlineLevel="0" collapsed="false">
      <c r="T832" s="258"/>
    </row>
    <row r="833" customFormat="false" ht="12.75" hidden="false" customHeight="false" outlineLevel="0" collapsed="false">
      <c r="T833" s="258"/>
    </row>
    <row r="834" customFormat="false" ht="12.75" hidden="false" customHeight="false" outlineLevel="0" collapsed="false">
      <c r="T834" s="258"/>
    </row>
    <row r="835" customFormat="false" ht="12.75" hidden="false" customHeight="false" outlineLevel="0" collapsed="false">
      <c r="T835" s="258"/>
    </row>
    <row r="836" customFormat="false" ht="12.75" hidden="false" customHeight="false" outlineLevel="0" collapsed="false">
      <c r="T836" s="258"/>
    </row>
    <row r="837" customFormat="false" ht="12.75" hidden="false" customHeight="false" outlineLevel="0" collapsed="false">
      <c r="T837" s="258"/>
    </row>
    <row r="838" customFormat="false" ht="12.75" hidden="false" customHeight="false" outlineLevel="0" collapsed="false">
      <c r="T838" s="258"/>
    </row>
    <row r="839" customFormat="false" ht="12.75" hidden="false" customHeight="false" outlineLevel="0" collapsed="false">
      <c r="T839" s="258"/>
    </row>
    <row r="840" customFormat="false" ht="12.75" hidden="false" customHeight="false" outlineLevel="0" collapsed="false">
      <c r="T840" s="258"/>
    </row>
    <row r="841" customFormat="false" ht="12.75" hidden="false" customHeight="false" outlineLevel="0" collapsed="false">
      <c r="T841" s="258"/>
    </row>
    <row r="842" customFormat="false" ht="12.75" hidden="false" customHeight="false" outlineLevel="0" collapsed="false">
      <c r="T842" s="258"/>
    </row>
    <row r="843" customFormat="false" ht="12.75" hidden="false" customHeight="false" outlineLevel="0" collapsed="false">
      <c r="T843" s="258"/>
    </row>
    <row r="844" customFormat="false" ht="12.75" hidden="false" customHeight="false" outlineLevel="0" collapsed="false">
      <c r="T844" s="258"/>
    </row>
    <row r="845" customFormat="false" ht="12.75" hidden="false" customHeight="false" outlineLevel="0" collapsed="false">
      <c r="T845" s="258"/>
    </row>
    <row r="846" customFormat="false" ht="12.75" hidden="false" customHeight="false" outlineLevel="0" collapsed="false">
      <c r="T846" s="258"/>
    </row>
    <row r="847" customFormat="false" ht="12.75" hidden="false" customHeight="false" outlineLevel="0" collapsed="false">
      <c r="T847" s="258"/>
    </row>
    <row r="848" customFormat="false" ht="12.75" hidden="false" customHeight="false" outlineLevel="0" collapsed="false">
      <c r="T848" s="258"/>
    </row>
    <row r="849" customFormat="false" ht="12.75" hidden="false" customHeight="false" outlineLevel="0" collapsed="false">
      <c r="T849" s="258"/>
    </row>
    <row r="850" customFormat="false" ht="12.75" hidden="false" customHeight="false" outlineLevel="0" collapsed="false">
      <c r="T850" s="258"/>
    </row>
    <row r="851" customFormat="false" ht="12.75" hidden="false" customHeight="false" outlineLevel="0" collapsed="false">
      <c r="T851" s="258"/>
    </row>
    <row r="852" customFormat="false" ht="12.75" hidden="false" customHeight="false" outlineLevel="0" collapsed="false">
      <c r="T852" s="258"/>
    </row>
    <row r="853" customFormat="false" ht="12.75" hidden="false" customHeight="false" outlineLevel="0" collapsed="false">
      <c r="T853" s="258"/>
    </row>
    <row r="854" customFormat="false" ht="12.75" hidden="false" customHeight="false" outlineLevel="0" collapsed="false">
      <c r="T854" s="258"/>
    </row>
    <row r="855" customFormat="false" ht="12.75" hidden="false" customHeight="false" outlineLevel="0" collapsed="false">
      <c r="T855" s="258"/>
    </row>
    <row r="856" customFormat="false" ht="12.75" hidden="false" customHeight="false" outlineLevel="0" collapsed="false">
      <c r="T856" s="258"/>
    </row>
    <row r="857" customFormat="false" ht="12.75" hidden="false" customHeight="false" outlineLevel="0" collapsed="false">
      <c r="T857" s="258"/>
    </row>
    <row r="858" customFormat="false" ht="12.75" hidden="false" customHeight="false" outlineLevel="0" collapsed="false">
      <c r="T858" s="258"/>
    </row>
    <row r="859" customFormat="false" ht="12.75" hidden="false" customHeight="false" outlineLevel="0" collapsed="false">
      <c r="T859" s="258"/>
    </row>
    <row r="860" customFormat="false" ht="12.75" hidden="false" customHeight="false" outlineLevel="0" collapsed="false">
      <c r="T860" s="258"/>
    </row>
    <row r="861" customFormat="false" ht="12.75" hidden="false" customHeight="false" outlineLevel="0" collapsed="false">
      <c r="T861" s="258"/>
    </row>
    <row r="862" customFormat="false" ht="12.75" hidden="false" customHeight="false" outlineLevel="0" collapsed="false">
      <c r="T862" s="258"/>
    </row>
    <row r="863" customFormat="false" ht="12.75" hidden="false" customHeight="false" outlineLevel="0" collapsed="false">
      <c r="T863" s="258"/>
    </row>
    <row r="864" customFormat="false" ht="12.75" hidden="false" customHeight="false" outlineLevel="0" collapsed="false">
      <c r="T864" s="258"/>
    </row>
    <row r="865" customFormat="false" ht="12.75" hidden="false" customHeight="false" outlineLevel="0" collapsed="false">
      <c r="T865" s="258"/>
    </row>
    <row r="866" customFormat="false" ht="12.75" hidden="false" customHeight="false" outlineLevel="0" collapsed="false">
      <c r="T866" s="258"/>
    </row>
    <row r="867" customFormat="false" ht="12.75" hidden="false" customHeight="false" outlineLevel="0" collapsed="false">
      <c r="T867" s="258"/>
    </row>
    <row r="868" customFormat="false" ht="12.75" hidden="false" customHeight="false" outlineLevel="0" collapsed="false">
      <c r="T868" s="258"/>
    </row>
    <row r="869" customFormat="false" ht="12.75" hidden="false" customHeight="false" outlineLevel="0" collapsed="false">
      <c r="T869" s="258"/>
    </row>
    <row r="870" customFormat="false" ht="12.75" hidden="false" customHeight="false" outlineLevel="0" collapsed="false">
      <c r="T870" s="258"/>
    </row>
    <row r="871" customFormat="false" ht="12.75" hidden="false" customHeight="false" outlineLevel="0" collapsed="false">
      <c r="T871" s="258"/>
    </row>
    <row r="872" customFormat="false" ht="12.75" hidden="false" customHeight="false" outlineLevel="0" collapsed="false">
      <c r="T872" s="258"/>
    </row>
    <row r="873" customFormat="false" ht="12.75" hidden="false" customHeight="false" outlineLevel="0" collapsed="false">
      <c r="T873" s="258"/>
    </row>
    <row r="874" customFormat="false" ht="12.75" hidden="false" customHeight="false" outlineLevel="0" collapsed="false">
      <c r="T874" s="258"/>
    </row>
    <row r="875" customFormat="false" ht="12.75" hidden="false" customHeight="false" outlineLevel="0" collapsed="false">
      <c r="T875" s="258"/>
    </row>
    <row r="876" customFormat="false" ht="12.75" hidden="false" customHeight="false" outlineLevel="0" collapsed="false">
      <c r="T876" s="258"/>
    </row>
    <row r="877" customFormat="false" ht="12.75" hidden="false" customHeight="false" outlineLevel="0" collapsed="false">
      <c r="T877" s="258"/>
    </row>
    <row r="878" customFormat="false" ht="12.75" hidden="false" customHeight="false" outlineLevel="0" collapsed="false">
      <c r="T878" s="258"/>
    </row>
    <row r="879" customFormat="false" ht="12.75" hidden="false" customHeight="false" outlineLevel="0" collapsed="false">
      <c r="T879" s="258"/>
    </row>
    <row r="880" customFormat="false" ht="12.75" hidden="false" customHeight="false" outlineLevel="0" collapsed="false">
      <c r="T880" s="258"/>
    </row>
    <row r="881" customFormat="false" ht="12.75" hidden="false" customHeight="false" outlineLevel="0" collapsed="false">
      <c r="T881" s="258"/>
    </row>
    <row r="882" customFormat="false" ht="12.75" hidden="false" customHeight="false" outlineLevel="0" collapsed="false">
      <c r="T882" s="258"/>
    </row>
    <row r="883" customFormat="false" ht="12.75" hidden="false" customHeight="false" outlineLevel="0" collapsed="false">
      <c r="T883" s="258"/>
    </row>
    <row r="884" customFormat="false" ht="12.75" hidden="false" customHeight="false" outlineLevel="0" collapsed="false">
      <c r="T884" s="258"/>
    </row>
    <row r="885" customFormat="false" ht="12.75" hidden="false" customHeight="false" outlineLevel="0" collapsed="false">
      <c r="T885" s="258"/>
    </row>
    <row r="886" customFormat="false" ht="12.75" hidden="false" customHeight="false" outlineLevel="0" collapsed="false">
      <c r="T886" s="258"/>
    </row>
    <row r="887" customFormat="false" ht="12.75" hidden="false" customHeight="false" outlineLevel="0" collapsed="false">
      <c r="T887" s="258"/>
    </row>
    <row r="888" customFormat="false" ht="12.75" hidden="false" customHeight="false" outlineLevel="0" collapsed="false">
      <c r="T888" s="258"/>
    </row>
  </sheetData>
  <mergeCells count="120">
    <mergeCell ref="E5:R6"/>
    <mergeCell ref="E7:R7"/>
    <mergeCell ref="F8:P8"/>
    <mergeCell ref="G12:L12"/>
    <mergeCell ref="O12:Q12"/>
    <mergeCell ref="R12:R13"/>
    <mergeCell ref="S12:S13"/>
    <mergeCell ref="H27:O27"/>
    <mergeCell ref="E45:R45"/>
    <mergeCell ref="E47:Q47"/>
    <mergeCell ref="F48:O48"/>
    <mergeCell ref="G56:L56"/>
    <mergeCell ref="O56:Q56"/>
    <mergeCell ref="R56:R57"/>
    <mergeCell ref="S56:S57"/>
    <mergeCell ref="K73:Q73"/>
    <mergeCell ref="A79:D79"/>
    <mergeCell ref="K79:Q79"/>
    <mergeCell ref="K80:Q80"/>
    <mergeCell ref="E100:R101"/>
    <mergeCell ref="F102:R102"/>
    <mergeCell ref="F103:O103"/>
    <mergeCell ref="D113:D114"/>
    <mergeCell ref="E113:E114"/>
    <mergeCell ref="F113:F114"/>
    <mergeCell ref="G113:L113"/>
    <mergeCell ref="O113:Q113"/>
    <mergeCell ref="R113:R114"/>
    <mergeCell ref="S113:S114"/>
    <mergeCell ref="H127:O127"/>
    <mergeCell ref="H131:O131"/>
    <mergeCell ref="E153:R154"/>
    <mergeCell ref="F155:Q155"/>
    <mergeCell ref="F156:O156"/>
    <mergeCell ref="G159:L159"/>
    <mergeCell ref="O159:Q159"/>
    <mergeCell ref="R159:R160"/>
    <mergeCell ref="S159:S160"/>
    <mergeCell ref="L175:P175"/>
    <mergeCell ref="K181:Q181"/>
    <mergeCell ref="E191:R192"/>
    <mergeCell ref="F193:Q193"/>
    <mergeCell ref="F194:O194"/>
    <mergeCell ref="G197:L197"/>
    <mergeCell ref="O197:Q197"/>
    <mergeCell ref="R197:R198"/>
    <mergeCell ref="S197:S198"/>
    <mergeCell ref="H211:O211"/>
    <mergeCell ref="H217:O217"/>
    <mergeCell ref="E233:R234"/>
    <mergeCell ref="F235:Q235"/>
    <mergeCell ref="F236:O236"/>
    <mergeCell ref="G246:L246"/>
    <mergeCell ref="O246:Q246"/>
    <mergeCell ref="K264:Q264"/>
    <mergeCell ref="K269:Q269"/>
    <mergeCell ref="K270:Q270"/>
    <mergeCell ref="E287:R288"/>
    <mergeCell ref="F289:Q289"/>
    <mergeCell ref="F290:O290"/>
    <mergeCell ref="G297:L297"/>
    <mergeCell ref="O297:Q297"/>
    <mergeCell ref="R297:R298"/>
    <mergeCell ref="S297:S298"/>
    <mergeCell ref="H315:O315"/>
    <mergeCell ref="H322:O322"/>
    <mergeCell ref="E335:R336"/>
    <mergeCell ref="F337:Q337"/>
    <mergeCell ref="F338:O338"/>
    <mergeCell ref="D344:D345"/>
    <mergeCell ref="E344:E345"/>
    <mergeCell ref="F344:F345"/>
    <mergeCell ref="G344:L344"/>
    <mergeCell ref="O344:Q344"/>
    <mergeCell ref="R344:R345"/>
    <mergeCell ref="S344:S345"/>
    <mergeCell ref="L357:Q357"/>
    <mergeCell ref="K363:R363"/>
    <mergeCell ref="E376:R377"/>
    <mergeCell ref="F378:Q378"/>
    <mergeCell ref="F379:O379"/>
    <mergeCell ref="G384:L384"/>
    <mergeCell ref="O384:Q384"/>
    <mergeCell ref="R384:R385"/>
    <mergeCell ref="S384:S385"/>
    <mergeCell ref="K402:Q402"/>
    <mergeCell ref="K409:Q409"/>
    <mergeCell ref="K410:Q410"/>
    <mergeCell ref="E425:R426"/>
    <mergeCell ref="F427:Q427"/>
    <mergeCell ref="F428:P428"/>
    <mergeCell ref="B437:B438"/>
    <mergeCell ref="D437:D438"/>
    <mergeCell ref="E437:E438"/>
    <mergeCell ref="F437:F438"/>
    <mergeCell ref="G437:L437"/>
    <mergeCell ref="O437:Q437"/>
    <mergeCell ref="R437:R438"/>
    <mergeCell ref="S437:S438"/>
    <mergeCell ref="D456:G456"/>
    <mergeCell ref="L456:R456"/>
    <mergeCell ref="L462:R462"/>
    <mergeCell ref="D463:G463"/>
    <mergeCell ref="L463:R463"/>
    <mergeCell ref="F471:Q473"/>
    <mergeCell ref="F475:Q475"/>
    <mergeCell ref="G476:P476"/>
    <mergeCell ref="G477:Q477"/>
    <mergeCell ref="D484:D485"/>
    <mergeCell ref="E484:E485"/>
    <mergeCell ref="F484:F485"/>
    <mergeCell ref="G484:L484"/>
    <mergeCell ref="O484:Q484"/>
    <mergeCell ref="R484:R485"/>
    <mergeCell ref="S484:S485"/>
    <mergeCell ref="C500:F500"/>
    <mergeCell ref="J500:P500"/>
    <mergeCell ref="K507:P507"/>
    <mergeCell ref="C508:F508"/>
    <mergeCell ref="K508:P50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V443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D61" activeCellId="0" sqref="D61:S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9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14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9" t="s">
        <v>147</v>
      </c>
      <c r="S7" s="232" t="n">
        <v>113.51</v>
      </c>
    </row>
    <row r="8" customFormat="false" ht="15.75" hidden="false" customHeight="true" outlineLevel="0" collapsed="false">
      <c r="B8" s="114"/>
      <c r="C8" s="115" t="s">
        <v>43</v>
      </c>
      <c r="D8" s="116" t="s">
        <v>5</v>
      </c>
      <c r="E8" s="117" t="s">
        <v>44</v>
      </c>
      <c r="F8" s="260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3" t="s">
        <v>9</v>
      </c>
      <c r="P8" s="143"/>
      <c r="Q8" s="143"/>
      <c r="R8" s="195" t="s">
        <v>10</v>
      </c>
      <c r="S8" s="195" t="s">
        <v>11</v>
      </c>
    </row>
    <row r="9" customFormat="false" ht="53.1" hidden="false" customHeight="true" outlineLevel="0" collapsed="false">
      <c r="B9" s="96" t="n">
        <v>59</v>
      </c>
      <c r="C9" s="261" t="s">
        <v>148</v>
      </c>
      <c r="D9" s="106" t="s">
        <v>149</v>
      </c>
      <c r="E9" s="262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25" t="n">
        <f aca="false">L9-O9-P9-Q9</f>
        <v>2540.427936</v>
      </c>
      <c r="S9" s="30"/>
      <c r="T9" s="100"/>
      <c r="U9" s="33"/>
    </row>
    <row r="10" customFormat="false" ht="53.1" hidden="false" customHeight="true" outlineLevel="0" collapsed="false">
      <c r="B10" s="96" t="n">
        <v>60</v>
      </c>
      <c r="C10" s="261" t="s">
        <v>150</v>
      </c>
      <c r="D10" s="106" t="s">
        <v>151</v>
      </c>
      <c r="E10" s="262" t="n">
        <v>15</v>
      </c>
      <c r="F10" s="24" t="n">
        <v>113</v>
      </c>
      <c r="G10" s="25" t="n">
        <f aca="false">E10*F10</f>
        <v>1695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105.9452</v>
      </c>
      <c r="L10" s="25" t="n">
        <f aca="false">SUM(G10+I10+K10+J10+H10)</f>
        <v>1800.9452</v>
      </c>
      <c r="M10" s="27" t="n">
        <f aca="false">((G10-VLOOKUP(G10,'[2]TABLAS 15'!$A$6:$D$13,1))*VLOOKUP(G10,'[2]TABLAS 15'!$A$6:$D$13,4)+VLOOKUP(G10,'[2]TABLAS 15'!$A$6:$D$13,3))</f>
        <v>97.3648</v>
      </c>
      <c r="N10" s="28"/>
      <c r="O10" s="25" t="n">
        <f aca="false">IF((VLOOKUP(G10,'[2]TABLAS 15'!$B$22:$D$32,3)-M10)&lt;0,-(VLOOKUP(G10,'[2]TABLAS 15'!$B$22:$D$32,3)-M10),0)</f>
        <v>0</v>
      </c>
      <c r="P10" s="26"/>
      <c r="Q10" s="26"/>
      <c r="R10" s="25" t="n">
        <f aca="false">L10-O10-P10-Q10</f>
        <v>1800.9452</v>
      </c>
      <c r="S10" s="30"/>
      <c r="T10" s="100"/>
      <c r="U10" s="33"/>
    </row>
    <row r="11" customFormat="false" ht="53.1" hidden="false" customHeight="true" outlineLevel="0" collapsed="false">
      <c r="B11" s="96" t="n">
        <v>61</v>
      </c>
      <c r="C11" s="261" t="s">
        <v>152</v>
      </c>
      <c r="D11" s="106" t="s">
        <v>153</v>
      </c>
      <c r="E11" s="262" t="n">
        <v>15</v>
      </c>
      <c r="F11" s="24" t="n">
        <v>166.2</v>
      </c>
      <c r="G11" s="25" t="n">
        <f aca="false">E11*F11</f>
        <v>249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0</v>
      </c>
      <c r="L11" s="25" t="n">
        <f aca="false">SUM(G11+I11+K11+J11+H11)</f>
        <v>2493</v>
      </c>
      <c r="M11" s="27" t="n">
        <f aca="false">((G11-VLOOKUP(G11,'[2]TABLAS 15'!$A$6:$D$13,1))*VLOOKUP(G11,'[2]TABLAS 15'!$A$6:$D$13,4)+VLOOKUP(G11,'[2]TABLAS 15'!$A$6:$D$13,3))</f>
        <v>165.810464</v>
      </c>
      <c r="N11" s="28"/>
      <c r="O11" s="25" t="n">
        <f aca="false">IF((VLOOKUP(G11,'[2]TABLAS 15'!$B$22:$D$32,3)-M11)&lt;0,-(VLOOKUP(G11,'[2]TABLAS 15'!$B$22:$D$32,3)-M11),0)</f>
        <v>3.37046400000003</v>
      </c>
      <c r="P11" s="26"/>
      <c r="Q11" s="26"/>
      <c r="R11" s="25" t="n">
        <f aca="false">L11-O11-P11-Q11</f>
        <v>2489.629536</v>
      </c>
      <c r="S11" s="30"/>
      <c r="T11" s="100"/>
      <c r="U11" s="33"/>
    </row>
    <row r="12" customFormat="false" ht="53.1" hidden="false" customHeight="true" outlineLevel="0" collapsed="false">
      <c r="B12" s="96" t="n">
        <v>62</v>
      </c>
      <c r="C12" s="261" t="s">
        <v>154</v>
      </c>
      <c r="D12" s="162" t="s">
        <v>155</v>
      </c>
      <c r="E12" s="262" t="n">
        <v>15</v>
      </c>
      <c r="F12" s="24" t="n">
        <v>108.2</v>
      </c>
      <c r="G12" s="25" t="n">
        <f aca="false">E12*F12</f>
        <v>1623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10.5532</v>
      </c>
      <c r="L12" s="25" t="n">
        <f aca="false">SUM(G12+I12+K12+J12+H12)</f>
        <v>1733.5532</v>
      </c>
      <c r="M12" s="27" t="n">
        <f aca="false">((G12-VLOOKUP(G12,'[2]TABLAS 15'!$A$6:$D$13,1))*VLOOKUP(G12,'[2]TABLAS 15'!$A$6:$D$13,4)+VLOOKUP(G12,'[2]TABLAS 15'!$A$6:$D$13,3))</f>
        <v>92.756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25" t="n">
        <f aca="false">L12-O12-P12-Q12</f>
        <v>1733.5532</v>
      </c>
      <c r="S12" s="30"/>
      <c r="T12" s="100"/>
      <c r="U12" s="33"/>
    </row>
    <row r="13" customFormat="false" ht="53.1" hidden="false" customHeight="true" outlineLevel="0" collapsed="false">
      <c r="B13" s="96" t="n">
        <v>63</v>
      </c>
      <c r="C13" s="263" t="s">
        <v>156</v>
      </c>
      <c r="D13" s="264" t="s">
        <v>157</v>
      </c>
      <c r="E13" s="262" t="n">
        <v>15</v>
      </c>
      <c r="F13" s="24" t="n">
        <v>76.8</v>
      </c>
      <c r="G13" s="25" t="n">
        <f aca="false">E13*F13</f>
        <v>1152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140.8072</v>
      </c>
      <c r="L13" s="25" t="n">
        <f aca="false">SUM(G13+I13+K13+J13+H13)</f>
        <v>1292.8072</v>
      </c>
      <c r="M13" s="27" t="n">
        <f aca="false">((G13-VLOOKUP(G13,'[2]TABLAS 15'!$A$6:$D$13,1))*VLOOKUP(G13,'[2]TABLAS 15'!$A$6:$D$13,4)+VLOOKUP(G13,'[2]TABLAS 15'!$A$6:$D$13,3))</f>
        <v>62.6128</v>
      </c>
      <c r="N13" s="28"/>
      <c r="O13" s="25" t="n">
        <f aca="false">IF((VLOOKUP(G13,'[2]TABLAS 15'!$B$22:$D$32,3)-M13)&lt;0,-(VLOOKUP(G13,'[2]TABLAS 15'!$B$22:$D$32,3)-M13),0)</f>
        <v>0</v>
      </c>
      <c r="P13" s="26"/>
      <c r="Q13" s="26"/>
      <c r="R13" s="25" t="n">
        <f aca="false">L13-O13-P13-Q13</f>
        <v>1292.8072</v>
      </c>
      <c r="S13" s="36"/>
      <c r="T13" s="100"/>
      <c r="U13" s="33"/>
    </row>
    <row r="14" customFormat="false" ht="53.1" hidden="false" customHeight="true" outlineLevel="0" collapsed="false">
      <c r="B14" s="96" t="n">
        <v>64</v>
      </c>
      <c r="C14" s="265" t="s">
        <v>158</v>
      </c>
      <c r="D14" s="162" t="s">
        <v>159</v>
      </c>
      <c r="E14" s="262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25" t="n">
        <f aca="false">L14-O14-P14-Q14</f>
        <v>2966.451936</v>
      </c>
      <c r="S14" s="36"/>
      <c r="T14" s="100"/>
      <c r="U14" s="33"/>
    </row>
    <row r="15" customFormat="false" ht="53.1" hidden="false" customHeight="true" outlineLevel="0" collapsed="false">
      <c r="B15" s="96" t="n">
        <v>65</v>
      </c>
      <c r="C15" s="261" t="s">
        <v>160</v>
      </c>
      <c r="D15" s="162" t="s">
        <v>161</v>
      </c>
      <c r="E15" s="262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25" t="n">
        <f aca="false">L15-O15-P15-Q15</f>
        <v>2966.451936</v>
      </c>
      <c r="S15" s="36"/>
      <c r="T15" s="100"/>
      <c r="U15" s="33"/>
    </row>
    <row r="16" customFormat="false" ht="53.1" hidden="false" customHeight="true" outlineLevel="0" collapsed="false">
      <c r="B16" s="96" t="n">
        <v>66</v>
      </c>
      <c r="C16" s="261" t="s">
        <v>162</v>
      </c>
      <c r="D16" s="162" t="s">
        <v>163</v>
      </c>
      <c r="E16" s="262" t="n">
        <v>15</v>
      </c>
      <c r="F16" s="24" t="n">
        <v>203</v>
      </c>
      <c r="G16" s="25" t="n">
        <f aca="false">E16*F16</f>
        <v>304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045</v>
      </c>
      <c r="M16" s="27" t="n">
        <f aca="false">((G16-VLOOKUP(G16,'[2]TABLAS 15'!$A$6:$D$13,1))*VLOOKUP(G16,'[2]TABLAS 15'!$A$6:$D$13,4)+VLOOKUP(G16,'[2]TABLAS 15'!$A$6:$D$13,3))</f>
        <v>225.868064</v>
      </c>
      <c r="N16" s="28"/>
      <c r="O16" s="25" t="n">
        <f aca="false">IF((VLOOKUP(G16,'[2]TABLAS 15'!$B$22:$D$32,3)-M16)&lt;0,-(VLOOKUP(G16,'[2]TABLAS 15'!$B$22:$D$32,3)-M16),0)</f>
        <v>78.548064</v>
      </c>
      <c r="P16" s="26"/>
      <c r="Q16" s="26"/>
      <c r="R16" s="25" t="n">
        <f aca="false">L16-O16-P16-Q16</f>
        <v>2966.451936</v>
      </c>
      <c r="S16" s="36"/>
      <c r="T16" s="100"/>
      <c r="U16" s="33"/>
    </row>
    <row r="17" customFormat="false" ht="53.1" hidden="false" customHeight="true" outlineLevel="0" collapsed="false">
      <c r="B17" s="96" t="n">
        <v>67</v>
      </c>
      <c r="C17" s="265" t="s">
        <v>164</v>
      </c>
      <c r="D17" s="162" t="s">
        <v>165</v>
      </c>
      <c r="E17" s="262" t="n">
        <v>10</v>
      </c>
      <c r="F17" s="24" t="n">
        <v>50</v>
      </c>
      <c r="G17" s="25" t="n">
        <f aca="false">E17*F17</f>
        <v>500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82.6252</v>
      </c>
      <c r="L17" s="25" t="n">
        <f aca="false">SUM(G17+I17+K17+J17+H17)</f>
        <v>682.6252</v>
      </c>
      <c r="M17" s="27" t="n">
        <f aca="false">((G17-VLOOKUP(G17,'[2]TABLAS 15'!$A$6:$D$13,1))*VLOOKUP(G17,'[2]TABLAS 15'!$A$6:$D$13,4)+VLOOKUP(G17,'[2]TABLAS 15'!$A$6:$D$13,3))</f>
        <v>20.884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25" t="n">
        <f aca="false">L17-O17-P17-Q17</f>
        <v>682.6252</v>
      </c>
      <c r="S17" s="36"/>
      <c r="T17" s="100"/>
      <c r="U17" s="33"/>
    </row>
    <row r="18" customFormat="false" ht="53.1" hidden="false" customHeight="true" outlineLevel="0" collapsed="false">
      <c r="B18" s="96" t="n">
        <v>68</v>
      </c>
      <c r="C18" s="261" t="s">
        <v>166</v>
      </c>
      <c r="D18" s="162" t="s">
        <v>167</v>
      </c>
      <c r="E18" s="262" t="n">
        <v>15</v>
      </c>
      <c r="F18" s="24" t="n">
        <v>32.8</v>
      </c>
      <c r="G18" s="25" t="n">
        <f aca="false">E18*F18</f>
        <v>492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83.1372</v>
      </c>
      <c r="L18" s="25" t="n">
        <f aca="false">SUM(G18+I18+K18+J18+H18)</f>
        <v>675.1372</v>
      </c>
      <c r="M18" s="27" t="n">
        <f aca="false">((G18-VLOOKUP(G18,'[2]TABLAS 15'!$A$6:$D$13,1))*VLOOKUP(G18,'[2]TABLAS 15'!$A$6:$D$13,4)+VLOOKUP(G18,'[2]TABLAS 15'!$A$6:$D$13,3))</f>
        <v>20.372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25" t="n">
        <f aca="false">L18-O18-P18-Q18</f>
        <v>675.1372</v>
      </c>
      <c r="S18" s="36"/>
      <c r="T18" s="100"/>
      <c r="U18" s="33"/>
    </row>
    <row r="19" customFormat="false" ht="53.1" hidden="false" customHeight="true" outlineLevel="0" collapsed="false">
      <c r="B19" s="96" t="n">
        <v>69</v>
      </c>
      <c r="C19" s="266" t="s">
        <v>168</v>
      </c>
      <c r="D19" s="216" t="s">
        <v>169</v>
      </c>
      <c r="E19" s="262" t="n">
        <v>15</v>
      </c>
      <c r="F19" s="24" t="n">
        <v>62.6</v>
      </c>
      <c r="G19" s="25" t="n">
        <f aca="false">E19*F19</f>
        <v>939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4392</v>
      </c>
      <c r="L19" s="25" t="n">
        <f aca="false">SUM(G19+I19+K19+J19+H19)</f>
        <v>1093.4392</v>
      </c>
      <c r="M19" s="27" t="n">
        <f aca="false">((G19-VLOOKUP(G19,'[2]TABLAS 15'!$A$6:$D$13,1))*VLOOKUP(G19,'[2]TABLAS 15'!$A$6:$D$13,4)+VLOOKUP(G19,'[2]TABLAS 15'!$A$6:$D$13,3))</f>
        <v>48.980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25" t="n">
        <f aca="false">L19-O19-P19-Q19</f>
        <v>1093.4392</v>
      </c>
      <c r="S19" s="36"/>
      <c r="T19" s="100"/>
      <c r="U19" s="33"/>
    </row>
    <row r="20" customFormat="false" ht="53.1" hidden="false" customHeight="true" outlineLevel="0" collapsed="false">
      <c r="B20" s="96" t="n">
        <v>70</v>
      </c>
      <c r="C20" s="261" t="s">
        <v>170</v>
      </c>
      <c r="D20" s="162" t="s">
        <v>171</v>
      </c>
      <c r="E20" s="262" t="n">
        <v>15</v>
      </c>
      <c r="F20" s="24" t="n">
        <v>63</v>
      </c>
      <c r="G20" s="25" t="n">
        <f aca="false">E20*F20</f>
        <v>9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54.0552</v>
      </c>
      <c r="L20" s="25" t="n">
        <f aca="false">SUM(G20+I20+K20+J20+H20)</f>
        <v>1099.0552</v>
      </c>
      <c r="M20" s="27" t="n">
        <f aca="false">((G20-VLOOKUP(G20,'[2]TABLAS 15'!$A$6:$D$13,1))*VLOOKUP(G20,'[2]TABLAS 15'!$A$6:$D$13,4)+VLOOKUP(G20,'[2]TABLAS 15'!$A$6:$D$13,3))</f>
        <v>49.3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1099.0552</v>
      </c>
      <c r="S20" s="36"/>
      <c r="T20" s="100"/>
      <c r="U20" s="33"/>
    </row>
    <row r="21" customFormat="false" ht="12.75" hidden="false" customHeight="false" outlineLevel="0" collapsed="false">
      <c r="B21" s="36"/>
      <c r="C21" s="228"/>
      <c r="D21" s="267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</row>
    <row r="22" customFormat="false" ht="15" hidden="false" customHeight="false" outlineLevel="0" collapsed="false">
      <c r="B22" s="49"/>
      <c r="C22" s="212"/>
      <c r="D22" s="212"/>
      <c r="E22" s="40"/>
      <c r="F22" s="41"/>
      <c r="G22" s="25" t="n">
        <f aca="false">SUM(G10:G21)</f>
        <v>18974</v>
      </c>
      <c r="H22" s="26"/>
      <c r="I22" s="26"/>
      <c r="J22" s="26" t="n">
        <f aca="false">SUM(J10:J21)</f>
        <v>0</v>
      </c>
      <c r="K22" s="25" t="n">
        <f aca="false">SUM(K10:K21)</f>
        <v>1031.5624</v>
      </c>
      <c r="L22" s="25" t="n">
        <f aca="false">SUM(L10:L21)</f>
        <v>20005.5624</v>
      </c>
      <c r="M22" s="27" t="n">
        <f aca="false">SUM(M10:M21)</f>
        <v>1235.752256</v>
      </c>
      <c r="N22" s="28"/>
      <c r="O22" s="25" t="n">
        <f aca="false">SUM(O10:O21)</f>
        <v>239.014656</v>
      </c>
      <c r="P22" s="26"/>
      <c r="Q22" s="26"/>
      <c r="R22" s="45"/>
      <c r="S22" s="49"/>
    </row>
    <row r="23" customFormat="false" ht="13.5" hidden="false" customHeight="false" outlineLevel="0" collapsed="false">
      <c r="B23" s="49"/>
      <c r="C23" s="246"/>
      <c r="D23" s="246"/>
      <c r="E23" s="40"/>
      <c r="F23" s="41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</row>
    <row r="24" customFormat="false" ht="13.5" hidden="false" customHeight="false" outlineLevel="0" collapsed="false">
      <c r="D24" s="2"/>
      <c r="E24" s="40"/>
      <c r="F24" s="41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1" t="n">
        <f aca="false">SUM(R10:R23)</f>
        <v>19766.547744</v>
      </c>
      <c r="S24" s="49"/>
    </row>
    <row r="25" customFormat="false" ht="12.75" hidden="false" customHeight="false" outlineLevel="0" collapsed="false">
      <c r="D25" s="2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D26" s="2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D27" s="2"/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D28" s="2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5.75" hidden="false" customHeight="false" outlineLevel="0" collapsed="false">
      <c r="C31" s="268"/>
      <c r="L31" s="268"/>
      <c r="M31" s="268"/>
      <c r="N31" s="268"/>
      <c r="O31" s="268"/>
      <c r="P31" s="268"/>
      <c r="Q31" s="268"/>
      <c r="R31" s="268"/>
    </row>
    <row r="32" customFormat="false" ht="15.75" hidden="false" customHeight="false" outlineLevel="0" collapsed="false">
      <c r="C32" s="268"/>
      <c r="L32" s="268"/>
      <c r="M32" s="268"/>
      <c r="N32" s="268"/>
      <c r="O32" s="268"/>
      <c r="P32" s="268"/>
      <c r="Q32" s="268"/>
      <c r="R32" s="268"/>
    </row>
    <row r="33" customFormat="false" ht="15.75" hidden="false" customHeight="false" outlineLevel="0" collapsed="false">
      <c r="C33" s="268"/>
      <c r="L33" s="268"/>
      <c r="M33" s="268"/>
      <c r="N33" s="268"/>
      <c r="O33" s="268"/>
      <c r="P33" s="268"/>
      <c r="Q33" s="268"/>
      <c r="R33" s="268"/>
    </row>
    <row r="34" customFormat="false" ht="15.75" hidden="false" customHeight="false" outlineLevel="0" collapsed="false">
      <c r="C34" s="268"/>
      <c r="L34" s="268"/>
      <c r="M34" s="268"/>
      <c r="N34" s="268"/>
      <c r="O34" s="268"/>
      <c r="P34" s="268"/>
      <c r="Q34" s="268"/>
      <c r="R34" s="268"/>
    </row>
    <row r="35" customFormat="false" ht="12.75" hidden="false" customHeight="false" outlineLevel="0" collapsed="false">
      <c r="A35" s="269"/>
      <c r="B35" s="64"/>
      <c r="C35" s="269"/>
      <c r="D35" s="270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69"/>
    </row>
    <row r="36" customFormat="false" ht="12.75" hidden="false" customHeight="false" outlineLevel="0" collapsed="false">
      <c r="A36" s="269"/>
      <c r="B36" s="64"/>
      <c r="C36" s="269"/>
      <c r="D36" s="270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69"/>
    </row>
    <row r="37" customFormat="false" ht="12.75" hidden="false" customHeight="false" outlineLevel="0" collapsed="false">
      <c r="A37" s="269"/>
      <c r="B37" s="64"/>
      <c r="C37" s="269"/>
      <c r="D37" s="270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69"/>
    </row>
    <row r="38" customFormat="false" ht="20.25" hidden="false" customHeight="false" outlineLevel="0" collapsed="false">
      <c r="A38" s="269"/>
      <c r="B38" s="64"/>
      <c r="C38" s="269"/>
      <c r="D38" s="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269"/>
    </row>
    <row r="39" customFormat="false" ht="20.25" hidden="false" customHeight="false" outlineLevel="0" collapsed="false">
      <c r="A39" s="269"/>
      <c r="B39" s="64"/>
      <c r="C39" s="269"/>
      <c r="D39" s="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69"/>
    </row>
    <row r="40" customFormat="false" ht="20.25" hidden="false" customHeight="false" outlineLevel="0" collapsed="false">
      <c r="A40" s="269"/>
      <c r="B40" s="64"/>
      <c r="C40" s="269"/>
      <c r="D40" s="3"/>
      <c r="E40" s="65" t="s">
        <v>0</v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269"/>
    </row>
    <row r="41" customFormat="false" ht="20.25" hidden="false" customHeight="false" outlineLevel="0" collapsed="false">
      <c r="A41" s="269"/>
      <c r="B41" s="64"/>
      <c r="C41" s="269"/>
      <c r="D41" s="3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269"/>
    </row>
    <row r="42" customFormat="false" ht="12.75" hidden="false" customHeight="true" outlineLevel="0" collapsed="false">
      <c r="A42" s="269"/>
      <c r="B42" s="64"/>
      <c r="C42" s="269"/>
      <c r="D42" s="270"/>
      <c r="E42" s="271"/>
      <c r="F42" s="6" t="s">
        <v>145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6"/>
      <c r="R42" s="66"/>
      <c r="S42" s="66"/>
    </row>
    <row r="43" customFormat="false" ht="30.75" hidden="false" customHeight="true" outlineLevel="0" collapsed="false">
      <c r="A43" s="269"/>
      <c r="B43" s="64"/>
      <c r="C43" s="6" t="s">
        <v>2</v>
      </c>
      <c r="D43" s="271"/>
      <c r="E43" s="64"/>
      <c r="F43" s="272" t="s">
        <v>172</v>
      </c>
      <c r="G43" s="272"/>
      <c r="H43" s="272"/>
      <c r="I43" s="272"/>
      <c r="J43" s="272"/>
      <c r="K43" s="272"/>
      <c r="L43" s="272"/>
      <c r="M43" s="272"/>
      <c r="N43" s="272"/>
      <c r="O43" s="272"/>
      <c r="P43" s="273"/>
      <c r="Q43" s="274" t="s">
        <v>41</v>
      </c>
      <c r="R43" s="275" t="n">
        <v>113.11</v>
      </c>
      <c r="S43" s="269"/>
    </row>
    <row r="44" customFormat="false" ht="13.5" hidden="false" customHeight="true" outlineLevel="0" collapsed="false">
      <c r="A44" s="269"/>
      <c r="B44" s="64"/>
      <c r="C44" s="276"/>
      <c r="D44" s="271"/>
      <c r="E44" s="64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3"/>
      <c r="Q44" s="274"/>
      <c r="R44" s="275"/>
      <c r="S44" s="269"/>
    </row>
    <row r="45" customFormat="false" ht="13.5" hidden="false" customHeight="true" outlineLevel="0" collapsed="false">
      <c r="A45" s="269"/>
      <c r="B45" s="64"/>
      <c r="C45" s="276"/>
      <c r="D45" s="271"/>
      <c r="E45" s="64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3"/>
      <c r="Q45" s="274"/>
      <c r="R45" s="275"/>
      <c r="S45" s="269"/>
    </row>
    <row r="46" customFormat="false" ht="12.75" hidden="false" customHeight="false" outlineLevel="0" collapsed="false">
      <c r="A46" s="269"/>
      <c r="B46" s="277"/>
      <c r="C46" s="64"/>
      <c r="D46" s="64"/>
      <c r="E46" s="278"/>
      <c r="F46" s="278"/>
      <c r="G46" s="279"/>
      <c r="H46" s="279"/>
      <c r="I46" s="279"/>
      <c r="J46" s="279"/>
      <c r="K46" s="193"/>
      <c r="L46" s="64"/>
      <c r="M46" s="64"/>
      <c r="N46" s="64"/>
      <c r="O46" s="64"/>
      <c r="P46" s="64"/>
      <c r="Q46" s="274"/>
      <c r="R46" s="64"/>
      <c r="S46" s="64"/>
    </row>
    <row r="47" customFormat="false" ht="12.75" hidden="false" customHeight="false" outlineLevel="0" collapsed="false">
      <c r="A47" s="269"/>
      <c r="B47" s="277"/>
      <c r="C47" s="64"/>
      <c r="D47" s="64"/>
      <c r="E47" s="278"/>
      <c r="F47" s="278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80"/>
      <c r="S47" s="281"/>
    </row>
    <row r="48" customFormat="false" ht="15.75" hidden="false" customHeight="false" outlineLevel="0" collapsed="false">
      <c r="A48" s="269"/>
      <c r="B48" s="114"/>
      <c r="C48" s="115" t="s">
        <v>43</v>
      </c>
      <c r="D48" s="116" t="s">
        <v>5</v>
      </c>
      <c r="E48" s="117" t="s">
        <v>44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3"/>
      <c r="N48" s="282"/>
      <c r="O48" s="143" t="s">
        <v>9</v>
      </c>
      <c r="P48" s="143"/>
      <c r="Q48" s="143"/>
      <c r="R48" s="195" t="s">
        <v>10</v>
      </c>
      <c r="S48" s="195" t="s">
        <v>11</v>
      </c>
    </row>
    <row r="49" customFormat="false" ht="15" hidden="false" customHeight="false" outlineLevel="0" collapsed="false">
      <c r="A49" s="269"/>
      <c r="B49" s="119"/>
      <c r="C49" s="120" t="s">
        <v>45</v>
      </c>
      <c r="D49" s="121"/>
      <c r="E49" s="122"/>
      <c r="F49" s="121"/>
      <c r="G49" s="283" t="s">
        <v>12</v>
      </c>
      <c r="H49" s="284" t="s">
        <v>46</v>
      </c>
      <c r="I49" s="285" t="s">
        <v>14</v>
      </c>
      <c r="J49" s="285" t="s">
        <v>15</v>
      </c>
      <c r="K49" s="286" t="s">
        <v>17</v>
      </c>
      <c r="L49" s="286" t="s">
        <v>18</v>
      </c>
      <c r="M49" s="287" t="s">
        <v>19</v>
      </c>
      <c r="N49" s="288"/>
      <c r="O49" s="289" t="s">
        <v>20</v>
      </c>
      <c r="P49" s="289" t="s">
        <v>47</v>
      </c>
      <c r="Q49" s="289" t="s">
        <v>173</v>
      </c>
      <c r="R49" s="197"/>
      <c r="S49" s="197"/>
    </row>
    <row r="50" customFormat="false" ht="60" hidden="false" customHeight="true" outlineLevel="0" collapsed="false">
      <c r="A50" s="269"/>
      <c r="B50" s="290" t="n">
        <v>71</v>
      </c>
      <c r="C50" s="218" t="s">
        <v>174</v>
      </c>
      <c r="D50" s="291" t="s">
        <v>175</v>
      </c>
      <c r="E50" s="240" t="n">
        <v>15</v>
      </c>
      <c r="F50" s="217" t="n">
        <v>26</v>
      </c>
      <c r="G50" s="25" t="n">
        <f aca="false">E50*F50</f>
        <v>390</v>
      </c>
      <c r="H50" s="26"/>
      <c r="I50" s="26"/>
      <c r="J50" s="26"/>
      <c r="K50" s="25" t="n">
        <f aca="false">IF((VLOOKUP(G50,'[3]TABLAS 15'!$B$22:$D$32,3)-M50)&lt;0,0,VLOOKUP(G50,'[3]TABLAS 15'!$B$22:$D$32,3)-M50)</f>
        <v>186.83592</v>
      </c>
      <c r="L50" s="25" t="n">
        <f aca="false">SUM(G50+I50+K50+J50+H50)</f>
        <v>576.83592</v>
      </c>
      <c r="M50" s="27" t="n">
        <f aca="false">((G50-VLOOKUP(G50,'[3]TABLAS 15'!$A$6:$D$13,1))*VLOOKUP(G50,'[3]TABLAS 15'!$A$6:$D$13,4)+VLOOKUP(G50,'[3]TABLAS 15'!$A$6:$D$13,3))</f>
        <v>13.99408</v>
      </c>
      <c r="N50" s="292"/>
      <c r="O50" s="25" t="n">
        <f aca="false">IF((VLOOKUP(G50,'[3]TABLAS 15'!$B$22:$D$32,3)-M50)&lt;0,-(VLOOKUP(G50,'[3]TABLAS 15'!$B$22:$D$32,3)-M50),0)</f>
        <v>0</v>
      </c>
      <c r="P50" s="26"/>
      <c r="Q50" s="26"/>
      <c r="R50" s="25" t="n">
        <f aca="false">L50-O50-P50-Q50</f>
        <v>576.83592</v>
      </c>
      <c r="S50" s="293"/>
      <c r="T50" s="100"/>
      <c r="U50" s="33"/>
    </row>
    <row r="51" customFormat="false" ht="60" hidden="false" customHeight="true" outlineLevel="0" collapsed="false">
      <c r="A51" s="269"/>
      <c r="B51" s="290" t="n">
        <v>72</v>
      </c>
      <c r="C51" s="218" t="s">
        <v>176</v>
      </c>
      <c r="D51" s="291" t="s">
        <v>177</v>
      </c>
      <c r="E51" s="240" t="n">
        <v>15</v>
      </c>
      <c r="F51" s="217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2"/>
      <c r="O51" s="25" t="n">
        <f aca="false">IF((VLOOKUP(G51,'[3]TABLAS 15'!$B$22:$D$32,3)-M51)&lt;0,-(VLOOKUP(G51,'[3]TABLAS 15'!$B$22:$D$32,3)-M51),0)</f>
        <v>0</v>
      </c>
      <c r="P51" s="26"/>
      <c r="Q51" s="26"/>
      <c r="R51" s="25" t="n">
        <f aca="false">L51-O51-P51-Q51</f>
        <v>576.83592</v>
      </c>
      <c r="S51" s="293"/>
      <c r="T51" s="100"/>
      <c r="U51" s="33"/>
    </row>
    <row r="52" customFormat="false" ht="60" hidden="false" customHeight="true" outlineLevel="0" collapsed="false">
      <c r="A52" s="269"/>
      <c r="B52" s="290" t="n">
        <v>73</v>
      </c>
      <c r="C52" s="218" t="s">
        <v>178</v>
      </c>
      <c r="D52" s="291" t="s">
        <v>179</v>
      </c>
      <c r="E52" s="240" t="n">
        <v>15</v>
      </c>
      <c r="F52" s="217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2"/>
      <c r="O52" s="25" t="n">
        <f aca="false">IF((VLOOKUP(G52,'[3]TABLAS 15'!$B$22:$D$32,3)-M52)&lt;0,-(VLOOKUP(G52,'[3]TABLAS 15'!$B$22:$D$32,3)-M52),0)</f>
        <v>0</v>
      </c>
      <c r="P52" s="26"/>
      <c r="Q52" s="26"/>
      <c r="R52" s="25" t="n">
        <f aca="false">L52-O52-P52-Q52</f>
        <v>576.83592</v>
      </c>
      <c r="S52" s="293"/>
      <c r="T52" s="100"/>
      <c r="U52" s="33"/>
    </row>
    <row r="53" customFormat="false" ht="60" hidden="false" customHeight="true" outlineLevel="0" collapsed="false">
      <c r="A53" s="269"/>
      <c r="B53" s="290" t="n">
        <v>74</v>
      </c>
      <c r="C53" s="218" t="s">
        <v>180</v>
      </c>
      <c r="D53" s="291" t="s">
        <v>181</v>
      </c>
      <c r="E53" s="240" t="n">
        <v>15</v>
      </c>
      <c r="F53" s="217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2"/>
      <c r="O53" s="25" t="n">
        <f aca="false">IF((VLOOKUP(G53,'[3]TABLAS 15'!$B$22:$D$32,3)-M53)&lt;0,-(VLOOKUP(G53,'[3]TABLAS 15'!$B$22:$D$32,3)-M53),0)</f>
        <v>0</v>
      </c>
      <c r="P53" s="26"/>
      <c r="Q53" s="26"/>
      <c r="R53" s="25" t="n">
        <f aca="false">L53-O53-P53-Q53</f>
        <v>576.83592</v>
      </c>
      <c r="S53" s="293"/>
      <c r="T53" s="100"/>
      <c r="U53" s="33"/>
    </row>
    <row r="54" customFormat="false" ht="60" hidden="false" customHeight="true" outlineLevel="0" collapsed="false">
      <c r="A54" s="269"/>
      <c r="B54" s="290" t="n">
        <v>75</v>
      </c>
      <c r="C54" s="294" t="s">
        <v>182</v>
      </c>
      <c r="D54" s="291" t="s">
        <v>183</v>
      </c>
      <c r="E54" s="240" t="n">
        <v>15</v>
      </c>
      <c r="F54" s="217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2"/>
      <c r="O54" s="25" t="n">
        <f aca="false">IF((VLOOKUP(G54,'[3]TABLAS 15'!$B$22:$D$32,3)-M54)&lt;0,-(VLOOKUP(G54,'[3]TABLAS 15'!$B$22:$D$32,3)-M54),0)</f>
        <v>0</v>
      </c>
      <c r="P54" s="26"/>
      <c r="Q54" s="26"/>
      <c r="R54" s="25" t="n">
        <f aca="false">L54-O54-P54-Q54</f>
        <v>576.83592</v>
      </c>
      <c r="S54" s="293"/>
      <c r="T54" s="100"/>
      <c r="U54" s="33"/>
    </row>
    <row r="55" customFormat="false" ht="60" hidden="false" customHeight="true" outlineLevel="0" collapsed="false">
      <c r="A55" s="269"/>
      <c r="B55" s="290" t="n">
        <v>76</v>
      </c>
      <c r="C55" s="218" t="s">
        <v>184</v>
      </c>
      <c r="D55" s="291" t="s">
        <v>185</v>
      </c>
      <c r="E55" s="240" t="n">
        <v>15</v>
      </c>
      <c r="F55" s="217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2"/>
      <c r="O55" s="25" t="n">
        <f aca="false">IF((VLOOKUP(G55,'[3]TABLAS 15'!$B$22:$D$32,3)-M55)&lt;0,-(VLOOKUP(G55,'[3]TABLAS 15'!$B$22:$D$32,3)-M55),0)</f>
        <v>0</v>
      </c>
      <c r="P55" s="26"/>
      <c r="Q55" s="26"/>
      <c r="R55" s="25" t="n">
        <f aca="false">L55-O55-P55-Q55</f>
        <v>576.83592</v>
      </c>
      <c r="S55" s="293"/>
      <c r="T55" s="100"/>
      <c r="U55" s="33"/>
    </row>
    <row r="56" customFormat="false" ht="60" hidden="false" customHeight="true" outlineLevel="0" collapsed="false">
      <c r="A56" s="269"/>
      <c r="B56" s="290" t="n">
        <v>77</v>
      </c>
      <c r="C56" s="218" t="s">
        <v>186</v>
      </c>
      <c r="D56" s="291" t="s">
        <v>187</v>
      </c>
      <c r="E56" s="240" t="n">
        <v>15</v>
      </c>
      <c r="F56" s="217" t="n">
        <v>60</v>
      </c>
      <c r="G56" s="25" t="n">
        <f aca="false">E56*F56</f>
        <v>900</v>
      </c>
      <c r="H56" s="26"/>
      <c r="I56" s="26"/>
      <c r="J56" s="26"/>
      <c r="K56" s="25" t="n">
        <f aca="false">IF((VLOOKUP(G56,'[3]TABLAS 15'!$B$22:$D$32,3)-M56)&lt;0,0,VLOOKUP(G56,'[3]TABLAS 15'!$B$22:$D$32,3)-M56)</f>
        <v>154.10592</v>
      </c>
      <c r="L56" s="25" t="n">
        <f aca="false">SUM(G56+I56+K56+J56+H56)</f>
        <v>1054.10592</v>
      </c>
      <c r="M56" s="27" t="n">
        <f aca="false">((G56-VLOOKUP(G56,'[3]TABLAS 15'!$A$6:$D$13,1))*VLOOKUP(G56,'[3]TABLAS 15'!$A$6:$D$13,4)+VLOOKUP(G56,'[3]TABLAS 15'!$A$6:$D$13,3))</f>
        <v>46.63408</v>
      </c>
      <c r="N56" s="292"/>
      <c r="O56" s="25" t="n">
        <f aca="false">IF((VLOOKUP(G56,'[3]TABLAS 15'!$B$22:$D$32,3)-M56)&lt;0,-(VLOOKUP(G56,'[3]TABLAS 15'!$B$22:$D$32,3)-M56),0)</f>
        <v>0</v>
      </c>
      <c r="P56" s="26"/>
      <c r="Q56" s="26"/>
      <c r="R56" s="25" t="n">
        <f aca="false">L56-O56-P56-Q56</f>
        <v>1054.10592</v>
      </c>
      <c r="S56" s="293"/>
      <c r="T56" s="100"/>
      <c r="U56" s="33"/>
    </row>
    <row r="57" customFormat="false" ht="12.75" hidden="false" customHeight="false" outlineLevel="0" collapsed="false">
      <c r="B57" s="290"/>
      <c r="C57" s="295"/>
      <c r="D57" s="295"/>
      <c r="E57" s="295"/>
      <c r="F57" s="295"/>
      <c r="G57" s="296" t="n">
        <f aca="false">SUM(G50:G50)</f>
        <v>390</v>
      </c>
      <c r="H57" s="297"/>
      <c r="I57" s="297"/>
      <c r="J57" s="296" t="n">
        <f aca="false">SUM(J50:J50)</f>
        <v>0</v>
      </c>
      <c r="K57" s="296" t="n">
        <f aca="false">SUM(K50:K50)</f>
        <v>186.83592</v>
      </c>
      <c r="L57" s="296" t="n">
        <f aca="false">SUM(L50:L50)</f>
        <v>576.83592</v>
      </c>
      <c r="M57" s="298" t="n">
        <f aca="false">SUM(M50:M50)</f>
        <v>13.99408</v>
      </c>
      <c r="N57" s="295"/>
      <c r="O57" s="298" t="n">
        <f aca="false">SUM(O50:O50)</f>
        <v>0</v>
      </c>
      <c r="P57" s="295"/>
      <c r="Q57" s="297"/>
      <c r="R57" s="299"/>
    </row>
    <row r="58" customFormat="false" ht="12.75" hidden="false" customHeight="false" outlineLevel="0" collapsed="false">
      <c r="G58" s="300"/>
      <c r="J58" s="300"/>
      <c r="K58" s="300"/>
      <c r="L58" s="300"/>
      <c r="M58" s="300"/>
      <c r="O58" s="300"/>
      <c r="Q58" s="60"/>
      <c r="R58" s="60"/>
    </row>
    <row r="59" customFormat="false" ht="12.75" hidden="false" customHeight="false" outlineLevel="0" collapsed="false">
      <c r="Q59" s="301" t="s">
        <v>10</v>
      </c>
      <c r="R59" s="296" t="n">
        <f aca="false">SUM(R50:R58)</f>
        <v>4515.12144</v>
      </c>
    </row>
    <row r="61" customFormat="false" ht="12.75" hidden="false" customHeight="false" outlineLevel="0" collapsed="false">
      <c r="A61" s="269"/>
      <c r="B61" s="269"/>
      <c r="C61" s="269"/>
      <c r="D61" s="302" t="s">
        <v>34</v>
      </c>
      <c r="E61" s="269"/>
      <c r="F61" s="269"/>
      <c r="G61" s="269"/>
      <c r="H61" s="269"/>
      <c r="I61" s="269"/>
      <c r="J61" s="269"/>
      <c r="K61" s="269"/>
      <c r="L61" s="269"/>
      <c r="M61" s="303" t="s">
        <v>35</v>
      </c>
      <c r="N61" s="303"/>
      <c r="O61" s="303"/>
      <c r="P61" s="303"/>
      <c r="Q61" s="303"/>
      <c r="R61" s="303"/>
      <c r="S61" s="303"/>
    </row>
    <row r="62" customFormat="false" ht="12.75" hidden="false" customHeight="false" outlineLevel="0" collapsed="false">
      <c r="A62" s="269"/>
      <c r="B62" s="269"/>
      <c r="C62" s="269"/>
      <c r="D62" s="302"/>
      <c r="E62" s="269"/>
      <c r="F62" s="269"/>
      <c r="G62" s="269"/>
      <c r="H62" s="269"/>
      <c r="I62" s="269"/>
      <c r="J62" s="269"/>
      <c r="K62" s="269"/>
      <c r="L62" s="269"/>
      <c r="M62" s="304"/>
      <c r="N62" s="304"/>
      <c r="O62" s="304"/>
      <c r="P62" s="304"/>
      <c r="Q62" s="304"/>
      <c r="R62" s="304"/>
      <c r="S62" s="304"/>
    </row>
    <row r="63" customFormat="false" ht="12.75" hidden="false" customHeight="false" outlineLevel="0" collapsed="false">
      <c r="A63" s="269"/>
      <c r="B63" s="269"/>
      <c r="C63" s="269"/>
      <c r="D63" s="302"/>
      <c r="E63" s="269"/>
      <c r="F63" s="269"/>
      <c r="G63" s="269"/>
      <c r="H63" s="269"/>
      <c r="I63" s="269"/>
      <c r="J63" s="269"/>
      <c r="K63" s="269"/>
      <c r="L63" s="269"/>
      <c r="M63" s="304"/>
      <c r="N63" s="304"/>
      <c r="O63" s="304"/>
      <c r="P63" s="304"/>
      <c r="Q63" s="304"/>
      <c r="R63" s="304"/>
      <c r="S63" s="304"/>
    </row>
    <row r="64" customFormat="false" ht="12.75" hidden="false" customHeight="false" outlineLevel="0" collapsed="false">
      <c r="A64" s="269"/>
      <c r="B64" s="269"/>
      <c r="C64" s="269"/>
      <c r="D64" s="302"/>
      <c r="E64" s="269"/>
      <c r="F64" s="269"/>
      <c r="G64" s="269"/>
      <c r="H64" s="269"/>
      <c r="I64" s="269"/>
      <c r="J64" s="269"/>
      <c r="K64" s="269"/>
      <c r="L64" s="269"/>
      <c r="M64" s="304"/>
      <c r="N64" s="304"/>
      <c r="O64" s="304"/>
      <c r="P64" s="304"/>
      <c r="Q64" s="304"/>
      <c r="R64" s="304"/>
      <c r="S64" s="304"/>
    </row>
    <row r="65" customFormat="false" ht="12.75" hidden="false" customHeight="false" outlineLevel="0" collapsed="false">
      <c r="A65" s="269"/>
      <c r="B65" s="269"/>
      <c r="C65" s="269"/>
      <c r="D65" s="302"/>
      <c r="E65" s="269"/>
      <c r="F65" s="269"/>
      <c r="G65" s="269"/>
      <c r="H65" s="269"/>
      <c r="I65" s="269"/>
      <c r="J65" s="269"/>
      <c r="K65" s="269"/>
      <c r="L65" s="269"/>
      <c r="M65" s="304"/>
      <c r="N65" s="304"/>
      <c r="O65" s="304"/>
      <c r="P65" s="304"/>
      <c r="Q65" s="304"/>
      <c r="R65" s="304"/>
      <c r="S65" s="304"/>
    </row>
    <row r="66" customFormat="false" ht="12.75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302" t="s">
        <v>36</v>
      </c>
      <c r="K66" s="302"/>
      <c r="L66" s="302"/>
      <c r="M66" s="269"/>
      <c r="N66" s="269"/>
      <c r="O66" s="269"/>
      <c r="P66" s="269"/>
      <c r="Q66" s="269"/>
      <c r="R66" s="269"/>
      <c r="S66" s="269"/>
    </row>
    <row r="67" customFormat="false" ht="12.75" hidden="false" customHeight="false" outlineLevel="0" collapsed="false">
      <c r="A67" s="269"/>
      <c r="B67" s="269"/>
      <c r="C67" s="269"/>
      <c r="D67" s="269"/>
      <c r="E67" s="269"/>
      <c r="F67" s="269"/>
      <c r="G67" s="305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</row>
    <row r="68" customFormat="false" ht="12.75" hidden="false" customHeight="false" outlineLevel="0" collapsed="false">
      <c r="A68" s="269"/>
      <c r="B68" s="269"/>
      <c r="C68" s="269"/>
      <c r="D68" s="302" t="s">
        <v>36</v>
      </c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306" t="s">
        <v>37</v>
      </c>
      <c r="R68" s="269"/>
      <c r="S68" s="269"/>
    </row>
    <row r="69" customFormat="false" ht="18" hidden="false" customHeight="false" outlineLevel="0" collapsed="false">
      <c r="A69" s="269"/>
      <c r="B69" s="269"/>
      <c r="C69" s="269"/>
      <c r="D69" s="62" t="s">
        <v>38</v>
      </c>
      <c r="E69" s="269"/>
      <c r="F69" s="269"/>
      <c r="G69" s="269"/>
      <c r="H69" s="269"/>
      <c r="I69" s="269"/>
      <c r="J69" s="269"/>
      <c r="K69" s="269"/>
      <c r="L69" s="269"/>
      <c r="M69" s="156" t="s">
        <v>39</v>
      </c>
      <c r="N69" s="156"/>
      <c r="O69" s="156"/>
      <c r="P69" s="156"/>
      <c r="Q69" s="156"/>
      <c r="R69" s="156"/>
      <c r="S69" s="156"/>
    </row>
    <row r="70" customFormat="false" ht="18" hidden="false" customHeight="false" outlineLevel="0" collapsed="false">
      <c r="A70" s="269"/>
      <c r="B70" s="269"/>
      <c r="C70" s="269"/>
      <c r="D70" s="62"/>
      <c r="E70" s="269"/>
      <c r="F70" s="269"/>
      <c r="G70" s="269"/>
      <c r="H70" s="269"/>
      <c r="I70" s="269"/>
      <c r="J70" s="269"/>
      <c r="K70" s="269"/>
      <c r="L70" s="269"/>
      <c r="M70" s="307"/>
      <c r="N70" s="307"/>
      <c r="O70" s="307"/>
      <c r="P70" s="307"/>
      <c r="Q70" s="307"/>
      <c r="R70" s="307"/>
      <c r="S70" s="307"/>
    </row>
    <row r="71" customFormat="false" ht="18" hidden="false" customHeight="false" outlineLevel="0" collapsed="false">
      <c r="A71" s="269"/>
      <c r="B71" s="269"/>
      <c r="C71" s="269"/>
      <c r="D71" s="62"/>
      <c r="E71" s="269"/>
      <c r="F71" s="269"/>
      <c r="G71" s="269"/>
      <c r="H71" s="269"/>
      <c r="I71" s="269"/>
      <c r="J71" s="269"/>
      <c r="K71" s="269"/>
      <c r="L71" s="269"/>
      <c r="M71" s="307"/>
      <c r="N71" s="307"/>
      <c r="O71" s="307"/>
      <c r="P71" s="307"/>
      <c r="Q71" s="307"/>
      <c r="R71" s="307"/>
      <c r="S71" s="307"/>
    </row>
    <row r="72" customFormat="false" ht="18" hidden="false" customHeight="false" outlineLevel="0" collapsed="false">
      <c r="A72" s="269"/>
      <c r="B72" s="269"/>
      <c r="C72" s="269"/>
      <c r="D72" s="62"/>
      <c r="E72" s="269"/>
      <c r="F72" s="269"/>
      <c r="G72" s="269"/>
      <c r="H72" s="269"/>
      <c r="I72" s="269"/>
      <c r="J72" s="269"/>
      <c r="K72" s="269"/>
      <c r="L72" s="269"/>
      <c r="M72" s="307"/>
      <c r="N72" s="307"/>
      <c r="O72" s="307"/>
      <c r="P72" s="307"/>
      <c r="Q72" s="307"/>
      <c r="R72" s="307"/>
      <c r="S72" s="307"/>
    </row>
    <row r="73" customFormat="false" ht="12.75" hidden="false" customHeight="false" outlineLevel="0" collapsed="false">
      <c r="A73" s="269"/>
      <c r="B73" s="64"/>
      <c r="C73" s="269"/>
      <c r="D73" s="270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69"/>
    </row>
    <row r="74" customFormat="false" ht="20.25" hidden="false" customHeight="false" outlineLevel="0" collapsed="false">
      <c r="A74" s="269"/>
      <c r="B74" s="64"/>
      <c r="C74" s="269"/>
      <c r="D74" s="3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269"/>
    </row>
    <row r="75" customFormat="false" ht="20.25" hidden="false" customHeight="false" outlineLevel="0" collapsed="false">
      <c r="A75" s="269"/>
      <c r="B75" s="64"/>
      <c r="C75" s="269"/>
      <c r="D75" s="3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269"/>
    </row>
    <row r="76" customFormat="false" ht="20.25" hidden="false" customHeight="false" outlineLevel="0" collapsed="false">
      <c r="A76" s="269"/>
      <c r="B76" s="64"/>
      <c r="C76" s="269"/>
      <c r="D76" s="3"/>
      <c r="E76" s="65" t="s">
        <v>0</v>
      </c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269"/>
    </row>
    <row r="77" customFormat="false" ht="20.25" hidden="false" customHeight="false" outlineLevel="0" collapsed="false">
      <c r="A77" s="269"/>
      <c r="B77" s="64"/>
      <c r="C77" s="269"/>
      <c r="D77" s="3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269"/>
    </row>
    <row r="78" customFormat="false" ht="12.75" hidden="false" customHeight="true" outlineLevel="0" collapsed="false">
      <c r="A78" s="269"/>
      <c r="B78" s="64"/>
      <c r="C78" s="269"/>
      <c r="D78" s="270"/>
      <c r="E78" s="271"/>
      <c r="F78" s="6" t="s">
        <v>145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6"/>
      <c r="R78" s="66"/>
      <c r="S78" s="66"/>
    </row>
    <row r="79" customFormat="false" ht="30.75" hidden="false" customHeight="true" outlineLevel="0" collapsed="false">
      <c r="A79" s="269"/>
      <c r="B79" s="64"/>
      <c r="C79" s="6" t="s">
        <v>2</v>
      </c>
      <c r="D79" s="271"/>
      <c r="E79" s="64"/>
      <c r="F79" s="272" t="s">
        <v>172</v>
      </c>
      <c r="G79" s="272"/>
      <c r="H79" s="272"/>
      <c r="I79" s="272"/>
      <c r="J79" s="272"/>
      <c r="K79" s="272"/>
      <c r="L79" s="272"/>
      <c r="M79" s="272"/>
      <c r="N79" s="272"/>
      <c r="O79" s="272"/>
      <c r="P79" s="273"/>
      <c r="Q79" s="274" t="s">
        <v>41</v>
      </c>
      <c r="R79" s="275" t="n">
        <v>113.11</v>
      </c>
      <c r="S79" s="269"/>
    </row>
    <row r="80" customFormat="false" ht="13.5" hidden="false" customHeight="true" outlineLevel="0" collapsed="false">
      <c r="A80" s="269"/>
      <c r="B80" s="64"/>
      <c r="C80" s="276"/>
      <c r="D80" s="271"/>
      <c r="E80" s="64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3"/>
      <c r="Q80" s="274"/>
      <c r="R80" s="275"/>
      <c r="S80" s="269"/>
    </row>
    <row r="81" customFormat="false" ht="15.75" hidden="false" customHeight="false" outlineLevel="0" collapsed="false">
      <c r="A81" s="269"/>
      <c r="B81" s="114"/>
      <c r="C81" s="115" t="s">
        <v>43</v>
      </c>
      <c r="D81" s="116" t="s">
        <v>5</v>
      </c>
      <c r="E81" s="117" t="s">
        <v>44</v>
      </c>
      <c r="F81" s="116" t="s">
        <v>7</v>
      </c>
      <c r="G81" s="118" t="s">
        <v>8</v>
      </c>
      <c r="H81" s="118"/>
      <c r="I81" s="118"/>
      <c r="J81" s="118"/>
      <c r="K81" s="118"/>
      <c r="L81" s="118"/>
      <c r="M81" s="83"/>
      <c r="N81" s="282"/>
      <c r="O81" s="143" t="s">
        <v>9</v>
      </c>
      <c r="P81" s="143"/>
      <c r="Q81" s="143"/>
      <c r="R81" s="195" t="s">
        <v>10</v>
      </c>
      <c r="S81" s="195" t="s">
        <v>11</v>
      </c>
    </row>
    <row r="82" customFormat="false" ht="15" hidden="false" customHeight="false" outlineLevel="0" collapsed="false">
      <c r="A82" s="269"/>
      <c r="B82" s="119"/>
      <c r="C82" s="120" t="s">
        <v>45</v>
      </c>
      <c r="D82" s="121"/>
      <c r="E82" s="122"/>
      <c r="F82" s="121"/>
      <c r="G82" s="283" t="s">
        <v>12</v>
      </c>
      <c r="H82" s="284" t="s">
        <v>46</v>
      </c>
      <c r="I82" s="285" t="s">
        <v>14</v>
      </c>
      <c r="J82" s="285" t="s">
        <v>15</v>
      </c>
      <c r="K82" s="286" t="s">
        <v>17</v>
      </c>
      <c r="L82" s="286" t="s">
        <v>18</v>
      </c>
      <c r="M82" s="287" t="s">
        <v>19</v>
      </c>
      <c r="N82" s="288"/>
      <c r="O82" s="289" t="s">
        <v>20</v>
      </c>
      <c r="P82" s="289" t="s">
        <v>47</v>
      </c>
      <c r="Q82" s="289" t="s">
        <v>173</v>
      </c>
      <c r="R82" s="197"/>
      <c r="S82" s="197"/>
    </row>
    <row r="83" customFormat="false" ht="60" hidden="false" customHeight="true" outlineLevel="0" collapsed="false">
      <c r="A83" s="269"/>
      <c r="B83" s="290" t="n">
        <v>78</v>
      </c>
      <c r="C83" s="218" t="s">
        <v>188</v>
      </c>
      <c r="D83" s="291" t="s">
        <v>189</v>
      </c>
      <c r="E83" s="240" t="n">
        <v>15</v>
      </c>
      <c r="F83" s="217" t="n">
        <v>26</v>
      </c>
      <c r="G83" s="25" t="n">
        <f aca="false">E83*F83</f>
        <v>390</v>
      </c>
      <c r="H83" s="26"/>
      <c r="I83" s="26"/>
      <c r="J83" s="26"/>
      <c r="K83" s="25" t="n">
        <f aca="false">IF((VLOOKUP(G83,'[3]TABLAS 15'!$B$22:$D$32,3)-M83)&lt;0,0,VLOOKUP(G83,'[3]TABLAS 15'!$B$22:$D$32,3)-M83)</f>
        <v>186.83592</v>
      </c>
      <c r="L83" s="25" t="n">
        <f aca="false">SUM(G83+I83+K83+J83+H83)</f>
        <v>576.83592</v>
      </c>
      <c r="M83" s="27" t="n">
        <f aca="false">((G83-VLOOKUP(G83,'[3]TABLAS 15'!$A$6:$D$13,1))*VLOOKUP(G83,'[3]TABLAS 15'!$A$6:$D$13,4)+VLOOKUP(G83,'[3]TABLAS 15'!$A$6:$D$13,3))</f>
        <v>13.99408</v>
      </c>
      <c r="N83" s="292"/>
      <c r="O83" s="25" t="n">
        <f aca="false">IF((VLOOKUP(G83,'[3]TABLAS 15'!$B$22:$D$32,3)-M83)&lt;0,-(VLOOKUP(G83,'[3]TABLAS 15'!$B$22:$D$32,3)-M83),0)</f>
        <v>0</v>
      </c>
      <c r="P83" s="26"/>
      <c r="Q83" s="26"/>
      <c r="R83" s="25" t="n">
        <f aca="false">L83-O83-P83-Q83</f>
        <v>576.83592</v>
      </c>
      <c r="S83" s="293"/>
      <c r="T83" s="100"/>
      <c r="U83" s="33"/>
    </row>
    <row r="84" customFormat="false" ht="60" hidden="false" customHeight="true" outlineLevel="0" collapsed="false">
      <c r="A84" s="269"/>
      <c r="B84" s="290" t="n">
        <v>79</v>
      </c>
      <c r="C84" s="218" t="s">
        <v>190</v>
      </c>
      <c r="D84" s="291" t="s">
        <v>191</v>
      </c>
      <c r="E84" s="240" t="n">
        <v>15</v>
      </c>
      <c r="F84" s="217" t="n">
        <v>26</v>
      </c>
      <c r="G84" s="25" t="n">
        <f aca="false">E84*F84</f>
        <v>390</v>
      </c>
      <c r="H84" s="26"/>
      <c r="I84" s="26"/>
      <c r="J84" s="26"/>
      <c r="K84" s="25" t="n">
        <f aca="false">IF((VLOOKUP(G84,'[3]TABLAS 15'!$B$22:$D$32,3)-M84)&lt;0,0,VLOOKUP(G84,'[3]TABLAS 15'!$B$22:$D$32,3)-M84)</f>
        <v>186.83592</v>
      </c>
      <c r="L84" s="25" t="n">
        <f aca="false">SUM(G84+I84+K84+J84+H84)</f>
        <v>576.83592</v>
      </c>
      <c r="M84" s="27" t="n">
        <f aca="false">((G84-VLOOKUP(G84,'[3]TABLAS 15'!$A$6:$D$13,1))*VLOOKUP(G84,'[3]TABLAS 15'!$A$6:$D$13,4)+VLOOKUP(G84,'[3]TABLAS 15'!$A$6:$D$13,3))</f>
        <v>13.99408</v>
      </c>
      <c r="N84" s="292"/>
      <c r="O84" s="25" t="n">
        <f aca="false">IF((VLOOKUP(G84,'[3]TABLAS 15'!$B$22:$D$32,3)-M84)&lt;0,-(VLOOKUP(G84,'[3]TABLAS 15'!$B$22:$D$32,3)-M84),0)</f>
        <v>0</v>
      </c>
      <c r="P84" s="26"/>
      <c r="Q84" s="26"/>
      <c r="R84" s="25" t="n">
        <f aca="false">L84-O84-P84-Q84</f>
        <v>576.83592</v>
      </c>
      <c r="S84" s="293"/>
      <c r="T84" s="100"/>
      <c r="U84" s="33"/>
    </row>
    <row r="85" customFormat="false" ht="60" hidden="false" customHeight="true" outlineLevel="0" collapsed="false">
      <c r="A85" s="269"/>
      <c r="B85" s="290" t="n">
        <v>80</v>
      </c>
      <c r="C85" s="218" t="s">
        <v>192</v>
      </c>
      <c r="D85" s="291" t="s">
        <v>193</v>
      </c>
      <c r="E85" s="240" t="n">
        <v>15</v>
      </c>
      <c r="F85" s="217" t="n">
        <v>26</v>
      </c>
      <c r="G85" s="25" t="n">
        <f aca="false">E85*F85</f>
        <v>390</v>
      </c>
      <c r="H85" s="26"/>
      <c r="I85" s="26"/>
      <c r="J85" s="26"/>
      <c r="K85" s="25" t="n">
        <f aca="false">IF((VLOOKUP(G85,'[3]TABLAS 15'!$B$22:$D$32,3)-M85)&lt;0,0,VLOOKUP(G85,'[3]TABLAS 15'!$B$22:$D$32,3)-M85)</f>
        <v>186.83592</v>
      </c>
      <c r="L85" s="25" t="n">
        <f aca="false">SUM(G85+I85+K85+J85+H85)</f>
        <v>576.83592</v>
      </c>
      <c r="M85" s="27" t="n">
        <f aca="false">((G85-VLOOKUP(G85,'[3]TABLAS 15'!$A$6:$D$13,1))*VLOOKUP(G85,'[3]TABLAS 15'!$A$6:$D$13,4)+VLOOKUP(G85,'[3]TABLAS 15'!$A$6:$D$13,3))</f>
        <v>13.99408</v>
      </c>
      <c r="N85" s="292"/>
      <c r="O85" s="25" t="n">
        <f aca="false">IF((VLOOKUP(G85,'[3]TABLAS 15'!$B$22:$D$32,3)-M85)&lt;0,-(VLOOKUP(G85,'[3]TABLAS 15'!$B$22:$D$32,3)-M85),0)</f>
        <v>0</v>
      </c>
      <c r="P85" s="26"/>
      <c r="Q85" s="26"/>
      <c r="R85" s="25" t="n">
        <f aca="false">L85-O85-P85-Q85</f>
        <v>576.83592</v>
      </c>
      <c r="S85" s="293"/>
      <c r="T85" s="100"/>
      <c r="U85" s="33"/>
    </row>
    <row r="86" customFormat="false" ht="60" hidden="false" customHeight="true" outlineLevel="0" collapsed="false">
      <c r="A86" s="269"/>
      <c r="B86" s="290" t="n">
        <v>81</v>
      </c>
      <c r="C86" s="218" t="s">
        <v>194</v>
      </c>
      <c r="D86" s="291" t="s">
        <v>195</v>
      </c>
      <c r="E86" s="240" t="n">
        <v>15</v>
      </c>
      <c r="F86" s="217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2"/>
      <c r="O86" s="25" t="n">
        <f aca="false">IF((VLOOKUP(G86,'[3]TABLAS 15'!$B$22:$D$32,3)-M86)&lt;0,-(VLOOKUP(G86,'[3]TABLAS 15'!$B$22:$D$32,3)-M86),0)</f>
        <v>0</v>
      </c>
      <c r="P86" s="26"/>
      <c r="Q86" s="26"/>
      <c r="R86" s="25" t="n">
        <f aca="false">L86-O86-P86-Q86</f>
        <v>576.83592</v>
      </c>
      <c r="S86" s="293"/>
      <c r="T86" s="100"/>
      <c r="U86" s="33"/>
    </row>
    <row r="87" customFormat="false" ht="60" hidden="false" customHeight="true" outlineLevel="0" collapsed="false">
      <c r="A87" s="269"/>
      <c r="B87" s="290" t="n">
        <v>82</v>
      </c>
      <c r="C87" s="218" t="s">
        <v>196</v>
      </c>
      <c r="D87" s="291" t="s">
        <v>197</v>
      </c>
      <c r="E87" s="240" t="n">
        <v>15</v>
      </c>
      <c r="F87" s="217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2"/>
      <c r="O87" s="25" t="n">
        <f aca="false">IF((VLOOKUP(G87,'[3]TABLAS 15'!$B$22:$D$32,3)-M87)&lt;0,-(VLOOKUP(G87,'[3]TABLAS 15'!$B$22:$D$32,3)-M87),0)</f>
        <v>0</v>
      </c>
      <c r="P87" s="26"/>
      <c r="Q87" s="26"/>
      <c r="R87" s="25" t="n">
        <f aca="false">L87-O87-P87-Q87</f>
        <v>576.83592</v>
      </c>
      <c r="S87" s="293"/>
      <c r="T87" s="100"/>
      <c r="U87" s="33"/>
    </row>
    <row r="88" customFormat="false" ht="60" hidden="false" customHeight="true" outlineLevel="0" collapsed="false">
      <c r="A88" s="269"/>
      <c r="B88" s="290" t="n">
        <v>83</v>
      </c>
      <c r="C88" s="218" t="s">
        <v>198</v>
      </c>
      <c r="D88" s="291" t="s">
        <v>199</v>
      </c>
      <c r="E88" s="240" t="n">
        <v>15</v>
      </c>
      <c r="F88" s="217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2"/>
      <c r="O88" s="25" t="n">
        <f aca="false">IF((VLOOKUP(G88,'[3]TABLAS 15'!$B$22:$D$32,3)-M88)&lt;0,-(VLOOKUP(G88,'[3]TABLAS 15'!$B$22:$D$32,3)-M88),0)</f>
        <v>0</v>
      </c>
      <c r="P88" s="26"/>
      <c r="Q88" s="26"/>
      <c r="R88" s="25" t="n">
        <f aca="false">L88-O88-P88-Q88</f>
        <v>576.83592</v>
      </c>
      <c r="S88" s="293"/>
      <c r="T88" s="100"/>
      <c r="U88" s="33"/>
    </row>
    <row r="89" customFormat="false" ht="60" hidden="false" customHeight="true" outlineLevel="0" collapsed="false">
      <c r="A89" s="269"/>
      <c r="B89" s="290" t="n">
        <v>84</v>
      </c>
      <c r="C89" s="218" t="s">
        <v>200</v>
      </c>
      <c r="D89" s="291" t="s">
        <v>201</v>
      </c>
      <c r="E89" s="240" t="n">
        <v>15</v>
      </c>
      <c r="F89" s="217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2"/>
      <c r="O89" s="25" t="n">
        <f aca="false">IF((VLOOKUP(G89,'[3]TABLAS 15'!$B$22:$D$32,3)-M89)&lt;0,-(VLOOKUP(G89,'[3]TABLAS 15'!$B$22:$D$32,3)-M89),0)</f>
        <v>0</v>
      </c>
      <c r="P89" s="26"/>
      <c r="Q89" s="26"/>
      <c r="R89" s="25" t="n">
        <f aca="false">L89-O89-P89-Q89</f>
        <v>576.83592</v>
      </c>
      <c r="S89" s="293"/>
      <c r="T89" s="100"/>
      <c r="U89" s="33"/>
    </row>
    <row r="90" customFormat="false" ht="60" hidden="false" customHeight="true" outlineLevel="0" collapsed="false">
      <c r="A90" s="269"/>
      <c r="B90" s="290" t="n">
        <v>85</v>
      </c>
      <c r="C90" s="294" t="s">
        <v>202</v>
      </c>
      <c r="D90" s="291" t="s">
        <v>203</v>
      </c>
      <c r="E90" s="240" t="n">
        <v>15</v>
      </c>
      <c r="F90" s="217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2"/>
      <c r="O90" s="25" t="n">
        <f aca="false">IF((VLOOKUP(G90,'[3]TABLAS 15'!$B$22:$D$32,3)-M90)&lt;0,-(VLOOKUP(G90,'[3]TABLAS 15'!$B$22:$D$32,3)-M90),0)</f>
        <v>0</v>
      </c>
      <c r="P90" s="26"/>
      <c r="Q90" s="26"/>
      <c r="R90" s="25" t="n">
        <f aca="false">L90-O90-P90-Q90</f>
        <v>576.83592</v>
      </c>
      <c r="S90" s="293"/>
      <c r="T90" s="100"/>
      <c r="U90" s="33"/>
    </row>
    <row r="91" customFormat="false" ht="60" hidden="false" customHeight="true" outlineLevel="0" collapsed="false">
      <c r="A91" s="269"/>
      <c r="B91" s="290" t="n">
        <v>86</v>
      </c>
      <c r="C91" s="218" t="s">
        <v>204</v>
      </c>
      <c r="D91" s="291" t="s">
        <v>205</v>
      </c>
      <c r="E91" s="240" t="n">
        <v>15</v>
      </c>
      <c r="F91" s="217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2"/>
      <c r="O91" s="25" t="n">
        <f aca="false">IF((VLOOKUP(G91,'[3]TABLAS 15'!$B$22:$D$32,3)-M91)&lt;0,-(VLOOKUP(G91,'[3]TABLAS 15'!$B$22:$D$32,3)-M91),0)</f>
        <v>0</v>
      </c>
      <c r="P91" s="26"/>
      <c r="Q91" s="26"/>
      <c r="R91" s="25" t="n">
        <f aca="false">L91-O91-P91-Q91</f>
        <v>576.83592</v>
      </c>
      <c r="S91" s="293"/>
      <c r="T91" s="100"/>
      <c r="U91" s="33"/>
    </row>
    <row r="92" customFormat="false" ht="12.75" hidden="false" customHeight="false" outlineLevel="0" collapsed="false">
      <c r="B92" s="290"/>
      <c r="C92" s="295"/>
      <c r="D92" s="295"/>
      <c r="E92" s="295"/>
      <c r="F92" s="295"/>
      <c r="G92" s="296" t="n">
        <f aca="false">SUM(G83:G83)</f>
        <v>390</v>
      </c>
      <c r="H92" s="297"/>
      <c r="I92" s="297"/>
      <c r="J92" s="296" t="n">
        <f aca="false">SUM(J83:J83)</f>
        <v>0</v>
      </c>
      <c r="K92" s="296" t="n">
        <f aca="false">SUM(K83:K83)</f>
        <v>186.83592</v>
      </c>
      <c r="L92" s="296" t="n">
        <f aca="false">SUM(L83:L83)</f>
        <v>576.83592</v>
      </c>
      <c r="M92" s="298" t="n">
        <f aca="false">SUM(M83:M83)</f>
        <v>13.99408</v>
      </c>
      <c r="N92" s="295"/>
      <c r="O92" s="298" t="n">
        <f aca="false">SUM(O83:O83)</f>
        <v>0</v>
      </c>
      <c r="P92" s="295"/>
      <c r="Q92" s="297"/>
      <c r="R92" s="299"/>
    </row>
    <row r="93" customFormat="false" ht="12.75" hidden="false" customHeight="false" outlineLevel="0" collapsed="false">
      <c r="G93" s="300"/>
      <c r="J93" s="300"/>
      <c r="K93" s="300"/>
      <c r="L93" s="300"/>
      <c r="M93" s="300"/>
      <c r="O93" s="300"/>
      <c r="Q93" s="60"/>
      <c r="R93" s="60"/>
    </row>
    <row r="94" customFormat="false" ht="12.75" hidden="false" customHeight="false" outlineLevel="0" collapsed="false">
      <c r="Q94" s="301" t="s">
        <v>10</v>
      </c>
      <c r="R94" s="296" t="n">
        <f aca="false">SUM(R83:R93)</f>
        <v>5191.52328</v>
      </c>
    </row>
    <row r="96" customFormat="false" ht="12.75" hidden="false" customHeight="false" outlineLevel="0" collapsed="false">
      <c r="A96" s="269"/>
      <c r="B96" s="269"/>
      <c r="C96" s="269"/>
      <c r="D96" s="302" t="s">
        <v>34</v>
      </c>
      <c r="E96" s="269"/>
      <c r="F96" s="269"/>
      <c r="G96" s="269"/>
      <c r="H96" s="269"/>
      <c r="I96" s="269"/>
      <c r="J96" s="269"/>
      <c r="K96" s="269"/>
      <c r="L96" s="269"/>
      <c r="M96" s="303" t="s">
        <v>35</v>
      </c>
      <c r="N96" s="303"/>
      <c r="O96" s="303"/>
      <c r="P96" s="303"/>
      <c r="Q96" s="303"/>
      <c r="R96" s="303"/>
      <c r="S96" s="303"/>
    </row>
    <row r="97" customFormat="false" ht="12.75" hidden="false" customHeight="false" outlineLevel="0" collapsed="false">
      <c r="A97" s="269"/>
      <c r="B97" s="269"/>
      <c r="C97" s="269"/>
      <c r="D97" s="302"/>
      <c r="E97" s="269"/>
      <c r="F97" s="269"/>
      <c r="G97" s="269"/>
      <c r="H97" s="269"/>
      <c r="I97" s="269"/>
      <c r="J97" s="269"/>
      <c r="K97" s="269"/>
      <c r="L97" s="269"/>
      <c r="M97" s="304"/>
      <c r="N97" s="304"/>
      <c r="O97" s="304"/>
      <c r="P97" s="304"/>
      <c r="Q97" s="304"/>
      <c r="R97" s="304"/>
      <c r="S97" s="304"/>
    </row>
    <row r="98" customFormat="false" ht="12.75" hidden="false" customHeight="false" outlineLevel="0" collapsed="false">
      <c r="A98" s="269"/>
      <c r="B98" s="269"/>
      <c r="C98" s="269"/>
      <c r="D98" s="302"/>
      <c r="E98" s="269"/>
      <c r="F98" s="269"/>
      <c r="G98" s="269"/>
      <c r="H98" s="269"/>
      <c r="I98" s="269"/>
      <c r="J98" s="269"/>
      <c r="K98" s="269"/>
      <c r="L98" s="269"/>
      <c r="M98" s="304"/>
      <c r="N98" s="304"/>
      <c r="O98" s="304"/>
      <c r="P98" s="304"/>
      <c r="Q98" s="304"/>
      <c r="R98" s="304"/>
      <c r="S98" s="304"/>
    </row>
    <row r="99" customFormat="false" ht="12.75" hidden="false" customHeight="false" outlineLevel="0" collapsed="false">
      <c r="A99" s="269"/>
      <c r="B99" s="269"/>
      <c r="C99" s="269"/>
      <c r="D99" s="302"/>
      <c r="E99" s="269"/>
      <c r="F99" s="269"/>
      <c r="G99" s="269"/>
      <c r="H99" s="269"/>
      <c r="I99" s="269"/>
      <c r="J99" s="269"/>
      <c r="K99" s="269"/>
      <c r="L99" s="269"/>
      <c r="M99" s="304"/>
      <c r="N99" s="304"/>
      <c r="O99" s="304"/>
      <c r="P99" s="304"/>
      <c r="Q99" s="304"/>
      <c r="R99" s="304"/>
      <c r="S99" s="304"/>
    </row>
    <row r="100" customFormat="false" ht="12.75" hidden="false" customHeight="false" outlineLevel="0" collapsed="false">
      <c r="A100" s="269"/>
      <c r="B100" s="269"/>
      <c r="C100" s="269"/>
      <c r="D100" s="302"/>
      <c r="E100" s="269"/>
      <c r="F100" s="269"/>
      <c r="G100" s="269"/>
      <c r="H100" s="269"/>
      <c r="I100" s="269"/>
      <c r="J100" s="269"/>
      <c r="K100" s="269"/>
      <c r="L100" s="269"/>
      <c r="M100" s="304"/>
      <c r="N100" s="304"/>
      <c r="O100" s="304"/>
      <c r="P100" s="304"/>
      <c r="Q100" s="304"/>
      <c r="R100" s="304"/>
      <c r="S100" s="304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302" t="s">
        <v>36</v>
      </c>
      <c r="K101" s="302"/>
      <c r="L101" s="302"/>
      <c r="M101" s="269"/>
      <c r="N101" s="269"/>
      <c r="O101" s="269"/>
      <c r="P101" s="269"/>
      <c r="Q101" s="269"/>
      <c r="R101" s="269"/>
      <c r="S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305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</row>
    <row r="103" customFormat="false" ht="12.75" hidden="false" customHeight="false" outlineLevel="0" collapsed="false">
      <c r="A103" s="269"/>
      <c r="B103" s="269"/>
      <c r="C103" s="269"/>
      <c r="D103" s="302" t="s">
        <v>36</v>
      </c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306" t="s">
        <v>37</v>
      </c>
      <c r="R103" s="269"/>
      <c r="S103" s="269"/>
    </row>
    <row r="104" customFormat="false" ht="18" hidden="false" customHeight="false" outlineLevel="0" collapsed="false">
      <c r="A104" s="269"/>
      <c r="B104" s="269"/>
      <c r="C104" s="269"/>
      <c r="D104" s="62" t="s">
        <v>38</v>
      </c>
      <c r="E104" s="269"/>
      <c r="F104" s="269"/>
      <c r="G104" s="269"/>
      <c r="H104" s="269"/>
      <c r="I104" s="269"/>
      <c r="J104" s="269"/>
      <c r="K104" s="269"/>
      <c r="L104" s="269"/>
      <c r="M104" s="156" t="s">
        <v>39</v>
      </c>
      <c r="N104" s="156"/>
      <c r="O104" s="156"/>
      <c r="P104" s="156"/>
      <c r="Q104" s="156"/>
      <c r="R104" s="156"/>
      <c r="S104" s="156"/>
    </row>
    <row r="105" customFormat="false" ht="18" hidden="false" customHeight="false" outlineLevel="0" collapsed="false">
      <c r="A105" s="269"/>
      <c r="B105" s="269"/>
      <c r="C105" s="269"/>
      <c r="D105" s="62"/>
      <c r="E105" s="269"/>
      <c r="F105" s="269"/>
      <c r="G105" s="269"/>
      <c r="H105" s="269"/>
      <c r="I105" s="269"/>
      <c r="J105" s="269"/>
      <c r="K105" s="269"/>
      <c r="L105" s="269"/>
      <c r="M105" s="307"/>
      <c r="N105" s="307"/>
      <c r="O105" s="307"/>
      <c r="P105" s="307"/>
      <c r="Q105" s="307"/>
      <c r="R105" s="307"/>
      <c r="S105" s="307"/>
    </row>
    <row r="106" customFormat="false" ht="18" hidden="false" customHeight="false" outlineLevel="0" collapsed="false">
      <c r="A106" s="269"/>
      <c r="B106" s="269"/>
      <c r="C106" s="269"/>
      <c r="D106" s="62"/>
      <c r="E106" s="269"/>
      <c r="F106" s="269"/>
      <c r="G106" s="269"/>
      <c r="H106" s="269"/>
      <c r="I106" s="269"/>
      <c r="J106" s="269"/>
      <c r="K106" s="269"/>
      <c r="L106" s="269"/>
      <c r="M106" s="307"/>
      <c r="N106" s="307"/>
      <c r="O106" s="307"/>
      <c r="P106" s="307"/>
      <c r="Q106" s="307"/>
      <c r="R106" s="307"/>
      <c r="S106" s="307"/>
    </row>
    <row r="107" customFormat="false" ht="15.75" hidden="false" customHeight="false" outlineLevel="0" collapsed="false">
      <c r="C107" s="268"/>
      <c r="L107" s="268"/>
      <c r="M107" s="268"/>
      <c r="N107" s="268"/>
      <c r="O107" s="268"/>
      <c r="P107" s="268"/>
      <c r="Q107" s="268"/>
      <c r="R107" s="268"/>
    </row>
    <row r="108" customFormat="false" ht="12.75" hidden="false" customHeight="false" outlineLevel="0" collapsed="false">
      <c r="A108" s="269"/>
      <c r="B108" s="64"/>
      <c r="C108" s="269"/>
      <c r="D108" s="270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69"/>
    </row>
    <row r="109" customFormat="false" ht="20.25" hidden="false" customHeight="false" outlineLevel="0" collapsed="false">
      <c r="A109" s="269"/>
      <c r="B109" s="64"/>
      <c r="C109" s="269"/>
      <c r="D109" s="3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269"/>
    </row>
    <row r="110" customFormat="false" ht="20.25" hidden="false" customHeight="false" outlineLevel="0" collapsed="false">
      <c r="A110" s="269"/>
      <c r="B110" s="64"/>
      <c r="C110" s="269"/>
      <c r="D110" s="3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269"/>
    </row>
    <row r="111" customFormat="false" ht="20.25" hidden="false" customHeight="false" outlineLevel="0" collapsed="false">
      <c r="A111" s="269"/>
      <c r="B111" s="64"/>
      <c r="C111" s="269"/>
      <c r="D111" s="3"/>
      <c r="E111" s="65" t="s">
        <v>0</v>
      </c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269"/>
    </row>
    <row r="112" customFormat="false" ht="20.25" hidden="false" customHeight="false" outlineLevel="0" collapsed="false">
      <c r="A112" s="269"/>
      <c r="B112" s="64"/>
      <c r="C112" s="269"/>
      <c r="D112" s="3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269"/>
    </row>
    <row r="113" customFormat="false" ht="12.75" hidden="false" customHeight="true" outlineLevel="0" collapsed="false">
      <c r="A113" s="269"/>
      <c r="B113" s="64"/>
      <c r="C113" s="269"/>
      <c r="D113" s="270"/>
      <c r="E113" s="271"/>
      <c r="F113" s="6" t="s">
        <v>145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6"/>
      <c r="R113" s="66"/>
      <c r="S113" s="66"/>
    </row>
    <row r="114" customFormat="false" ht="30.75" hidden="false" customHeight="true" outlineLevel="0" collapsed="false">
      <c r="A114" s="269"/>
      <c r="B114" s="64"/>
      <c r="C114" s="6" t="s">
        <v>2</v>
      </c>
      <c r="D114" s="271"/>
      <c r="E114" s="64"/>
      <c r="F114" s="272" t="s">
        <v>172</v>
      </c>
      <c r="G114" s="272"/>
      <c r="H114" s="272"/>
      <c r="I114" s="272"/>
      <c r="J114" s="272"/>
      <c r="K114" s="272"/>
      <c r="L114" s="272"/>
      <c r="M114" s="272"/>
      <c r="N114" s="272"/>
      <c r="O114" s="272"/>
      <c r="P114" s="273"/>
      <c r="Q114" s="274" t="s">
        <v>41</v>
      </c>
      <c r="R114" s="275" t="n">
        <v>113.11</v>
      </c>
      <c r="S114" s="269"/>
    </row>
    <row r="115" customFormat="false" ht="13.5" hidden="false" customHeight="true" outlineLevel="0" collapsed="false">
      <c r="A115" s="269"/>
      <c r="B115" s="64"/>
      <c r="C115" s="276"/>
      <c r="D115" s="271"/>
      <c r="E115" s="64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3"/>
      <c r="Q115" s="274"/>
      <c r="R115" s="275"/>
      <c r="S115" s="269"/>
    </row>
    <row r="116" customFormat="false" ht="15.75" hidden="false" customHeight="false" outlineLevel="0" collapsed="false">
      <c r="A116" s="269"/>
      <c r="B116" s="114"/>
      <c r="C116" s="115" t="s">
        <v>43</v>
      </c>
      <c r="D116" s="116" t="s">
        <v>5</v>
      </c>
      <c r="E116" s="117" t="s">
        <v>44</v>
      </c>
      <c r="F116" s="116" t="s">
        <v>7</v>
      </c>
      <c r="G116" s="118" t="s">
        <v>8</v>
      </c>
      <c r="H116" s="118"/>
      <c r="I116" s="118"/>
      <c r="J116" s="118"/>
      <c r="K116" s="118"/>
      <c r="L116" s="118"/>
      <c r="M116" s="83"/>
      <c r="N116" s="282"/>
      <c r="O116" s="143" t="s">
        <v>9</v>
      </c>
      <c r="P116" s="143"/>
      <c r="Q116" s="143"/>
      <c r="R116" s="195" t="s">
        <v>10</v>
      </c>
      <c r="S116" s="195" t="s">
        <v>11</v>
      </c>
    </row>
    <row r="117" customFormat="false" ht="15" hidden="false" customHeight="false" outlineLevel="0" collapsed="false">
      <c r="A117" s="269"/>
      <c r="B117" s="119"/>
      <c r="C117" s="120" t="s">
        <v>45</v>
      </c>
      <c r="D117" s="121"/>
      <c r="E117" s="122"/>
      <c r="F117" s="121"/>
      <c r="G117" s="283" t="s">
        <v>12</v>
      </c>
      <c r="H117" s="284" t="s">
        <v>46</v>
      </c>
      <c r="I117" s="285" t="s">
        <v>14</v>
      </c>
      <c r="J117" s="285" t="s">
        <v>15</v>
      </c>
      <c r="K117" s="286" t="s">
        <v>17</v>
      </c>
      <c r="L117" s="286" t="s">
        <v>18</v>
      </c>
      <c r="M117" s="287" t="s">
        <v>19</v>
      </c>
      <c r="N117" s="288"/>
      <c r="O117" s="289" t="s">
        <v>20</v>
      </c>
      <c r="P117" s="289" t="s">
        <v>47</v>
      </c>
      <c r="Q117" s="289" t="s">
        <v>173</v>
      </c>
      <c r="R117" s="197"/>
      <c r="S117" s="197"/>
    </row>
    <row r="118" customFormat="false" ht="60" hidden="false" customHeight="true" outlineLevel="0" collapsed="false">
      <c r="A118" s="269"/>
      <c r="B118" s="290" t="n">
        <v>87</v>
      </c>
      <c r="C118" s="218" t="s">
        <v>206</v>
      </c>
      <c r="D118" s="291" t="s">
        <v>207</v>
      </c>
      <c r="E118" s="240" t="n">
        <v>15</v>
      </c>
      <c r="F118" s="217" t="n">
        <v>56.5</v>
      </c>
      <c r="G118" s="25" t="n">
        <f aca="false">E118*F118</f>
        <v>847.5</v>
      </c>
      <c r="H118" s="26"/>
      <c r="I118" s="26"/>
      <c r="J118" s="26"/>
      <c r="K118" s="25" t="n">
        <f aca="false">IF((VLOOKUP(G118,'[3]TABLAS 15'!$B$22:$D$32,3)-M118)&lt;0,0,VLOOKUP(G118,'[3]TABLAS 15'!$B$22:$D$32,3)-M118)</f>
        <v>157.55592</v>
      </c>
      <c r="L118" s="25" t="n">
        <f aca="false">SUM(G118+I118+K118+J118+H118)</f>
        <v>1005.05592</v>
      </c>
      <c r="M118" s="27" t="n">
        <f aca="false">((G118-VLOOKUP(G118,'[3]TABLAS 15'!$A$6:$D$13,1))*VLOOKUP(G118,'[3]TABLAS 15'!$A$6:$D$13,4)+VLOOKUP(G118,'[3]TABLAS 15'!$A$6:$D$13,3))</f>
        <v>43.27408</v>
      </c>
      <c r="N118" s="292"/>
      <c r="O118" s="25" t="n">
        <f aca="false">IF((VLOOKUP(G118,'[3]TABLAS 15'!$B$22:$D$32,3)-M118)&lt;0,-(VLOOKUP(G118,'[3]TABLAS 15'!$B$22:$D$32,3)-M118),0)</f>
        <v>0</v>
      </c>
      <c r="P118" s="26"/>
      <c r="Q118" s="26"/>
      <c r="R118" s="25" t="n">
        <f aca="false">L118-O118-P118-Q118</f>
        <v>1005.05592</v>
      </c>
      <c r="S118" s="293"/>
      <c r="T118" s="100"/>
      <c r="U118" s="33"/>
    </row>
    <row r="119" customFormat="false" ht="60" hidden="false" customHeight="true" outlineLevel="0" collapsed="false">
      <c r="A119" s="269"/>
      <c r="B119" s="290" t="n">
        <v>88</v>
      </c>
      <c r="C119" s="218" t="s">
        <v>208</v>
      </c>
      <c r="D119" s="291" t="s">
        <v>209</v>
      </c>
      <c r="E119" s="240" t="n">
        <v>15</v>
      </c>
      <c r="F119" s="217" t="n">
        <v>26</v>
      </c>
      <c r="G119" s="25" t="n">
        <f aca="false">E119*F119</f>
        <v>390</v>
      </c>
      <c r="H119" s="26"/>
      <c r="I119" s="26"/>
      <c r="J119" s="26"/>
      <c r="K119" s="25" t="n">
        <f aca="false">IF((VLOOKUP(G119,'[3]TABLAS 15'!$B$22:$D$32,3)-M119)&lt;0,0,VLOOKUP(G119,'[3]TABLAS 15'!$B$22:$D$32,3)-M119)</f>
        <v>186.83592</v>
      </c>
      <c r="L119" s="25" t="n">
        <f aca="false">SUM(G119+I119+K119+J119+H119)</f>
        <v>576.83592</v>
      </c>
      <c r="M119" s="27" t="n">
        <f aca="false">((G119-VLOOKUP(G119,'[3]TABLAS 15'!$A$6:$D$13,1))*VLOOKUP(G119,'[3]TABLAS 15'!$A$6:$D$13,4)+VLOOKUP(G119,'[3]TABLAS 15'!$A$6:$D$13,3))</f>
        <v>13.99408</v>
      </c>
      <c r="N119" s="292"/>
      <c r="O119" s="25" t="n">
        <f aca="false">IF((VLOOKUP(G119,'[3]TABLAS 15'!$B$22:$D$32,3)-M119)&lt;0,-(VLOOKUP(G119,'[3]TABLAS 15'!$B$22:$D$32,3)-M119),0)</f>
        <v>0</v>
      </c>
      <c r="P119" s="26"/>
      <c r="Q119" s="26"/>
      <c r="R119" s="25" t="n">
        <f aca="false">L119-O119-P119-Q119</f>
        <v>576.83592</v>
      </c>
      <c r="S119" s="293"/>
      <c r="T119" s="100"/>
      <c r="U119" s="33"/>
    </row>
    <row r="120" customFormat="false" ht="60" hidden="false" customHeight="true" outlineLevel="0" collapsed="false">
      <c r="A120" s="269"/>
      <c r="B120" s="290" t="n">
        <v>89</v>
      </c>
      <c r="C120" s="218" t="s">
        <v>210</v>
      </c>
      <c r="D120" s="291" t="s">
        <v>211</v>
      </c>
      <c r="E120" s="240" t="n">
        <v>15</v>
      </c>
      <c r="F120" s="217" t="n">
        <v>26</v>
      </c>
      <c r="G120" s="25" t="n">
        <f aca="false">E120*F120</f>
        <v>390</v>
      </c>
      <c r="H120" s="26"/>
      <c r="I120" s="26"/>
      <c r="J120" s="26"/>
      <c r="K120" s="25" t="n">
        <f aca="false">IF((VLOOKUP(G120,'[3]TABLAS 15'!$B$22:$D$32,3)-M120)&lt;0,0,VLOOKUP(G120,'[3]TABLAS 15'!$B$22:$D$32,3)-M120)</f>
        <v>186.83592</v>
      </c>
      <c r="L120" s="25" t="n">
        <f aca="false">SUM(G120+I120+K120+J120+H120)</f>
        <v>576.83592</v>
      </c>
      <c r="M120" s="27" t="n">
        <f aca="false">((G120-VLOOKUP(G120,'[3]TABLAS 15'!$A$6:$D$13,1))*VLOOKUP(G120,'[3]TABLAS 15'!$A$6:$D$13,4)+VLOOKUP(G120,'[3]TABLAS 15'!$A$6:$D$13,3))</f>
        <v>13.99408</v>
      </c>
      <c r="N120" s="292"/>
      <c r="O120" s="25" t="n">
        <f aca="false">IF((VLOOKUP(G120,'[3]TABLAS 15'!$B$22:$D$32,3)-M120)&lt;0,-(VLOOKUP(G120,'[3]TABLAS 15'!$B$22:$D$32,3)-M120),0)</f>
        <v>0</v>
      </c>
      <c r="P120" s="26"/>
      <c r="Q120" s="26"/>
      <c r="R120" s="25" t="n">
        <f aca="false">L120-O120-P120-Q120</f>
        <v>576.83592</v>
      </c>
      <c r="S120" s="293"/>
      <c r="T120" s="100"/>
      <c r="U120" s="33"/>
    </row>
    <row r="121" customFormat="false" ht="60" hidden="false" customHeight="true" outlineLevel="0" collapsed="false">
      <c r="A121" s="269"/>
      <c r="B121" s="290" t="n">
        <v>90</v>
      </c>
      <c r="C121" s="218" t="s">
        <v>212</v>
      </c>
      <c r="D121" s="291" t="s">
        <v>213</v>
      </c>
      <c r="E121" s="240" t="n">
        <v>15</v>
      </c>
      <c r="F121" s="217" t="n">
        <v>26</v>
      </c>
      <c r="G121" s="25" t="n">
        <f aca="false">E121*F121</f>
        <v>390</v>
      </c>
      <c r="H121" s="26"/>
      <c r="I121" s="26"/>
      <c r="J121" s="26"/>
      <c r="K121" s="25" t="n">
        <f aca="false">IF((VLOOKUP(G121,'[3]TABLAS 15'!$B$22:$D$32,3)-M121)&lt;0,0,VLOOKUP(G121,'[3]TABLAS 15'!$B$22:$D$32,3)-M121)</f>
        <v>186.83592</v>
      </c>
      <c r="L121" s="25" t="n">
        <f aca="false">SUM(G121+I121+K121+J121+H121)</f>
        <v>576.83592</v>
      </c>
      <c r="M121" s="27" t="n">
        <f aca="false">((G121-VLOOKUP(G121,'[3]TABLAS 15'!$A$6:$D$13,1))*VLOOKUP(G121,'[3]TABLAS 15'!$A$6:$D$13,4)+VLOOKUP(G121,'[3]TABLAS 15'!$A$6:$D$13,3))</f>
        <v>13.99408</v>
      </c>
      <c r="N121" s="292"/>
      <c r="O121" s="25" t="n">
        <f aca="false">IF((VLOOKUP(G121,'[3]TABLAS 15'!$B$22:$D$32,3)-M121)&lt;0,-(VLOOKUP(G121,'[3]TABLAS 15'!$B$22:$D$32,3)-M121),0)</f>
        <v>0</v>
      </c>
      <c r="P121" s="26"/>
      <c r="Q121" s="26"/>
      <c r="R121" s="25" t="n">
        <f aca="false">L121-O121-P121-Q121</f>
        <v>576.83592</v>
      </c>
      <c r="S121" s="293"/>
      <c r="T121" s="100"/>
      <c r="U121" s="33"/>
    </row>
    <row r="122" customFormat="false" ht="60" hidden="false" customHeight="true" outlineLevel="0" collapsed="false">
      <c r="A122" s="269"/>
      <c r="B122" s="290" t="n">
        <v>91</v>
      </c>
      <c r="C122" s="218" t="s">
        <v>214</v>
      </c>
      <c r="D122" s="291" t="s">
        <v>215</v>
      </c>
      <c r="E122" s="240" t="n">
        <v>15</v>
      </c>
      <c r="F122" s="217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2"/>
      <c r="O122" s="25" t="n">
        <f aca="false">IF((VLOOKUP(G122,'[3]TABLAS 15'!$B$22:$D$32,3)-M122)&lt;0,-(VLOOKUP(G122,'[3]TABLAS 15'!$B$22:$D$32,3)-M122),0)</f>
        <v>0</v>
      </c>
      <c r="P122" s="26"/>
      <c r="Q122" s="26"/>
      <c r="R122" s="25" t="n">
        <f aca="false">L122-O122-P122-Q122</f>
        <v>576.83592</v>
      </c>
      <c r="S122" s="293"/>
      <c r="T122" s="100"/>
      <c r="U122" s="33"/>
    </row>
    <row r="123" customFormat="false" ht="60" hidden="false" customHeight="true" outlineLevel="0" collapsed="false">
      <c r="A123" s="269"/>
      <c r="B123" s="290" t="n">
        <v>92</v>
      </c>
      <c r="C123" s="218" t="s">
        <v>216</v>
      </c>
      <c r="D123" s="291" t="s">
        <v>217</v>
      </c>
      <c r="E123" s="240" t="n">
        <v>15</v>
      </c>
      <c r="F123" s="217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2"/>
      <c r="O123" s="25" t="n">
        <f aca="false">IF((VLOOKUP(G123,'[3]TABLAS 15'!$B$22:$D$32,3)-M123)&lt;0,-(VLOOKUP(G123,'[3]TABLAS 15'!$B$22:$D$32,3)-M123),0)</f>
        <v>0</v>
      </c>
      <c r="P123" s="26"/>
      <c r="Q123" s="26"/>
      <c r="R123" s="25" t="n">
        <f aca="false">L123-O123-P123-Q123</f>
        <v>576.83592</v>
      </c>
      <c r="S123" s="293"/>
      <c r="T123" s="100"/>
      <c r="U123" s="33"/>
    </row>
    <row r="124" customFormat="false" ht="60" hidden="false" customHeight="true" outlineLevel="0" collapsed="false">
      <c r="A124" s="269"/>
      <c r="B124" s="290" t="n">
        <v>93</v>
      </c>
      <c r="C124" s="218" t="s">
        <v>218</v>
      </c>
      <c r="D124" s="291" t="s">
        <v>219</v>
      </c>
      <c r="E124" s="240" t="n">
        <v>15</v>
      </c>
      <c r="F124" s="217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2"/>
      <c r="O124" s="25" t="n">
        <f aca="false">IF((VLOOKUP(G124,'[3]TABLAS 15'!$B$22:$D$32,3)-M124)&lt;0,-(VLOOKUP(G124,'[3]TABLAS 15'!$B$22:$D$32,3)-M124),0)</f>
        <v>0</v>
      </c>
      <c r="P124" s="26"/>
      <c r="Q124" s="26"/>
      <c r="R124" s="25" t="n">
        <f aca="false">L124-O124-P124-Q124</f>
        <v>576.83592</v>
      </c>
      <c r="S124" s="293"/>
      <c r="T124" s="100"/>
      <c r="U124" s="33"/>
    </row>
    <row r="125" customFormat="false" ht="60" hidden="false" customHeight="true" outlineLevel="0" collapsed="false">
      <c r="A125" s="269"/>
      <c r="B125" s="290" t="n">
        <v>94</v>
      </c>
      <c r="C125" s="218" t="s">
        <v>220</v>
      </c>
      <c r="D125" s="291" t="s">
        <v>221</v>
      </c>
      <c r="E125" s="240" t="n">
        <v>15</v>
      </c>
      <c r="F125" s="217" t="n">
        <v>57</v>
      </c>
      <c r="G125" s="25" t="n">
        <f aca="false">E125*F125</f>
        <v>855</v>
      </c>
      <c r="H125" s="26"/>
      <c r="I125" s="26"/>
      <c r="J125" s="26"/>
      <c r="K125" s="25" t="n">
        <f aca="false">IF((VLOOKUP(G125,'[3]TABLAS 15'!$B$22:$D$32,3)-M125)&lt;0,0,VLOOKUP(G125,'[3]TABLAS 15'!$B$22:$D$32,3)-M125)</f>
        <v>157.07592</v>
      </c>
      <c r="L125" s="25" t="n">
        <f aca="false">SUM(G125+I125+K125+J125+H125)</f>
        <v>1012.07592</v>
      </c>
      <c r="M125" s="27" t="n">
        <f aca="false">((G125-VLOOKUP(G125,'[3]TABLAS 15'!$A$6:$D$13,1))*VLOOKUP(G125,'[3]TABLAS 15'!$A$6:$D$13,4)+VLOOKUP(G125,'[3]TABLAS 15'!$A$6:$D$13,3))</f>
        <v>43.75408</v>
      </c>
      <c r="N125" s="292"/>
      <c r="O125" s="25" t="n">
        <f aca="false">IF((VLOOKUP(G125,'[3]TABLAS 15'!$B$22:$D$32,3)-M125)&lt;0,-(VLOOKUP(G125,'[3]TABLAS 15'!$B$22:$D$32,3)-M125),0)</f>
        <v>0</v>
      </c>
      <c r="P125" s="26"/>
      <c r="Q125" s="26"/>
      <c r="R125" s="25" t="n">
        <f aca="false">L125-O125-P125-Q125</f>
        <v>1012.07592</v>
      </c>
      <c r="S125" s="293"/>
      <c r="T125" s="100"/>
      <c r="U125" s="33"/>
    </row>
    <row r="126" customFormat="false" ht="12.75" hidden="false" customHeight="false" outlineLevel="0" collapsed="false">
      <c r="B126" s="290"/>
      <c r="C126" s="295"/>
      <c r="D126" s="295"/>
      <c r="E126" s="295"/>
      <c r="F126" s="295"/>
      <c r="G126" s="296" t="n">
        <f aca="false">SUM(G118:G118)</f>
        <v>847.5</v>
      </c>
      <c r="H126" s="297"/>
      <c r="I126" s="297"/>
      <c r="J126" s="296" t="n">
        <f aca="false">SUM(J118:J118)</f>
        <v>0</v>
      </c>
      <c r="K126" s="296" t="n">
        <f aca="false">SUM(K118:K118)</f>
        <v>157.55592</v>
      </c>
      <c r="L126" s="296" t="n">
        <f aca="false">SUM(L118:L118)</f>
        <v>1005.05592</v>
      </c>
      <c r="M126" s="298" t="n">
        <f aca="false">SUM(M118:M118)</f>
        <v>43.27408</v>
      </c>
      <c r="N126" s="295"/>
      <c r="O126" s="298" t="n">
        <f aca="false">SUM(O118:O118)</f>
        <v>0</v>
      </c>
      <c r="P126" s="295"/>
      <c r="Q126" s="297"/>
      <c r="R126" s="299"/>
    </row>
    <row r="127" customFormat="false" ht="12.75" hidden="false" customHeight="false" outlineLevel="0" collapsed="false">
      <c r="G127" s="300"/>
      <c r="J127" s="300"/>
      <c r="K127" s="300"/>
      <c r="L127" s="300"/>
      <c r="M127" s="300"/>
      <c r="O127" s="300"/>
      <c r="Q127" s="60"/>
      <c r="R127" s="60"/>
    </row>
    <row r="128" customFormat="false" ht="12.75" hidden="false" customHeight="false" outlineLevel="0" collapsed="false">
      <c r="Q128" s="301" t="s">
        <v>10</v>
      </c>
      <c r="R128" s="296" t="n">
        <f aca="false">SUM(R118:R127)</f>
        <v>5478.14736</v>
      </c>
    </row>
    <row r="129" customFormat="false" ht="12.75" hidden="false" customHeight="false" outlineLevel="0" collapsed="false">
      <c r="Q129" s="256"/>
      <c r="R129" s="308"/>
    </row>
    <row r="130" customFormat="false" ht="12.75" hidden="false" customHeight="false" outlineLevel="0" collapsed="false">
      <c r="Q130" s="256"/>
      <c r="R130" s="308"/>
    </row>
    <row r="132" customFormat="false" ht="12.75" hidden="false" customHeight="false" outlineLevel="0" collapsed="false">
      <c r="A132" s="269"/>
      <c r="B132" s="269"/>
      <c r="C132" s="269"/>
      <c r="D132" s="302" t="s">
        <v>34</v>
      </c>
      <c r="E132" s="269"/>
      <c r="F132" s="269"/>
      <c r="G132" s="269"/>
      <c r="H132" s="269"/>
      <c r="I132" s="269"/>
      <c r="J132" s="269"/>
      <c r="K132" s="269"/>
      <c r="L132" s="269"/>
      <c r="M132" s="303" t="s">
        <v>35</v>
      </c>
      <c r="N132" s="303"/>
      <c r="O132" s="303"/>
      <c r="P132" s="303"/>
      <c r="Q132" s="303"/>
      <c r="R132" s="303"/>
      <c r="S132" s="303"/>
    </row>
    <row r="133" customFormat="false" ht="12.75" hidden="false" customHeight="false" outlineLevel="0" collapsed="false">
      <c r="A133" s="269"/>
      <c r="B133" s="269"/>
      <c r="C133" s="269"/>
      <c r="D133" s="302"/>
      <c r="E133" s="269"/>
      <c r="F133" s="269"/>
      <c r="G133" s="269"/>
      <c r="H133" s="269"/>
      <c r="I133" s="269"/>
      <c r="J133" s="269"/>
      <c r="K133" s="269"/>
      <c r="L133" s="269"/>
      <c r="M133" s="304"/>
      <c r="N133" s="304"/>
      <c r="O133" s="304"/>
      <c r="P133" s="304"/>
      <c r="Q133" s="304"/>
      <c r="R133" s="304"/>
      <c r="S133" s="304"/>
    </row>
    <row r="134" customFormat="false" ht="12.75" hidden="false" customHeight="false" outlineLevel="0" collapsed="false">
      <c r="A134" s="269"/>
      <c r="B134" s="269"/>
      <c r="C134" s="269"/>
      <c r="D134" s="302"/>
      <c r="E134" s="269"/>
      <c r="F134" s="269"/>
      <c r="G134" s="269"/>
      <c r="H134" s="269"/>
      <c r="I134" s="269"/>
      <c r="J134" s="269"/>
      <c r="K134" s="269"/>
      <c r="L134" s="269"/>
      <c r="M134" s="304"/>
      <c r="N134" s="304"/>
      <c r="O134" s="304"/>
      <c r="P134" s="304"/>
      <c r="Q134" s="304"/>
      <c r="R134" s="304"/>
      <c r="S134" s="304"/>
    </row>
    <row r="135" customFormat="false" ht="12.75" hidden="false" customHeight="false" outlineLevel="0" collapsed="false">
      <c r="A135" s="269"/>
      <c r="B135" s="269"/>
      <c r="C135" s="269"/>
      <c r="D135" s="302"/>
      <c r="E135" s="269"/>
      <c r="F135" s="269"/>
      <c r="G135" s="269"/>
      <c r="H135" s="269"/>
      <c r="I135" s="269"/>
      <c r="J135" s="269"/>
      <c r="K135" s="269"/>
      <c r="L135" s="269"/>
      <c r="M135" s="304"/>
      <c r="N135" s="304"/>
      <c r="O135" s="304"/>
      <c r="P135" s="304"/>
      <c r="Q135" s="304"/>
      <c r="R135" s="304"/>
      <c r="S135" s="304"/>
    </row>
    <row r="136" customFormat="false" ht="12.75" hidden="false" customHeight="false" outlineLevel="0" collapsed="false">
      <c r="A136" s="269"/>
      <c r="B136" s="269"/>
      <c r="C136" s="269"/>
      <c r="D136" s="302"/>
      <c r="E136" s="269"/>
      <c r="F136" s="269"/>
      <c r="G136" s="269"/>
      <c r="H136" s="269"/>
      <c r="I136" s="269"/>
      <c r="J136" s="269"/>
      <c r="K136" s="269"/>
      <c r="L136" s="269"/>
      <c r="M136" s="304"/>
      <c r="N136" s="304"/>
      <c r="O136" s="304"/>
      <c r="P136" s="304"/>
      <c r="Q136" s="304"/>
      <c r="R136" s="304"/>
      <c r="S136" s="304"/>
    </row>
    <row r="137" customFormat="false" ht="12.75" hidden="false" customHeight="false" outlineLevel="0" collapsed="false">
      <c r="A137" s="269"/>
      <c r="B137" s="269"/>
      <c r="C137" s="269"/>
      <c r="D137" s="269"/>
      <c r="E137" s="269"/>
      <c r="F137" s="269"/>
      <c r="G137" s="269"/>
      <c r="H137" s="269"/>
      <c r="I137" s="269"/>
      <c r="J137" s="302" t="s">
        <v>36</v>
      </c>
      <c r="K137" s="302"/>
      <c r="L137" s="302"/>
      <c r="M137" s="269"/>
      <c r="N137" s="269"/>
      <c r="O137" s="269"/>
      <c r="P137" s="269"/>
      <c r="Q137" s="269"/>
      <c r="R137" s="269"/>
      <c r="S137" s="269"/>
    </row>
    <row r="138" customFormat="false" ht="12.75" hidden="false" customHeight="false" outlineLevel="0" collapsed="false">
      <c r="A138" s="269"/>
      <c r="B138" s="269"/>
      <c r="C138" s="269"/>
      <c r="D138" s="269"/>
      <c r="E138" s="269"/>
      <c r="F138" s="269"/>
      <c r="G138" s="305"/>
      <c r="H138" s="269"/>
      <c r="I138" s="269"/>
      <c r="J138" s="269"/>
      <c r="K138" s="269"/>
      <c r="L138" s="269"/>
      <c r="M138" s="269"/>
      <c r="N138" s="269"/>
      <c r="O138" s="269"/>
      <c r="P138" s="269"/>
      <c r="Q138" s="269"/>
      <c r="R138" s="269"/>
      <c r="S138" s="269"/>
    </row>
    <row r="139" customFormat="false" ht="12.75" hidden="false" customHeight="false" outlineLevel="0" collapsed="false">
      <c r="A139" s="269"/>
      <c r="B139" s="269"/>
      <c r="C139" s="269"/>
      <c r="D139" s="302" t="s">
        <v>36</v>
      </c>
      <c r="E139" s="269"/>
      <c r="F139" s="269"/>
      <c r="G139" s="269"/>
      <c r="H139" s="269"/>
      <c r="I139" s="269"/>
      <c r="J139" s="269"/>
      <c r="K139" s="269"/>
      <c r="L139" s="269"/>
      <c r="M139" s="269"/>
      <c r="N139" s="269"/>
      <c r="O139" s="269"/>
      <c r="P139" s="269"/>
      <c r="Q139" s="306" t="s">
        <v>37</v>
      </c>
      <c r="R139" s="269"/>
      <c r="S139" s="269"/>
    </row>
    <row r="140" customFormat="false" ht="18" hidden="false" customHeight="false" outlineLevel="0" collapsed="false">
      <c r="A140" s="269"/>
      <c r="B140" s="269"/>
      <c r="C140" s="269"/>
      <c r="D140" s="62" t="s">
        <v>38</v>
      </c>
      <c r="E140" s="269"/>
      <c r="F140" s="269"/>
      <c r="G140" s="269"/>
      <c r="H140" s="269"/>
      <c r="I140" s="269"/>
      <c r="J140" s="269"/>
      <c r="K140" s="269"/>
      <c r="L140" s="269"/>
      <c r="M140" s="156" t="s">
        <v>39</v>
      </c>
      <c r="N140" s="156"/>
      <c r="O140" s="156"/>
      <c r="P140" s="156"/>
      <c r="Q140" s="156"/>
      <c r="R140" s="156"/>
      <c r="S140" s="156"/>
    </row>
    <row r="141" customFormat="false" ht="18" hidden="false" customHeight="false" outlineLevel="0" collapsed="false">
      <c r="A141" s="269"/>
      <c r="B141" s="269"/>
      <c r="C141" s="269"/>
      <c r="D141" s="62"/>
      <c r="E141" s="269"/>
      <c r="F141" s="269"/>
      <c r="G141" s="269"/>
      <c r="H141" s="269"/>
      <c r="I141" s="269"/>
      <c r="J141" s="269"/>
      <c r="K141" s="269"/>
      <c r="L141" s="269"/>
      <c r="M141" s="307"/>
      <c r="N141" s="307"/>
      <c r="O141" s="307"/>
      <c r="P141" s="307"/>
      <c r="Q141" s="307"/>
      <c r="R141" s="307"/>
      <c r="S141" s="307"/>
    </row>
    <row r="142" customFormat="false" ht="18" hidden="false" customHeight="false" outlineLevel="0" collapsed="false">
      <c r="A142" s="269"/>
      <c r="B142" s="269"/>
      <c r="C142" s="269"/>
      <c r="D142" s="62"/>
      <c r="E142" s="269"/>
      <c r="F142" s="269"/>
      <c r="G142" s="269"/>
      <c r="H142" s="269"/>
      <c r="I142" s="269"/>
      <c r="J142" s="269"/>
      <c r="K142" s="269"/>
      <c r="L142" s="269"/>
      <c r="M142" s="307"/>
      <c r="N142" s="307"/>
      <c r="O142" s="307"/>
      <c r="P142" s="307"/>
      <c r="Q142" s="307"/>
      <c r="R142" s="307"/>
      <c r="S142" s="307"/>
    </row>
    <row r="143" customFormat="false" ht="18" hidden="false" customHeight="false" outlineLevel="0" collapsed="false">
      <c r="A143" s="269"/>
      <c r="B143" s="269"/>
      <c r="C143" s="269"/>
      <c r="D143" s="62"/>
      <c r="E143" s="269"/>
      <c r="F143" s="269"/>
      <c r="G143" s="269"/>
      <c r="H143" s="269"/>
      <c r="I143" s="269"/>
      <c r="J143" s="269"/>
      <c r="K143" s="269"/>
      <c r="L143" s="269"/>
      <c r="M143" s="307"/>
      <c r="N143" s="307"/>
      <c r="O143" s="307"/>
      <c r="P143" s="307"/>
      <c r="Q143" s="307"/>
      <c r="R143" s="307"/>
      <c r="S143" s="307"/>
    </row>
    <row r="144" customFormat="false" ht="18" hidden="false" customHeight="false" outlineLevel="0" collapsed="false">
      <c r="A144" s="269"/>
      <c r="B144" s="269"/>
      <c r="C144" s="269"/>
      <c r="D144" s="62"/>
      <c r="E144" s="269"/>
      <c r="F144" s="269"/>
      <c r="G144" s="269"/>
      <c r="H144" s="269"/>
      <c r="I144" s="269"/>
      <c r="J144" s="269"/>
      <c r="K144" s="269"/>
      <c r="L144" s="269"/>
      <c r="M144" s="307"/>
      <c r="N144" s="307"/>
      <c r="O144" s="307"/>
      <c r="P144" s="307"/>
      <c r="Q144" s="307"/>
      <c r="R144" s="307"/>
      <c r="S144" s="307"/>
    </row>
    <row r="145" customFormat="false" ht="18" hidden="false" customHeight="false" outlineLevel="0" collapsed="false">
      <c r="A145" s="269"/>
      <c r="B145" s="269"/>
      <c r="C145" s="269"/>
      <c r="D145" s="62"/>
      <c r="E145" s="269"/>
      <c r="F145" s="269"/>
      <c r="G145" s="269"/>
      <c r="H145" s="269"/>
      <c r="I145" s="269"/>
      <c r="J145" s="269"/>
      <c r="K145" s="269"/>
      <c r="L145" s="269"/>
      <c r="M145" s="307"/>
      <c r="N145" s="307"/>
      <c r="O145" s="307"/>
      <c r="P145" s="307"/>
      <c r="Q145" s="307"/>
      <c r="R145" s="307"/>
      <c r="S145" s="307"/>
    </row>
    <row r="146" customFormat="false" ht="18" hidden="false" customHeight="false" outlineLevel="0" collapsed="false">
      <c r="A146" s="269"/>
      <c r="B146" s="269"/>
      <c r="C146" s="269"/>
      <c r="D146" s="62"/>
      <c r="E146" s="269"/>
      <c r="F146" s="269"/>
      <c r="G146" s="269"/>
      <c r="H146" s="269"/>
      <c r="I146" s="269"/>
      <c r="J146" s="269"/>
      <c r="K146" s="269"/>
      <c r="L146" s="269"/>
      <c r="M146" s="307"/>
      <c r="N146" s="307"/>
      <c r="O146" s="307"/>
      <c r="P146" s="307"/>
      <c r="Q146" s="307"/>
      <c r="R146" s="307"/>
      <c r="S146" s="307"/>
    </row>
    <row r="147" customFormat="false" ht="18" hidden="false" customHeight="false" outlineLevel="0" collapsed="false">
      <c r="A147" s="269"/>
      <c r="B147" s="269"/>
      <c r="C147" s="269"/>
      <c r="D147" s="62"/>
      <c r="E147" s="269"/>
      <c r="F147" s="269"/>
      <c r="G147" s="269"/>
      <c r="H147" s="269"/>
      <c r="I147" s="269"/>
      <c r="J147" s="269"/>
      <c r="K147" s="269"/>
      <c r="L147" s="269"/>
      <c r="M147" s="307"/>
      <c r="N147" s="307"/>
      <c r="O147" s="307"/>
      <c r="P147" s="307"/>
      <c r="Q147" s="307"/>
      <c r="R147" s="307"/>
      <c r="S147" s="307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145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09"/>
    </row>
    <row r="158" customFormat="false" ht="27.75" hidden="false" customHeight="true" outlineLevel="0" collapsed="false">
      <c r="B158" s="53"/>
      <c r="C158" s="6" t="s">
        <v>2</v>
      </c>
      <c r="D158" s="136"/>
      <c r="E158" s="136"/>
      <c r="F158" s="7" t="s">
        <v>222</v>
      </c>
      <c r="G158" s="7"/>
      <c r="H158" s="7"/>
      <c r="I158" s="7"/>
      <c r="J158" s="7"/>
      <c r="K158" s="7"/>
      <c r="L158" s="7"/>
      <c r="M158" s="7"/>
      <c r="N158" s="7"/>
      <c r="O158" s="7"/>
      <c r="P158" s="141"/>
      <c r="Q158" s="8" t="s">
        <v>41</v>
      </c>
      <c r="R158" s="232" t="n">
        <v>113.12</v>
      </c>
      <c r="S158" s="141"/>
    </row>
    <row r="159" customFormat="false" ht="15.75" hidden="false" customHeight="false" outlineLevel="0" collapsed="false">
      <c r="B159" s="53"/>
      <c r="C159" s="136"/>
      <c r="D159" s="136"/>
      <c r="E159" s="136"/>
      <c r="F159" s="136"/>
      <c r="G159" s="137"/>
      <c r="H159" s="137"/>
      <c r="I159" s="137"/>
      <c r="J159" s="137"/>
      <c r="K159" s="138"/>
      <c r="L159" s="70"/>
      <c r="M159" s="191"/>
      <c r="N159" s="68"/>
      <c r="O159" s="191"/>
      <c r="P159" s="191"/>
      <c r="Q159" s="191"/>
      <c r="R159" s="68"/>
      <c r="S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2</v>
      </c>
      <c r="N160" s="68"/>
      <c r="O160" s="72"/>
      <c r="P160" s="73"/>
      <c r="Q160" s="68"/>
      <c r="R160" s="68"/>
      <c r="S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2"/>
      <c r="H161" s="192"/>
      <c r="I161" s="192"/>
      <c r="J161" s="192"/>
      <c r="K161" s="19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</row>
    <row r="163" customFormat="false" ht="15.75" hidden="false" customHeight="false" outlineLevel="0" collapsed="false">
      <c r="B163" s="194"/>
      <c r="C163" s="115" t="s">
        <v>43</v>
      </c>
      <c r="D163" s="82" t="s">
        <v>5</v>
      </c>
      <c r="E163" s="82" t="s">
        <v>44</v>
      </c>
      <c r="F163" s="82" t="s">
        <v>7</v>
      </c>
      <c r="G163" s="118" t="s">
        <v>8</v>
      </c>
      <c r="H163" s="118"/>
      <c r="I163" s="118"/>
      <c r="J163" s="118"/>
      <c r="K163" s="118"/>
      <c r="L163" s="118"/>
      <c r="M163" s="83"/>
      <c r="N163" s="84"/>
      <c r="O163" s="143" t="s">
        <v>9</v>
      </c>
      <c r="P163" s="143"/>
      <c r="Q163" s="143"/>
      <c r="R163" s="118" t="s">
        <v>10</v>
      </c>
      <c r="S163" s="118" t="s">
        <v>11</v>
      </c>
    </row>
    <row r="164" customFormat="false" ht="15" hidden="false" customHeight="true" outlineLevel="0" collapsed="false">
      <c r="B164" s="196"/>
      <c r="C164" s="120" t="s">
        <v>45</v>
      </c>
      <c r="D164" s="82"/>
      <c r="E164" s="82"/>
      <c r="F164" s="82"/>
      <c r="G164" s="310" t="s">
        <v>12</v>
      </c>
      <c r="H164" s="311" t="s">
        <v>46</v>
      </c>
      <c r="I164" s="312" t="s">
        <v>14</v>
      </c>
      <c r="J164" s="312" t="s">
        <v>15</v>
      </c>
      <c r="K164" s="313" t="s">
        <v>17</v>
      </c>
      <c r="L164" s="313" t="s">
        <v>18</v>
      </c>
      <c r="M164" s="314" t="s">
        <v>19</v>
      </c>
      <c r="N164" s="315"/>
      <c r="O164" s="316" t="s">
        <v>20</v>
      </c>
      <c r="P164" s="316" t="s">
        <v>47</v>
      </c>
      <c r="Q164" s="316" t="s">
        <v>173</v>
      </c>
      <c r="R164" s="118"/>
      <c r="S164" s="118"/>
    </row>
    <row r="165" customFormat="false" ht="60" hidden="false" customHeight="true" outlineLevel="0" collapsed="false">
      <c r="B165" s="96" t="n">
        <v>95</v>
      </c>
      <c r="C165" s="218" t="s">
        <v>223</v>
      </c>
      <c r="D165" s="317" t="s">
        <v>224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25" t="n">
        <f aca="false">L165-O165-P165-Q165</f>
        <v>1094.8432</v>
      </c>
      <c r="S165" s="30"/>
      <c r="T165" s="100"/>
      <c r="U165" s="33"/>
    </row>
    <row r="166" customFormat="false" ht="60" hidden="false" customHeight="true" outlineLevel="0" collapsed="false">
      <c r="B166" s="96" t="n">
        <v>96</v>
      </c>
      <c r="C166" s="183" t="s">
        <v>225</v>
      </c>
      <c r="D166" s="317" t="s">
        <v>226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25" t="n">
        <f aca="false">L166-O166-P166-Q166</f>
        <v>2118.8052</v>
      </c>
      <c r="S166" s="30"/>
      <c r="T166" s="100"/>
      <c r="U166" s="33"/>
    </row>
    <row r="167" customFormat="false" ht="60" hidden="false" customHeight="true" outlineLevel="0" collapsed="false">
      <c r="B167" s="96" t="n">
        <v>97</v>
      </c>
      <c r="C167" s="183" t="s">
        <v>227</v>
      </c>
      <c r="D167" s="317" t="s">
        <v>228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25" t="n">
        <f aca="false">L167-O167-P167-Q167</f>
        <v>1094.8432</v>
      </c>
      <c r="S167" s="36"/>
      <c r="T167" s="100"/>
      <c r="U167" s="33"/>
    </row>
    <row r="168" customFormat="false" ht="60" hidden="false" customHeight="true" outlineLevel="0" collapsed="false">
      <c r="B168" s="96" t="n">
        <v>98</v>
      </c>
      <c r="C168" s="183" t="s">
        <v>229</v>
      </c>
      <c r="D168" s="294" t="s">
        <v>230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094.8432</v>
      </c>
      <c r="S168" s="36"/>
      <c r="T168" s="100"/>
      <c r="U168" s="33"/>
    </row>
    <row r="169" customFormat="false" ht="60" hidden="false" customHeight="true" outlineLevel="0" collapsed="false">
      <c r="B169" s="96" t="n">
        <v>99</v>
      </c>
      <c r="C169" s="183" t="s">
        <v>231</v>
      </c>
      <c r="D169" s="294" t="s">
        <v>232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1094.8432</v>
      </c>
      <c r="S169" s="36"/>
      <c r="T169" s="100"/>
      <c r="U169" s="33"/>
    </row>
    <row r="170" customFormat="false" ht="12.75" hidden="false" customHeight="false" outlineLevel="0" collapsed="false">
      <c r="B170" s="36"/>
      <c r="C170" s="228"/>
      <c r="D170" s="202"/>
      <c r="E170" s="23"/>
      <c r="F170" s="24"/>
      <c r="G170" s="25" t="n">
        <f aca="false">SUM(G165:G168)</f>
        <v>4869</v>
      </c>
      <c r="H170" s="26"/>
      <c r="I170" s="26"/>
      <c r="J170" s="26" t="n">
        <f aca="false">SUM(J165:J168)</f>
        <v>0</v>
      </c>
      <c r="K170" s="25" t="n">
        <f aca="false">SUM(K165:K168)</f>
        <v>534.3348</v>
      </c>
      <c r="L170" s="25" t="n">
        <f aca="false">SUM(L165:L168)</f>
        <v>5403.3348</v>
      </c>
      <c r="M170" s="27" t="n">
        <f aca="false">SUM(M165:M168)</f>
        <v>267.1552</v>
      </c>
      <c r="N170" s="28"/>
      <c r="O170" s="25" t="n">
        <f aca="false">SUM(O165:O168)</f>
        <v>0</v>
      </c>
      <c r="P170" s="26"/>
      <c r="Q170" s="26"/>
      <c r="R170" s="25"/>
      <c r="S170" s="36"/>
    </row>
    <row r="171" customFormat="false" ht="15" hidden="false" customHeight="false" outlineLevel="0" collapsed="false">
      <c r="A171" s="2"/>
      <c r="B171" s="49"/>
      <c r="C171" s="212"/>
      <c r="D171" s="212"/>
      <c r="E171" s="40"/>
      <c r="F171" s="41"/>
      <c r="G171" s="45"/>
      <c r="H171" s="46"/>
      <c r="I171" s="46"/>
      <c r="J171" s="46"/>
      <c r="K171" s="45"/>
      <c r="L171" s="45"/>
      <c r="M171" s="47"/>
      <c r="N171" s="48"/>
      <c r="O171" s="45"/>
      <c r="P171" s="46"/>
      <c r="Q171" s="46"/>
      <c r="R171" s="45"/>
      <c r="S171" s="49"/>
    </row>
    <row r="172" customFormat="false" ht="13.5" hidden="false" customHeight="false" outlineLevel="0" collapsed="false">
      <c r="B172" s="245"/>
      <c r="C172" s="246"/>
      <c r="D172" s="247"/>
      <c r="E172" s="40"/>
      <c r="F172" s="41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49"/>
    </row>
    <row r="173" customFormat="false" ht="13.5" hidden="false" customHeight="false" outlineLevel="0" collapsed="false">
      <c r="E173" s="40"/>
      <c r="F173" s="41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 t="s">
        <v>10</v>
      </c>
      <c r="R173" s="221" t="n">
        <f aca="false">SUM(R165:R172)</f>
        <v>6498.178</v>
      </c>
      <c r="S173" s="49"/>
    </row>
    <row r="174" customFormat="false" ht="12.75" hidden="false" customHeight="false" outlineLevel="0" collapsed="false">
      <c r="E174" s="40"/>
      <c r="F174" s="41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</row>
    <row r="175" customFormat="false" ht="12.75" hidden="false" customHeight="false" outlineLevel="0" collapsed="false">
      <c r="E175" s="40"/>
      <c r="F175" s="41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</row>
    <row r="176" customFormat="false" ht="12.75" hidden="false" customHeight="false" outlineLevel="0" collapsed="false">
      <c r="D176" s="58" t="s">
        <v>34</v>
      </c>
      <c r="E176" s="40"/>
      <c r="F176" s="41"/>
      <c r="G176" s="45"/>
      <c r="H176" s="46"/>
      <c r="I176" s="46"/>
      <c r="J176" s="46"/>
      <c r="K176" s="45"/>
      <c r="L176" s="45"/>
      <c r="M176" s="47"/>
      <c r="N176" s="48"/>
      <c r="O176" s="318" t="s">
        <v>233</v>
      </c>
      <c r="P176" s="318"/>
      <c r="Q176" s="318"/>
      <c r="R176" s="318"/>
      <c r="S176" s="49"/>
    </row>
    <row r="178" customFormat="false" ht="12.75" hidden="false" customHeight="false" outlineLevel="0" collapsed="false">
      <c r="M178" s="176" t="s">
        <v>35</v>
      </c>
      <c r="N178" s="176"/>
      <c r="O178" s="176"/>
      <c r="P178" s="176"/>
      <c r="Q178" s="176"/>
      <c r="R178" s="176"/>
      <c r="S178" s="176"/>
    </row>
    <row r="179" customFormat="false" ht="12.75" hidden="false" customHeight="false" outlineLevel="0" collapsed="false">
      <c r="J179" s="58" t="s">
        <v>36</v>
      </c>
      <c r="K179" s="58"/>
      <c r="L179" s="58"/>
    </row>
    <row r="180" customFormat="false" ht="12.75" hidden="false" customHeight="false" outlineLevel="0" collapsed="false">
      <c r="G180" s="60"/>
    </row>
    <row r="181" customFormat="false" ht="12.75" hidden="false" customHeight="false" outlineLevel="0" collapsed="false">
      <c r="D181" s="58" t="s">
        <v>36</v>
      </c>
      <c r="O181" s="112" t="s">
        <v>37</v>
      </c>
    </row>
    <row r="182" customFormat="false" ht="18" hidden="false" customHeight="false" outlineLevel="0" collapsed="false">
      <c r="D182" s="62" t="s">
        <v>38</v>
      </c>
      <c r="M182" s="319" t="s">
        <v>234</v>
      </c>
      <c r="N182" s="319"/>
      <c r="O182" s="113" t="s">
        <v>39</v>
      </c>
      <c r="P182" s="319"/>
      <c r="Q182" s="319"/>
      <c r="R182" s="319"/>
      <c r="S182" s="319"/>
      <c r="T182" s="319"/>
      <c r="U182" s="319"/>
    </row>
    <row r="183" customFormat="false" ht="15.75" hidden="false" customHeight="false" outlineLevel="0" collapsed="false">
      <c r="D183" s="268"/>
      <c r="M183" s="268"/>
      <c r="N183" s="268"/>
      <c r="O183" s="268"/>
      <c r="P183" s="268"/>
      <c r="Q183" s="268"/>
      <c r="R183" s="268"/>
      <c r="S183" s="268"/>
    </row>
    <row r="184" customFormat="false" ht="15.75" hidden="false" customHeight="false" outlineLevel="0" collapsed="false">
      <c r="D184" s="268"/>
      <c r="M184" s="268"/>
      <c r="N184" s="268"/>
      <c r="O184" s="268"/>
      <c r="P184" s="268"/>
      <c r="Q184" s="268"/>
      <c r="R184" s="268"/>
      <c r="S184" s="268"/>
    </row>
    <row r="185" customFormat="false" ht="15.75" hidden="false" customHeight="false" outlineLevel="0" collapsed="false">
      <c r="D185" s="268"/>
      <c r="M185" s="268"/>
      <c r="N185" s="268"/>
      <c r="O185" s="268"/>
      <c r="P185" s="268"/>
      <c r="Q185" s="268"/>
      <c r="R185" s="268"/>
      <c r="S185" s="268"/>
    </row>
    <row r="186" customFormat="false" ht="15.75" hidden="false" customHeight="false" outlineLevel="0" collapsed="false">
      <c r="D186" s="268"/>
      <c r="M186" s="268"/>
      <c r="N186" s="268"/>
      <c r="O186" s="268"/>
      <c r="P186" s="268"/>
      <c r="Q186" s="268"/>
      <c r="R186" s="268"/>
      <c r="S186" s="268"/>
    </row>
    <row r="187" customFormat="false" ht="15.75" hidden="false" customHeight="false" outlineLevel="0" collapsed="false">
      <c r="D187" s="268"/>
      <c r="M187" s="268"/>
      <c r="N187" s="268"/>
      <c r="O187" s="268"/>
      <c r="P187" s="268"/>
      <c r="Q187" s="268"/>
      <c r="R187" s="268"/>
      <c r="S187" s="268"/>
    </row>
    <row r="188" customFormat="false" ht="15.75" hidden="false" customHeight="false" outlineLevel="0" collapsed="false">
      <c r="D188" s="268"/>
      <c r="M188" s="268"/>
      <c r="N188" s="268"/>
      <c r="O188" s="268"/>
      <c r="P188" s="268"/>
      <c r="Q188" s="268"/>
      <c r="R188" s="268"/>
      <c r="S188" s="268"/>
    </row>
    <row r="189" customFormat="false" ht="15.75" hidden="false" customHeight="false" outlineLevel="0" collapsed="false">
      <c r="D189" s="268"/>
      <c r="M189" s="268"/>
      <c r="N189" s="268"/>
      <c r="O189" s="268"/>
      <c r="P189" s="268"/>
      <c r="Q189" s="268"/>
      <c r="R189" s="268"/>
      <c r="S189" s="268"/>
    </row>
    <row r="190" customFormat="false" ht="12.75" hidden="false" customHeight="false" outlineLevel="0" collapsed="false">
      <c r="B190" s="53"/>
      <c r="D190" s="1"/>
      <c r="E190" s="40"/>
      <c r="F190" s="41"/>
      <c r="G190" s="45"/>
      <c r="H190" s="46"/>
      <c r="I190" s="46"/>
      <c r="J190" s="46"/>
      <c r="K190" s="45"/>
      <c r="L190" s="45"/>
      <c r="M190" s="47"/>
      <c r="N190" s="48"/>
      <c r="O190" s="45"/>
      <c r="P190" s="46"/>
      <c r="Q190" s="46"/>
      <c r="R190" s="45"/>
      <c r="S190" s="49"/>
    </row>
    <row r="191" customFormat="false" ht="12.75" hidden="false" customHeight="false" outlineLevel="0" collapsed="false">
      <c r="B191" s="53"/>
      <c r="D191" s="1"/>
      <c r="E191" s="40"/>
      <c r="F191" s="41"/>
      <c r="G191" s="45"/>
      <c r="H191" s="46"/>
      <c r="I191" s="46"/>
      <c r="J191" s="46"/>
      <c r="K191" s="45"/>
      <c r="L191" s="45"/>
      <c r="M191" s="47"/>
      <c r="N191" s="48"/>
      <c r="O191" s="45"/>
      <c r="P191" s="49"/>
      <c r="Q191" s="49"/>
      <c r="R191" s="45"/>
      <c r="S191" s="49"/>
    </row>
    <row r="192" customFormat="false" ht="20.25" hidden="false" customHeight="false" outlineLevel="0" collapsed="false">
      <c r="B192" s="53"/>
      <c r="D192" s="3"/>
      <c r="E192" s="65" t="s">
        <v>0</v>
      </c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49"/>
    </row>
    <row r="193" customFormat="false" ht="20.25" hidden="false" customHeight="false" outlineLevel="0" collapsed="false">
      <c r="B193" s="53"/>
      <c r="D193" s="3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49"/>
    </row>
    <row r="194" customFormat="false" ht="12.75" hidden="false" customHeight="true" outlineLevel="0" collapsed="false">
      <c r="B194" s="53"/>
      <c r="D194" s="1"/>
      <c r="E194" s="6"/>
      <c r="F194" s="6" t="s">
        <v>145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6"/>
      <c r="R194" s="66"/>
      <c r="S194" s="66"/>
    </row>
    <row r="195" customFormat="false" ht="12.75" hidden="false" customHeight="true" outlineLevel="0" collapsed="false">
      <c r="B195" s="53"/>
      <c r="D195" s="6"/>
      <c r="E195" s="53"/>
      <c r="Q195" s="8" t="s">
        <v>41</v>
      </c>
      <c r="S195" s="49"/>
    </row>
    <row r="196" customFormat="false" ht="17.25" hidden="false" customHeight="true" outlineLevel="0" collapsed="false">
      <c r="B196" s="53"/>
      <c r="C196" s="6" t="s">
        <v>2</v>
      </c>
      <c r="D196" s="136"/>
      <c r="E196" s="136"/>
      <c r="F196" s="7" t="s">
        <v>235</v>
      </c>
      <c r="G196" s="7"/>
      <c r="H196" s="7"/>
      <c r="I196" s="7"/>
      <c r="J196" s="7"/>
      <c r="K196" s="7"/>
      <c r="L196" s="7"/>
      <c r="M196" s="7"/>
      <c r="N196" s="7"/>
      <c r="O196" s="7"/>
      <c r="P196" s="141"/>
      <c r="Q196" s="8"/>
      <c r="R196" s="232" t="n">
        <v>113.13</v>
      </c>
      <c r="S196" s="49"/>
    </row>
    <row r="197" customFormat="false" ht="17.25" hidden="false" customHeight="true" outlineLevel="0" collapsed="false">
      <c r="B197" s="53"/>
      <c r="C197" s="136"/>
      <c r="D197" s="136"/>
      <c r="E197" s="13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41"/>
      <c r="Q197" s="8"/>
      <c r="R197" s="141"/>
      <c r="S197" s="49"/>
    </row>
    <row r="198" customFormat="false" ht="17.25" hidden="false" customHeight="true" outlineLevel="0" collapsed="false">
      <c r="B198" s="53"/>
      <c r="C198" s="136"/>
      <c r="D198" s="136"/>
      <c r="E198" s="13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41"/>
      <c r="Q198" s="8"/>
      <c r="R198" s="141"/>
      <c r="S198" s="49"/>
    </row>
    <row r="199" customFormat="false" ht="12.75" hidden="false" customHeight="false" outlineLevel="0" collapsed="false">
      <c r="B199" s="74"/>
      <c r="C199" s="53"/>
      <c r="D199" s="53"/>
      <c r="E199" s="40"/>
      <c r="F199" s="41"/>
      <c r="G199" s="45"/>
      <c r="H199" s="46"/>
      <c r="I199" s="46"/>
      <c r="J199" s="46"/>
      <c r="K199" s="45"/>
      <c r="L199" s="45"/>
      <c r="M199" s="47"/>
      <c r="N199" s="48"/>
      <c r="O199" s="45"/>
      <c r="P199" s="49"/>
      <c r="Q199" s="49"/>
      <c r="R199" s="45"/>
      <c r="S199" s="49"/>
    </row>
    <row r="200" customFormat="false" ht="15.75" hidden="false" customHeight="false" outlineLevel="0" collapsed="false">
      <c r="B200" s="194"/>
      <c r="C200" s="115" t="s">
        <v>43</v>
      </c>
      <c r="D200" s="82" t="s">
        <v>5</v>
      </c>
      <c r="E200" s="82" t="s">
        <v>44</v>
      </c>
      <c r="F200" s="82" t="s">
        <v>7</v>
      </c>
      <c r="G200" s="118" t="s">
        <v>8</v>
      </c>
      <c r="H200" s="118"/>
      <c r="I200" s="118"/>
      <c r="J200" s="118"/>
      <c r="K200" s="118"/>
      <c r="L200" s="118"/>
      <c r="M200" s="320"/>
      <c r="N200" s="84"/>
      <c r="O200" s="118" t="s">
        <v>9</v>
      </c>
      <c r="P200" s="118"/>
      <c r="Q200" s="118"/>
      <c r="R200" s="118" t="s">
        <v>10</v>
      </c>
      <c r="S200" s="118" t="s">
        <v>11</v>
      </c>
    </row>
    <row r="201" customFormat="false" ht="15" hidden="false" customHeight="true" outlineLevel="0" collapsed="false">
      <c r="B201" s="196"/>
      <c r="C201" s="120" t="s">
        <v>45</v>
      </c>
      <c r="D201" s="82"/>
      <c r="E201" s="82"/>
      <c r="F201" s="82"/>
      <c r="G201" s="310" t="s">
        <v>12</v>
      </c>
      <c r="H201" s="311" t="s">
        <v>46</v>
      </c>
      <c r="I201" s="312" t="s">
        <v>14</v>
      </c>
      <c r="J201" s="312" t="s">
        <v>15</v>
      </c>
      <c r="K201" s="313" t="s">
        <v>17</v>
      </c>
      <c r="L201" s="313" t="s">
        <v>18</v>
      </c>
      <c r="M201" s="314" t="s">
        <v>19</v>
      </c>
      <c r="N201" s="315"/>
      <c r="O201" s="316" t="s">
        <v>20</v>
      </c>
      <c r="P201" s="316" t="s">
        <v>47</v>
      </c>
      <c r="Q201" s="316" t="s">
        <v>173</v>
      </c>
      <c r="R201" s="118"/>
      <c r="S201" s="118"/>
    </row>
    <row r="202" customFormat="false" ht="60" hidden="false" customHeight="true" outlineLevel="0" collapsed="false">
      <c r="B202" s="96" t="n">
        <v>100</v>
      </c>
      <c r="C202" s="321" t="s">
        <v>236</v>
      </c>
      <c r="D202" s="294" t="s">
        <v>237</v>
      </c>
      <c r="E202" s="23" t="n">
        <v>15</v>
      </c>
      <c r="F202" s="24" t="n">
        <v>62.7</v>
      </c>
      <c r="G202" s="25" t="n">
        <f aca="false">E202*F202</f>
        <v>940.5</v>
      </c>
      <c r="H202" s="26"/>
      <c r="I202" s="26"/>
      <c r="J202" s="26" t="n">
        <f aca="false">I202*0.25</f>
        <v>0</v>
      </c>
      <c r="K202" s="25" t="n">
        <f aca="false">IF((VLOOKUP(G202,'[2]TABLAS 15'!$B$22:$D$32,3)-M202)&lt;0,0,VLOOKUP(G202,'[2]TABLAS 15'!$B$22:$D$32,3)-M202)</f>
        <v>154.3432</v>
      </c>
      <c r="L202" s="25" t="n">
        <f aca="false">SUM(G202+I202+K202+J202+H202)</f>
        <v>1094.8432</v>
      </c>
      <c r="M202" s="27" t="n">
        <f aca="false">((G202-VLOOKUP(G202,'[2]TABLAS 15'!$A$6:$D$13,1))*VLOOKUP(G202,'[2]TABLAS 15'!$A$6:$D$13,4)+VLOOKUP(G202,'[2]TABLAS 15'!$A$6:$D$13,3))</f>
        <v>49.0768</v>
      </c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1094.8432</v>
      </c>
      <c r="S202" s="30"/>
      <c r="T202" s="100"/>
      <c r="U202" s="33"/>
    </row>
    <row r="203" customFormat="false" ht="60" hidden="false" customHeight="true" outlineLevel="0" collapsed="false">
      <c r="B203" s="96" t="n">
        <v>101</v>
      </c>
      <c r="C203" s="321" t="s">
        <v>238</v>
      </c>
      <c r="D203" s="294" t="s">
        <v>239</v>
      </c>
      <c r="E203" s="23" t="n">
        <v>15</v>
      </c>
      <c r="F203" s="24" t="n">
        <v>64</v>
      </c>
      <c r="G203" s="25" t="n">
        <f aca="false">E203*F203</f>
        <v>960</v>
      </c>
      <c r="H203" s="26"/>
      <c r="I203" s="26"/>
      <c r="J203" s="26" t="n">
        <f aca="false">I203*0.25</f>
        <v>0</v>
      </c>
      <c r="K203" s="25" t="n">
        <f aca="false">IF((VLOOKUP(G203,'[2]TABLAS 15'!$B$22:$D$32,3)-M203)&lt;0,0,VLOOKUP(G203,'[2]TABLAS 15'!$B$22:$D$32,3)-M203)</f>
        <v>153.0952</v>
      </c>
      <c r="L203" s="25" t="n">
        <f aca="false">SUM(G203+I203+K203+J203+H203)</f>
        <v>1113.0952</v>
      </c>
      <c r="M203" s="27" t="n">
        <f aca="false">((G203-VLOOKUP(G203,'[2]TABLAS 15'!$A$6:$D$13,1))*VLOOKUP(G203,'[2]TABLAS 15'!$A$6:$D$13,4)+VLOOKUP(G203,'[2]TABLAS 15'!$A$6:$D$13,3))</f>
        <v>50.3248</v>
      </c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1113.0952</v>
      </c>
      <c r="S203" s="30"/>
      <c r="T203" s="100"/>
      <c r="U203" s="33"/>
    </row>
    <row r="204" customFormat="false" ht="60" hidden="false" customHeight="true" outlineLevel="0" collapsed="false">
      <c r="B204" s="96" t="n">
        <v>102</v>
      </c>
      <c r="C204" s="321" t="s">
        <v>240</v>
      </c>
      <c r="D204" s="294" t="s">
        <v>241</v>
      </c>
      <c r="E204" s="23" t="n">
        <v>15</v>
      </c>
      <c r="F204" s="24" t="n">
        <v>63.5</v>
      </c>
      <c r="G204" s="25" t="n">
        <f aca="false">E204*F204</f>
        <v>952.5</v>
      </c>
      <c r="H204" s="26"/>
      <c r="I204" s="26"/>
      <c r="J204" s="26" t="n">
        <f aca="false">I204*0.25</f>
        <v>0</v>
      </c>
      <c r="K204" s="25" t="n">
        <f aca="false">IF((VLOOKUP(G204,'[2]TABLAS 15'!$B$22:$D$32,3)-M204)&lt;0,0,VLOOKUP(G204,'[2]TABLAS 15'!$B$22:$D$32,3)-M204)</f>
        <v>153.5752</v>
      </c>
      <c r="L204" s="25" t="n">
        <f aca="false">SUM(G204+I204+K204+J204+H204)</f>
        <v>1106.0752</v>
      </c>
      <c r="M204" s="27" t="n">
        <f aca="false">((G204-VLOOKUP(G204,'[2]TABLAS 15'!$A$6:$D$13,1))*VLOOKUP(G204,'[2]TABLAS 15'!$A$6:$D$13,4)+VLOOKUP(G204,'[2]TABLAS 15'!$A$6:$D$13,3))</f>
        <v>49.8448</v>
      </c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1106.0752</v>
      </c>
      <c r="S204" s="36"/>
      <c r="T204" s="100"/>
      <c r="U204" s="33"/>
    </row>
    <row r="205" customFormat="false" ht="60" hidden="false" customHeight="true" outlineLevel="0" collapsed="false">
      <c r="B205" s="96" t="n">
        <v>103</v>
      </c>
      <c r="C205" s="321" t="s">
        <v>242</v>
      </c>
      <c r="D205" s="294" t="s">
        <v>243</v>
      </c>
      <c r="E205" s="23" t="n">
        <v>15</v>
      </c>
      <c r="F205" s="24" t="n">
        <v>69</v>
      </c>
      <c r="G205" s="25" t="n">
        <f aca="false">E205*F205</f>
        <v>1035</v>
      </c>
      <c r="H205" s="26"/>
      <c r="I205" s="26"/>
      <c r="J205" s="26" t="n">
        <f aca="false">I205*0.25</f>
        <v>0</v>
      </c>
      <c r="K205" s="25" t="n">
        <f aca="false">IF((VLOOKUP(G205,'[2]TABLAS 15'!$B$22:$D$32,3)-M205)&lt;0,0,VLOOKUP(G205,'[2]TABLAS 15'!$B$22:$D$32,3)-M205)</f>
        <v>148.2952</v>
      </c>
      <c r="L205" s="25" t="n">
        <f aca="false">SUM(G205+I205+K205+J205+H205)</f>
        <v>1183.2952</v>
      </c>
      <c r="M205" s="27" t="n">
        <f aca="false">((G205-VLOOKUP(G205,'[2]TABLAS 15'!$A$6:$D$13,1))*VLOOKUP(G205,'[2]TABLAS 15'!$A$6:$D$13,4)+VLOOKUP(G205,'[2]TABLAS 15'!$A$6:$D$13,3))</f>
        <v>55.1248</v>
      </c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1183.2952</v>
      </c>
      <c r="S205" s="36"/>
      <c r="T205" s="100"/>
      <c r="U205" s="33"/>
    </row>
    <row r="206" customFormat="false" ht="60" hidden="false" customHeight="true" outlineLevel="0" collapsed="false">
      <c r="B206" s="96" t="n">
        <v>104</v>
      </c>
      <c r="C206" s="322" t="s">
        <v>244</v>
      </c>
      <c r="D206" s="294" t="s">
        <v>241</v>
      </c>
      <c r="E206" s="23" t="n">
        <v>15</v>
      </c>
      <c r="F206" s="24" t="n">
        <v>61.5</v>
      </c>
      <c r="G206" s="25" t="n">
        <f aca="false">E206*F206</f>
        <v>922.5</v>
      </c>
      <c r="H206" s="26"/>
      <c r="I206" s="26"/>
      <c r="J206" s="26"/>
      <c r="K206" s="25" t="n">
        <f aca="false">IF((VLOOKUP(G206,'[2]TABLAS 15'!$B$22:$D$32,3)-M206)&lt;0,0,VLOOKUP(G206,'[2]TABLAS 15'!$B$22:$D$32,3)-M206)</f>
        <v>155.4952</v>
      </c>
      <c r="L206" s="25" t="n">
        <f aca="false">SUM(G206+I206+K206+J206+H206)</f>
        <v>1077.9952</v>
      </c>
      <c r="M206" s="27" t="n">
        <f aca="false">((G206-VLOOKUP(G206,'[2]TABLAS 15'!$A$6:$D$13,1))*VLOOKUP(G206,'[2]TABLAS 15'!$A$6:$D$13,4)+VLOOKUP(G206,'[2]TABLAS 15'!$A$6:$D$13,3))</f>
        <v>47.9248</v>
      </c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1077.9952</v>
      </c>
      <c r="S206" s="36"/>
      <c r="T206" s="100"/>
      <c r="U206" s="33"/>
    </row>
    <row r="207" customFormat="false" ht="60" hidden="false" customHeight="true" outlineLevel="0" collapsed="false">
      <c r="B207" s="96" t="n">
        <v>105</v>
      </c>
      <c r="C207" s="323" t="s">
        <v>245</v>
      </c>
      <c r="D207" s="294" t="s">
        <v>246</v>
      </c>
      <c r="E207" s="324" t="n">
        <v>15</v>
      </c>
      <c r="F207" s="24" t="n">
        <v>72.5</v>
      </c>
      <c r="G207" s="25" t="n">
        <f aca="false">E207*F207</f>
        <v>1087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44.9352</v>
      </c>
      <c r="L207" s="25" t="n">
        <f aca="false">SUM(G207+I207+K207+J207+H207)</f>
        <v>1232.4352</v>
      </c>
      <c r="M207" s="27" t="n">
        <f aca="false">((G207-VLOOKUP(G207,'[2]TABLAS 15'!$A$6:$D$13,1))*VLOOKUP(G207,'[2]TABLAS 15'!$A$6:$D$13,4)+VLOOKUP(G207,'[2]TABLAS 15'!$A$6:$D$13,3))</f>
        <v>58.4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1232.4352</v>
      </c>
      <c r="S207" s="36"/>
      <c r="T207" s="100"/>
      <c r="U207" s="33"/>
    </row>
    <row r="208" customFormat="false" ht="60" hidden="false" customHeight="true" outlineLevel="0" collapsed="false">
      <c r="B208" s="96" t="n">
        <v>106</v>
      </c>
      <c r="C208" s="323" t="s">
        <v>247</v>
      </c>
      <c r="D208" s="294" t="s">
        <v>248</v>
      </c>
      <c r="E208" s="324" t="n">
        <v>15</v>
      </c>
      <c r="F208" s="24" t="n">
        <v>72.5</v>
      </c>
      <c r="G208" s="25" t="n">
        <f aca="false">E208*F208</f>
        <v>1087.5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44.9352</v>
      </c>
      <c r="L208" s="25" t="n">
        <f aca="false">SUM(G208+I208+K208+J208+H208)</f>
        <v>1232.4352</v>
      </c>
      <c r="M208" s="27" t="n">
        <f aca="false">((G208-VLOOKUP(G208,'[2]TABLAS 15'!$A$6:$D$13,1))*VLOOKUP(G208,'[2]TABLAS 15'!$A$6:$D$13,4)+VLOOKUP(G208,'[2]TABLAS 15'!$A$6:$D$13,3))</f>
        <v>58.48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1232.4352</v>
      </c>
      <c r="S208" s="36"/>
      <c r="T208" s="100"/>
      <c r="U208" s="33"/>
    </row>
    <row r="209" customFormat="false" ht="60" hidden="false" customHeight="true" outlineLevel="0" collapsed="false">
      <c r="B209" s="96" t="n">
        <v>107</v>
      </c>
      <c r="C209" s="322" t="s">
        <v>249</v>
      </c>
      <c r="D209" s="294" t="s">
        <v>250</v>
      </c>
      <c r="E209" s="324" t="n">
        <v>15</v>
      </c>
      <c r="F209" s="24" t="n">
        <v>72</v>
      </c>
      <c r="G209" s="25" t="n">
        <f aca="false">E209*F209</f>
        <v>1080</v>
      </c>
      <c r="H209" s="26"/>
      <c r="I209" s="26"/>
      <c r="J209" s="26" t="n">
        <f aca="false">I209*0.25</f>
        <v>0</v>
      </c>
      <c r="K209" s="25" t="n">
        <f aca="false">IF((VLOOKUP(G209,'[2]TABLAS 15'!$B$22:$D$32,3)-M209)&lt;0,0,VLOOKUP(G209,'[2]TABLAS 15'!$B$22:$D$32,3)-M209)</f>
        <v>145.4152</v>
      </c>
      <c r="L209" s="25" t="n">
        <f aca="false">SUM(G209+I209+K209+J209+H209)</f>
        <v>1225.4152</v>
      </c>
      <c r="M209" s="27" t="n">
        <f aca="false">((G209-VLOOKUP(G209,'[2]TABLAS 15'!$A$6:$D$13,1))*VLOOKUP(G209,'[2]TABLAS 15'!$A$6:$D$13,4)+VLOOKUP(G209,'[2]TABLAS 15'!$A$6:$D$13,3))</f>
        <v>58.00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1225.4152</v>
      </c>
      <c r="S209" s="36"/>
      <c r="T209" s="100"/>
      <c r="U209" s="33"/>
    </row>
    <row r="210" customFormat="false" ht="12.75" hidden="false" customHeight="false" outlineLevel="0" collapsed="false">
      <c r="F210" s="297"/>
      <c r="G210" s="297"/>
      <c r="H210" s="297"/>
      <c r="I210" s="297"/>
      <c r="J210" s="297"/>
      <c r="K210" s="297"/>
      <c r="L210" s="297"/>
      <c r="M210" s="295"/>
      <c r="N210" s="295"/>
      <c r="O210" s="295"/>
      <c r="P210" s="295"/>
      <c r="Q210" s="295"/>
    </row>
    <row r="211" customFormat="false" ht="12.75" hidden="false" customHeight="false" outlineLevel="0" collapsed="false">
      <c r="F211" s="325"/>
      <c r="G211" s="296" t="n">
        <f aca="false">SUM(G202:G210)</f>
        <v>8065.5</v>
      </c>
      <c r="H211" s="297"/>
      <c r="I211" s="297"/>
      <c r="J211" s="296" t="n">
        <f aca="false">SUM(J202:J210)</f>
        <v>0</v>
      </c>
      <c r="K211" s="296" t="n">
        <f aca="false">SUM(K202:K210)</f>
        <v>1200.0896</v>
      </c>
      <c r="L211" s="296" t="n">
        <f aca="false">SUM(L202:L210)</f>
        <v>9265.5896</v>
      </c>
      <c r="M211" s="298" t="n">
        <f aca="false">SUM(M202:M210)</f>
        <v>427.2704</v>
      </c>
      <c r="N211" s="295"/>
      <c r="O211" s="298" t="n">
        <f aca="false">SUM(O202:O210)</f>
        <v>0</v>
      </c>
      <c r="P211" s="295"/>
      <c r="Q211" s="295"/>
    </row>
    <row r="212" customFormat="false" ht="12.75" hidden="false" customHeight="false" outlineLevel="0" collapsed="false">
      <c r="F212" s="60"/>
      <c r="G212" s="60"/>
      <c r="H212" s="60"/>
      <c r="I212" s="60"/>
      <c r="J212" s="60"/>
      <c r="K212" s="60"/>
      <c r="L212" s="60"/>
    </row>
    <row r="213" customFormat="false" ht="12.75" hidden="false" customHeight="false" outlineLevel="0" collapsed="false">
      <c r="F213" s="60"/>
      <c r="G213" s="60"/>
      <c r="H213" s="60"/>
      <c r="I213" s="60"/>
      <c r="J213" s="60"/>
      <c r="K213" s="60"/>
      <c r="L213" s="60"/>
    </row>
    <row r="214" customFormat="false" ht="12.75" hidden="false" customHeight="false" outlineLevel="0" collapsed="false">
      <c r="Q214" s="301" t="s">
        <v>10</v>
      </c>
      <c r="R214" s="326" t="n">
        <f aca="false">SUM(R202:R213)</f>
        <v>9265.5896</v>
      </c>
    </row>
    <row r="217" customFormat="false" ht="12.75" hidden="false" customHeight="false" outlineLevel="0" collapsed="false">
      <c r="C217" s="58" t="s">
        <v>34</v>
      </c>
      <c r="F217" s="41"/>
      <c r="G217" s="59"/>
      <c r="H217" s="59"/>
      <c r="I217" s="59"/>
      <c r="J217" s="59"/>
      <c r="K217" s="110" t="s">
        <v>35</v>
      </c>
      <c r="L217" s="110"/>
      <c r="M217" s="110"/>
      <c r="N217" s="110"/>
      <c r="O217" s="110"/>
      <c r="P217" s="110"/>
      <c r="Q217" s="46"/>
      <c r="R217" s="45"/>
      <c r="S217" s="49"/>
    </row>
    <row r="218" customFormat="false" ht="12.75" hidden="false" customHeight="false" outlineLevel="0" collapsed="false">
      <c r="F218" s="41"/>
      <c r="M218" s="47"/>
      <c r="N218" s="48"/>
      <c r="O218" s="45"/>
      <c r="P218" s="46"/>
      <c r="Q218" s="46"/>
      <c r="R218" s="45"/>
      <c r="S218" s="49"/>
    </row>
    <row r="219" customFormat="false" ht="12.75" hidden="false" customHeight="false" outlineLevel="0" collapsed="false">
      <c r="C219" s="58"/>
      <c r="F219" s="41"/>
      <c r="G219" s="59"/>
      <c r="H219" s="59"/>
      <c r="I219" s="59"/>
      <c r="J219" s="59"/>
      <c r="K219" s="59"/>
      <c r="L219" s="59"/>
      <c r="M219" s="47"/>
      <c r="N219" s="48"/>
      <c r="O219" s="45"/>
      <c r="P219" s="46"/>
      <c r="Q219" s="46"/>
      <c r="R219" s="45"/>
      <c r="S219" s="49"/>
    </row>
    <row r="220" customFormat="false" ht="12.75" hidden="false" customHeight="false" outlineLevel="0" collapsed="false">
      <c r="C220" s="58"/>
      <c r="F220" s="41"/>
      <c r="G220" s="59"/>
      <c r="H220" s="59"/>
      <c r="I220" s="59"/>
      <c r="J220" s="59"/>
      <c r="K220" s="59"/>
      <c r="L220" s="59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F221" s="41"/>
      <c r="S221" s="49"/>
    </row>
    <row r="222" customFormat="false" ht="12.75" hidden="false" customHeight="false" outlineLevel="0" collapsed="false">
      <c r="F222" s="41"/>
      <c r="Q222" s="46"/>
      <c r="R222" s="45"/>
      <c r="S222" s="49"/>
    </row>
    <row r="223" customFormat="false" ht="13.5" hidden="false" customHeight="false" outlineLevel="0" collapsed="false">
      <c r="C223" s="327"/>
      <c r="F223" s="41"/>
      <c r="J223" s="61" t="s">
        <v>251</v>
      </c>
      <c r="K223" s="61"/>
      <c r="L223" s="61"/>
      <c r="M223" s="61"/>
      <c r="N223" s="61"/>
      <c r="O223" s="61"/>
      <c r="P223" s="61"/>
      <c r="S223" s="49"/>
    </row>
    <row r="224" customFormat="false" ht="18" hidden="false" customHeight="false" outlineLevel="0" collapsed="false">
      <c r="C224" s="62" t="s">
        <v>38</v>
      </c>
      <c r="F224" s="41"/>
      <c r="J224" s="328" t="s">
        <v>39</v>
      </c>
      <c r="K224" s="328"/>
      <c r="L224" s="328"/>
      <c r="M224" s="328"/>
      <c r="N224" s="328"/>
      <c r="O224" s="328"/>
      <c r="P224" s="328"/>
      <c r="Q224" s="328"/>
      <c r="R224" s="45"/>
      <c r="S224" s="49"/>
    </row>
    <row r="232" customFormat="false" ht="12.75" hidden="false" customHeight="false" outlineLevel="0" collapsed="false">
      <c r="G232" s="60"/>
    </row>
    <row r="233" customFormat="false" ht="20.25" hidden="false" customHeight="false" outlineLevel="0" collapsed="false">
      <c r="B233" s="53"/>
      <c r="D233" s="3"/>
      <c r="E233" s="65" t="s">
        <v>0</v>
      </c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</row>
    <row r="234" customFormat="false" ht="20.25" hidden="false" customHeight="false" outlineLevel="0" collapsed="false">
      <c r="B234" s="53"/>
      <c r="D234" s="3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</row>
    <row r="235" customFormat="false" ht="12.75" hidden="false" customHeight="true" outlineLevel="0" collapsed="false">
      <c r="B235" s="53"/>
      <c r="D235" s="1"/>
      <c r="E235" s="6"/>
      <c r="F235" s="6" t="s">
        <v>145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6"/>
      <c r="R235" s="66"/>
      <c r="S235" s="66"/>
    </row>
    <row r="236" customFormat="false" ht="12.75" hidden="false" customHeight="false" outlineLevel="0" collapsed="false">
      <c r="B236" s="53"/>
      <c r="D236" s="6"/>
      <c r="E236" s="53"/>
      <c r="Q236" s="53"/>
    </row>
    <row r="237" customFormat="false" ht="24" hidden="false" customHeight="true" outlineLevel="0" collapsed="false">
      <c r="B237" s="53"/>
      <c r="C237" s="6" t="s">
        <v>2</v>
      </c>
      <c r="D237" s="136"/>
      <c r="E237" s="136"/>
      <c r="F237" s="7" t="s">
        <v>235</v>
      </c>
      <c r="G237" s="7"/>
      <c r="H237" s="7"/>
      <c r="I237" s="7"/>
      <c r="J237" s="7"/>
      <c r="K237" s="7"/>
      <c r="L237" s="7"/>
      <c r="M237" s="7"/>
      <c r="N237" s="7"/>
      <c r="O237" s="7"/>
      <c r="P237" s="141"/>
      <c r="Q237" s="8" t="s">
        <v>41</v>
      </c>
      <c r="R237" s="232" t="n">
        <v>113.13</v>
      </c>
      <c r="S237" s="141"/>
    </row>
    <row r="239" customFormat="false" ht="17.25" hidden="false" customHeight="false" outlineLevel="0" collapsed="false">
      <c r="B239" s="53"/>
      <c r="C239" s="136"/>
      <c r="D239" s="136"/>
      <c r="E239" s="136"/>
      <c r="F239" s="136"/>
      <c r="G239" s="137"/>
      <c r="H239" s="137"/>
      <c r="I239" s="137"/>
      <c r="J239" s="137"/>
      <c r="K239" s="138"/>
      <c r="L239" s="139"/>
      <c r="M239" s="140"/>
      <c r="N239" s="68"/>
      <c r="O239" s="141"/>
      <c r="P239" s="141"/>
      <c r="Q239" s="309"/>
      <c r="S239" s="141"/>
    </row>
    <row r="242" customFormat="false" ht="15.75" hidden="false" customHeight="false" outlineLevel="0" collapsed="false">
      <c r="B242" s="194"/>
      <c r="C242" s="115" t="s">
        <v>43</v>
      </c>
      <c r="D242" s="116" t="s">
        <v>5</v>
      </c>
      <c r="E242" s="117" t="s">
        <v>44</v>
      </c>
      <c r="F242" s="116" t="s">
        <v>7</v>
      </c>
      <c r="G242" s="118" t="s">
        <v>8</v>
      </c>
      <c r="H242" s="118"/>
      <c r="I242" s="118"/>
      <c r="J242" s="118"/>
      <c r="K242" s="118"/>
      <c r="L242" s="118"/>
      <c r="M242" s="83"/>
      <c r="N242" s="84"/>
      <c r="O242" s="143" t="s">
        <v>9</v>
      </c>
      <c r="P242" s="143"/>
      <c r="Q242" s="143"/>
      <c r="R242" s="195" t="s">
        <v>10</v>
      </c>
      <c r="S242" s="195" t="s">
        <v>11</v>
      </c>
    </row>
    <row r="243" customFormat="false" ht="15" hidden="false" customHeight="false" outlineLevel="0" collapsed="false">
      <c r="B243" s="196"/>
      <c r="C243" s="120" t="s">
        <v>45</v>
      </c>
      <c r="D243" s="121"/>
      <c r="E243" s="122"/>
      <c r="F243" s="121"/>
      <c r="G243" s="90" t="s">
        <v>12</v>
      </c>
      <c r="H243" s="91" t="s">
        <v>46</v>
      </c>
      <c r="I243" s="92" t="s">
        <v>14</v>
      </c>
      <c r="J243" s="92" t="s">
        <v>15</v>
      </c>
      <c r="K243" s="93" t="s">
        <v>17</v>
      </c>
      <c r="L243" s="93" t="s">
        <v>18</v>
      </c>
      <c r="M243" s="94" t="s">
        <v>19</v>
      </c>
      <c r="N243" s="53"/>
      <c r="O243" s="123" t="s">
        <v>20</v>
      </c>
      <c r="P243" s="123" t="s">
        <v>47</v>
      </c>
      <c r="Q243" s="123" t="s">
        <v>173</v>
      </c>
      <c r="R243" s="197"/>
      <c r="S243" s="197"/>
    </row>
    <row r="244" customFormat="false" ht="60" hidden="false" customHeight="true" outlineLevel="0" collapsed="false">
      <c r="B244" s="96" t="n">
        <v>108</v>
      </c>
      <c r="C244" s="321" t="s">
        <v>252</v>
      </c>
      <c r="D244" s="294" t="s">
        <v>253</v>
      </c>
      <c r="E244" s="23" t="n">
        <v>15</v>
      </c>
      <c r="F244" s="24" t="n">
        <v>62.8</v>
      </c>
      <c r="G244" s="25" t="n">
        <f aca="false">E244*F244</f>
        <v>942</v>
      </c>
      <c r="H244" s="26"/>
      <c r="I244" s="26"/>
      <c r="J244" s="26" t="n">
        <f aca="false">I244*0.25</f>
        <v>0</v>
      </c>
      <c r="K244" s="25" t="n">
        <f aca="false">IF((VLOOKUP(G244,'[2]TABLAS 15'!$B$22:$D$32,3)-M244)&lt;0,0,VLOOKUP(G244,'[2]TABLAS 15'!$B$22:$D$32,3)-M244)</f>
        <v>154.2472</v>
      </c>
      <c r="L244" s="25" t="n">
        <f aca="false">SUM(G244+I244+K244+J244+H244)</f>
        <v>1096.2472</v>
      </c>
      <c r="M244" s="27" t="n">
        <f aca="false">((G244-VLOOKUP(G244,'[2]TABLAS 15'!$A$6:$D$13,1))*VLOOKUP(G244,'[2]TABLAS 15'!$A$6:$D$13,4)+VLOOKUP(G244,'[2]TABLAS 15'!$A$6:$D$13,3))</f>
        <v>49.1728</v>
      </c>
      <c r="N244" s="28"/>
      <c r="O244" s="25" t="n">
        <f aca="false">IF((VLOOKUP(G244,'[2]TABLAS 15'!$B$22:$D$32,3)-M244)&lt;0,-(VLOOKUP(G244,'[2]TABLAS 15'!$B$22:$D$32,3)-M244),0)</f>
        <v>0</v>
      </c>
      <c r="P244" s="26"/>
      <c r="Q244" s="26"/>
      <c r="R244" s="25" t="n">
        <f aca="false">L244-O244-P244-Q244</f>
        <v>1096.2472</v>
      </c>
      <c r="S244" s="36"/>
      <c r="T244" s="100"/>
      <c r="U244" s="33"/>
    </row>
    <row r="245" customFormat="false" ht="60" hidden="false" customHeight="true" outlineLevel="0" collapsed="false">
      <c r="B245" s="96" t="n">
        <v>109</v>
      </c>
      <c r="C245" s="322" t="s">
        <v>254</v>
      </c>
      <c r="D245" s="294" t="s">
        <v>255</v>
      </c>
      <c r="E245" s="23" t="n">
        <v>15</v>
      </c>
      <c r="F245" s="24" t="n">
        <v>108.5</v>
      </c>
      <c r="G245" s="25" t="n">
        <f aca="false">E245*F245</f>
        <v>1627.5</v>
      </c>
      <c r="H245" s="26"/>
      <c r="I245" s="26"/>
      <c r="J245" s="26" t="n">
        <f aca="false">I245*0.25</f>
        <v>0</v>
      </c>
      <c r="K245" s="25" t="n">
        <f aca="false">IF((VLOOKUP(G245,'[2]TABLAS 15'!$B$22:$D$32,3)-M245)&lt;0,0,VLOOKUP(G245,'[2]TABLAS 15'!$B$22:$D$32,3)-M245)</f>
        <v>110.2652</v>
      </c>
      <c r="L245" s="25" t="n">
        <f aca="false">SUM(G245+I245+K245+J245+H245)</f>
        <v>1737.7652</v>
      </c>
      <c r="M245" s="27" t="n">
        <f aca="false">((G245-VLOOKUP(G245,'[2]TABLAS 15'!$A$6:$D$13,1))*VLOOKUP(G245,'[2]TABLAS 15'!$A$6:$D$13,4)+VLOOKUP(G245,'[2]TABLAS 15'!$A$6:$D$13,3))</f>
        <v>93.0448</v>
      </c>
      <c r="N245" s="28"/>
      <c r="O245" s="25" t="n">
        <f aca="false">IF((VLOOKUP(G245,'[2]TABLAS 15'!$B$22:$D$32,3)-M245)&lt;0,-(VLOOKUP(G245,'[2]TABLAS 15'!$B$22:$D$32,3)-M245),0)</f>
        <v>0</v>
      </c>
      <c r="P245" s="26"/>
      <c r="Q245" s="26"/>
      <c r="R245" s="25" t="n">
        <f aca="false">L245-O245-P245-Q245</f>
        <v>1737.7652</v>
      </c>
      <c r="S245" s="36"/>
      <c r="T245" s="100"/>
      <c r="U245" s="33"/>
    </row>
    <row r="246" customFormat="false" ht="60" hidden="false" customHeight="true" outlineLevel="0" collapsed="false">
      <c r="B246" s="96" t="n">
        <v>110</v>
      </c>
      <c r="C246" s="329" t="s">
        <v>256</v>
      </c>
      <c r="D246" s="330" t="s">
        <v>257</v>
      </c>
      <c r="E246" s="240" t="n">
        <v>15</v>
      </c>
      <c r="F246" s="217" t="n">
        <v>85.5</v>
      </c>
      <c r="G246" s="25" t="n">
        <f aca="false">E246*F246</f>
        <v>1282.5</v>
      </c>
      <c r="H246" s="26"/>
      <c r="I246" s="26"/>
      <c r="J246" s="26" t="n">
        <f aca="false">I246*0.25</f>
        <v>0</v>
      </c>
      <c r="K246" s="25" t="n">
        <f aca="false">IF((VLOOKUP(G246,'[2]TABLAS 15'!$B$22:$D$32,3)-M246)&lt;0,0,VLOOKUP(G246,'[2]TABLAS 15'!$B$22:$D$32,3)-M246)</f>
        <v>132.4552</v>
      </c>
      <c r="L246" s="25" t="n">
        <f aca="false">SUM(G246+I246+K246+J246+H246)</f>
        <v>1414.9552</v>
      </c>
      <c r="M246" s="27" t="n">
        <f aca="false">((G246-VLOOKUP(G246,'[2]TABLAS 15'!$A$6:$D$13,1))*VLOOKUP(G246,'[2]TABLAS 15'!$A$6:$D$13,4)+VLOOKUP(G246,'[2]TABLAS 15'!$A$6:$D$13,3))</f>
        <v>70.9648</v>
      </c>
      <c r="N246" s="28"/>
      <c r="O246" s="25" t="n">
        <f aca="false">IF((VLOOKUP(G246,'[2]TABLAS 15'!$B$22:$D$32,3)-M246)&lt;0,-(VLOOKUP(G246,'[2]TABLAS 15'!$B$22:$D$32,3)-M246),0)</f>
        <v>0</v>
      </c>
      <c r="P246" s="26"/>
      <c r="Q246" s="26"/>
      <c r="R246" s="25" t="n">
        <f aca="false">L246-O246-P246-Q246</f>
        <v>1414.9552</v>
      </c>
      <c r="S246" s="36"/>
      <c r="T246" s="100"/>
      <c r="U246" s="33"/>
    </row>
    <row r="247" customFormat="false" ht="60" hidden="false" customHeight="true" outlineLevel="0" collapsed="false">
      <c r="B247" s="96" t="n">
        <v>111</v>
      </c>
      <c r="C247" s="321" t="s">
        <v>258</v>
      </c>
      <c r="D247" s="294" t="s">
        <v>259</v>
      </c>
      <c r="E247" s="23" t="n">
        <v>15</v>
      </c>
      <c r="F247" s="24" t="n">
        <v>66</v>
      </c>
      <c r="G247" s="25" t="n">
        <f aca="false">E247*F247</f>
        <v>990</v>
      </c>
      <c r="H247" s="26"/>
      <c r="I247" s="26"/>
      <c r="J247" s="26" t="n">
        <f aca="false">I247*0.25</f>
        <v>0</v>
      </c>
      <c r="K247" s="25" t="n">
        <f aca="false">IF((VLOOKUP(G247,'[2]TABLAS 15'!$B$22:$D$32,3)-M247)&lt;0,0,VLOOKUP(G247,'[2]TABLAS 15'!$B$22:$D$32,3)-M247)</f>
        <v>151.1752</v>
      </c>
      <c r="L247" s="25" t="n">
        <f aca="false">SUM(G247+I247+K247+J247+H247)</f>
        <v>1141.1752</v>
      </c>
      <c r="M247" s="27" t="n">
        <f aca="false">((G247-VLOOKUP(G247,'[2]TABLAS 15'!$A$6:$D$13,1))*VLOOKUP(G247,'[2]TABLAS 15'!$A$6:$D$13,4)+VLOOKUP(G247,'[2]TABLAS 15'!$A$6:$D$13,3))</f>
        <v>52.2448</v>
      </c>
      <c r="N247" s="28"/>
      <c r="O247" s="25" t="n">
        <f aca="false">IF((VLOOKUP(G247,'[2]TABLAS 15'!$B$22:$D$32,3)-M247)&lt;0,-(VLOOKUP(G247,'[2]TABLAS 15'!$B$22:$D$32,3)-M247),0)</f>
        <v>0</v>
      </c>
      <c r="P247" s="26"/>
      <c r="Q247" s="26"/>
      <c r="R247" s="25" t="n">
        <f aca="false">L247-O247-P247-Q247</f>
        <v>1141.1752</v>
      </c>
      <c r="S247" s="36"/>
      <c r="T247" s="100"/>
      <c r="U247" s="33"/>
      <c r="V247" s="300"/>
    </row>
    <row r="248" customFormat="false" ht="60" hidden="false" customHeight="true" outlineLevel="0" collapsed="false">
      <c r="B248" s="96" t="n">
        <v>112</v>
      </c>
      <c r="C248" s="185" t="s">
        <v>260</v>
      </c>
      <c r="D248" s="294" t="s">
        <v>261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096.2472</v>
      </c>
      <c r="S248" s="36"/>
      <c r="T248" s="100"/>
      <c r="U248" s="33"/>
      <c r="V248" s="300"/>
    </row>
    <row r="249" customFormat="false" ht="60" hidden="false" customHeight="true" outlineLevel="0" collapsed="false">
      <c r="B249" s="96" t="n">
        <v>113</v>
      </c>
      <c r="C249" s="321" t="s">
        <v>262</v>
      </c>
      <c r="D249" s="294" t="s">
        <v>263</v>
      </c>
      <c r="E249" s="23" t="n">
        <v>15</v>
      </c>
      <c r="F249" s="24" t="n">
        <v>62.8</v>
      </c>
      <c r="G249" s="25" t="n">
        <f aca="false">E249*F249</f>
        <v>942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54.2472</v>
      </c>
      <c r="L249" s="25" t="n">
        <f aca="false">SUM(G249+I249+K249+J249+H249)</f>
        <v>1096.2472</v>
      </c>
      <c r="M249" s="27" t="n">
        <f aca="false">((G249-VLOOKUP(G249,'[2]TABLAS 15'!$A$6:$D$13,1))*VLOOKUP(G249,'[2]TABLAS 15'!$A$6:$D$13,4)+VLOOKUP(G249,'[2]TABLAS 15'!$A$6:$D$13,3))</f>
        <v>49.172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25" t="n">
        <f aca="false">L249-O249-P249-Q249</f>
        <v>1096.2472</v>
      </c>
      <c r="S249" s="36"/>
      <c r="T249" s="100"/>
      <c r="U249" s="33"/>
    </row>
    <row r="250" customFormat="false" ht="60" hidden="false" customHeight="true" outlineLevel="0" collapsed="false">
      <c r="B250" s="96" t="n">
        <v>114</v>
      </c>
      <c r="C250" s="322" t="s">
        <v>264</v>
      </c>
      <c r="D250" s="294" t="s">
        <v>265</v>
      </c>
      <c r="E250" s="23" t="n">
        <v>15</v>
      </c>
      <c r="F250" s="24" t="n">
        <v>66</v>
      </c>
      <c r="G250" s="25" t="n">
        <f aca="false">E250*F250</f>
        <v>990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51.1752</v>
      </c>
      <c r="L250" s="25" t="n">
        <f aca="false">SUM(G250+I250+K250+J250+H250)</f>
        <v>1141.1752</v>
      </c>
      <c r="M250" s="27" t="n">
        <f aca="false">((G250-VLOOKUP(G250,'[2]TABLAS 15'!$A$6:$D$13,1))*VLOOKUP(G250,'[2]TABLAS 15'!$A$6:$D$13,4)+VLOOKUP(G250,'[2]TABLAS 15'!$A$6:$D$13,3))</f>
        <v>52.24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25" t="n">
        <f aca="false">L250-O250-P250-Q250</f>
        <v>1141.1752</v>
      </c>
      <c r="S250" s="36"/>
      <c r="T250" s="100"/>
      <c r="U250" s="33"/>
    </row>
    <row r="251" customFormat="false" ht="12.75" hidden="false" customHeight="false" outlineLevel="0" collapsed="false">
      <c r="B251" s="36"/>
      <c r="C251" s="331"/>
      <c r="D251" s="202"/>
      <c r="E251" s="23"/>
      <c r="F251" s="24"/>
      <c r="G251" s="25"/>
      <c r="H251" s="26"/>
      <c r="I251" s="26"/>
      <c r="J251" s="26"/>
      <c r="K251" s="25"/>
      <c r="L251" s="25"/>
      <c r="M251" s="27"/>
      <c r="N251" s="28"/>
      <c r="O251" s="25"/>
      <c r="P251" s="26"/>
      <c r="Q251" s="26"/>
      <c r="R251" s="25"/>
      <c r="S251" s="36"/>
    </row>
    <row r="252" customFormat="false" ht="15" hidden="false" customHeight="false" outlineLevel="0" collapsed="false">
      <c r="B252" s="243"/>
      <c r="C252" s="244"/>
      <c r="D252" s="229"/>
      <c r="E252" s="23"/>
      <c r="F252" s="24"/>
      <c r="G252" s="25" t="n">
        <f aca="false">SUM(G244:G251)</f>
        <v>7716</v>
      </c>
      <c r="H252" s="26"/>
      <c r="I252" s="26"/>
      <c r="J252" s="26" t="n">
        <f aca="false">SUM(J244:J251)</f>
        <v>0</v>
      </c>
      <c r="K252" s="25" t="n">
        <f aca="false">SUM(K244:K251)</f>
        <v>1007.8124</v>
      </c>
      <c r="L252" s="25" t="n">
        <f aca="false">SUM(L244:L251)</f>
        <v>8723.8124</v>
      </c>
      <c r="M252" s="27" t="n">
        <f aca="false">SUM(M244:M251)</f>
        <v>416.0176</v>
      </c>
      <c r="N252" s="28"/>
      <c r="O252" s="25" t="n">
        <f aca="false">SUM(O244:O251)</f>
        <v>0</v>
      </c>
      <c r="P252" s="26"/>
      <c r="Q252" s="26"/>
      <c r="R252" s="25"/>
      <c r="S252" s="36"/>
    </row>
    <row r="253" customFormat="false" ht="12.75" hidden="false" customHeight="false" outlineLevel="0" collapsed="false">
      <c r="B253" s="245"/>
      <c r="C253" s="246"/>
      <c r="D253" s="246"/>
      <c r="E253" s="40"/>
      <c r="F253" s="41"/>
      <c r="G253" s="45"/>
      <c r="H253" s="46"/>
      <c r="I253" s="46"/>
      <c r="J253" s="46"/>
      <c r="K253" s="45"/>
      <c r="L253" s="45"/>
      <c r="M253" s="47"/>
      <c r="N253" s="48"/>
      <c r="O253" s="45"/>
      <c r="P253" s="46"/>
      <c r="Q253" s="46"/>
      <c r="R253" s="45"/>
      <c r="S253" s="49"/>
    </row>
    <row r="254" customFormat="false" ht="13.5" hidden="false" customHeight="false" outlineLevel="0" collapsed="false">
      <c r="F254" s="41"/>
      <c r="M254" s="47"/>
      <c r="N254" s="48"/>
      <c r="O254" s="45"/>
      <c r="P254" s="46"/>
      <c r="Q254" s="46"/>
      <c r="R254" s="45"/>
      <c r="S254" s="49"/>
    </row>
    <row r="255" customFormat="false" ht="13.5" hidden="false" customHeight="false" outlineLevel="0" collapsed="false">
      <c r="C255" s="58"/>
      <c r="F255" s="41"/>
      <c r="G255" s="59"/>
      <c r="H255" s="59"/>
      <c r="I255" s="59"/>
      <c r="J255" s="59"/>
      <c r="K255" s="59"/>
      <c r="L255" s="59"/>
      <c r="M255" s="47"/>
      <c r="N255" s="48"/>
      <c r="O255" s="45"/>
      <c r="P255" s="46"/>
      <c r="Q255" s="46" t="s">
        <v>10</v>
      </c>
      <c r="R255" s="221" t="n">
        <f aca="false">SUM(R244:R254)</f>
        <v>8723.8124</v>
      </c>
      <c r="S255" s="49"/>
    </row>
    <row r="256" customFormat="false" ht="12.75" hidden="false" customHeight="false" outlineLevel="0" collapsed="false">
      <c r="C256" s="58"/>
      <c r="F256" s="41"/>
      <c r="G256" s="59"/>
      <c r="H256" s="59"/>
      <c r="I256" s="59"/>
      <c r="J256" s="59"/>
      <c r="K256" s="59"/>
      <c r="L256" s="59"/>
      <c r="M256" s="47"/>
      <c r="N256" s="48"/>
      <c r="O256" s="45"/>
      <c r="P256" s="46"/>
      <c r="Q256" s="46"/>
      <c r="R256" s="45"/>
      <c r="S256" s="49"/>
    </row>
    <row r="257" customFormat="false" ht="12.75" hidden="false" customHeight="false" outlineLevel="0" collapsed="false">
      <c r="C257" s="58" t="s">
        <v>34</v>
      </c>
      <c r="F257" s="41"/>
      <c r="G257" s="59"/>
      <c r="H257" s="59"/>
      <c r="I257" s="59"/>
      <c r="J257" s="59"/>
      <c r="K257" s="110" t="s">
        <v>35</v>
      </c>
      <c r="L257" s="110"/>
      <c r="M257" s="110"/>
      <c r="N257" s="110"/>
      <c r="O257" s="110"/>
      <c r="P257" s="110"/>
      <c r="Q257" s="46"/>
      <c r="R257" s="45"/>
      <c r="S257" s="49"/>
    </row>
    <row r="258" customFormat="false" ht="12.75" hidden="false" customHeight="false" outlineLevel="0" collapsed="false">
      <c r="F258" s="41"/>
      <c r="M258" s="47"/>
      <c r="N258" s="48"/>
      <c r="O258" s="45"/>
      <c r="P258" s="46"/>
      <c r="Q258" s="46"/>
      <c r="R258" s="45"/>
      <c r="S258" s="49"/>
    </row>
    <row r="259" customFormat="false" ht="12.75" hidden="false" customHeight="false" outlineLevel="0" collapsed="false">
      <c r="C259" s="58"/>
      <c r="F259" s="41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/>
      <c r="R259" s="45"/>
      <c r="S259" s="49"/>
    </row>
    <row r="260" customFormat="false" ht="12.75" hidden="false" customHeight="false" outlineLevel="0" collapsed="false">
      <c r="C260" s="58"/>
      <c r="F260" s="41"/>
      <c r="G260" s="59"/>
      <c r="H260" s="59"/>
      <c r="I260" s="59"/>
      <c r="J260" s="59"/>
      <c r="K260" s="59"/>
      <c r="L260" s="59"/>
      <c r="M260" s="47"/>
      <c r="N260" s="48"/>
      <c r="O260" s="45"/>
      <c r="P260" s="46"/>
      <c r="Q260" s="46"/>
      <c r="R260" s="45"/>
      <c r="S260" s="49"/>
    </row>
    <row r="261" customFormat="false" ht="12.75" hidden="false" customHeight="false" outlineLevel="0" collapsed="false">
      <c r="F261" s="41"/>
      <c r="S261" s="49"/>
    </row>
    <row r="262" customFormat="false" ht="12.75" hidden="false" customHeight="false" outlineLevel="0" collapsed="false">
      <c r="F262" s="41"/>
      <c r="Q262" s="46"/>
      <c r="R262" s="45"/>
      <c r="S262" s="49"/>
    </row>
    <row r="263" customFormat="false" ht="13.5" hidden="false" customHeight="false" outlineLevel="0" collapsed="false">
      <c r="C263" s="327"/>
      <c r="F263" s="41"/>
      <c r="J263" s="61" t="s">
        <v>266</v>
      </c>
      <c r="K263" s="61"/>
      <c r="L263" s="61"/>
      <c r="M263" s="61"/>
      <c r="N263" s="61"/>
      <c r="O263" s="61"/>
      <c r="P263" s="61"/>
      <c r="S263" s="49"/>
    </row>
    <row r="264" customFormat="false" ht="18" hidden="false" customHeight="false" outlineLevel="0" collapsed="false">
      <c r="C264" s="62" t="s">
        <v>38</v>
      </c>
      <c r="F264" s="41"/>
      <c r="J264" s="328" t="s">
        <v>39</v>
      </c>
      <c r="K264" s="328"/>
      <c r="L264" s="328"/>
      <c r="M264" s="328"/>
      <c r="N264" s="328"/>
      <c r="O264" s="328"/>
      <c r="P264" s="328"/>
      <c r="Q264" s="328"/>
      <c r="R264" s="45"/>
      <c r="S264" s="49"/>
    </row>
    <row r="274" customFormat="false" ht="13.5" hidden="false" customHeight="true" outlineLevel="0" collapsed="false">
      <c r="J274" s="58" t="s">
        <v>36</v>
      </c>
      <c r="K274" s="58"/>
      <c r="L274" s="58"/>
    </row>
    <row r="275" customFormat="false" ht="12.75" hidden="false" customHeight="false" outlineLevel="0" collapsed="false">
      <c r="G275" s="60"/>
    </row>
    <row r="276" customFormat="false" ht="20.25" hidden="false" customHeight="false" outlineLevel="0" collapsed="false">
      <c r="B276" s="53"/>
      <c r="D276" s="3"/>
      <c r="E276" s="65" t="s">
        <v>0</v>
      </c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20.25" hidden="false" customHeight="false" outlineLevel="0" collapsed="false">
      <c r="B277" s="53"/>
      <c r="D277" s="3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</row>
    <row r="278" customFormat="false" ht="12.75" hidden="false" customHeight="true" outlineLevel="0" collapsed="false">
      <c r="B278" s="53"/>
      <c r="D278" s="1"/>
      <c r="E278" s="6"/>
      <c r="F278" s="6" t="s">
        <v>145</v>
      </c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6"/>
      <c r="R278" s="66"/>
      <c r="S278" s="66"/>
    </row>
    <row r="279" customFormat="false" ht="12.75" hidden="false" customHeight="false" outlineLevel="0" collapsed="false">
      <c r="B279" s="53"/>
      <c r="D279" s="6"/>
      <c r="E279" s="53"/>
      <c r="Q279" s="53"/>
    </row>
    <row r="280" customFormat="false" ht="18" hidden="false" customHeight="true" outlineLevel="0" collapsed="false">
      <c r="B280" s="53"/>
      <c r="D280" s="136"/>
      <c r="E280" s="136"/>
      <c r="F280" s="7" t="s">
        <v>235</v>
      </c>
      <c r="G280" s="7"/>
      <c r="H280" s="7"/>
      <c r="I280" s="7"/>
      <c r="J280" s="7"/>
      <c r="K280" s="7"/>
      <c r="L280" s="7"/>
      <c r="M280" s="7"/>
      <c r="N280" s="7"/>
      <c r="O280" s="7"/>
      <c r="P280" s="141"/>
      <c r="Q280" s="141"/>
      <c r="R280" s="141"/>
      <c r="S280" s="141"/>
    </row>
    <row r="281" customFormat="false" ht="12.75" hidden="false" customHeight="true" outlineLevel="0" collapsed="false">
      <c r="Q281" s="8" t="s">
        <v>41</v>
      </c>
    </row>
    <row r="282" customFormat="false" ht="17.25" hidden="false" customHeight="false" outlineLevel="0" collapsed="false">
      <c r="B282" s="53"/>
      <c r="C282" s="6" t="s">
        <v>2</v>
      </c>
      <c r="D282" s="136"/>
      <c r="E282" s="136"/>
      <c r="F282" s="136"/>
      <c r="G282" s="137"/>
      <c r="H282" s="137"/>
      <c r="I282" s="137"/>
      <c r="J282" s="137"/>
      <c r="K282" s="138"/>
      <c r="L282" s="139"/>
      <c r="M282" s="140"/>
      <c r="N282" s="68"/>
      <c r="O282" s="141"/>
      <c r="P282" s="141"/>
      <c r="Q282" s="8"/>
      <c r="R282" s="232" t="n">
        <v>113.13</v>
      </c>
      <c r="S282" s="141"/>
    </row>
    <row r="283" customFormat="false" ht="12.75" hidden="false" customHeight="false" outlineLevel="0" collapsed="false">
      <c r="B283" s="74"/>
      <c r="C283" s="53"/>
      <c r="D283" s="53"/>
      <c r="E283" s="75"/>
      <c r="F283" s="75"/>
      <c r="G283" s="192"/>
      <c r="H283" s="192"/>
      <c r="I283" s="192"/>
      <c r="J283" s="192"/>
      <c r="K283" s="193"/>
      <c r="L283" s="53"/>
      <c r="M283" s="53"/>
      <c r="N283" s="53"/>
      <c r="O283" s="53"/>
      <c r="P283" s="53"/>
      <c r="Q283" s="53"/>
      <c r="R283" s="53"/>
      <c r="S283" s="53"/>
    </row>
    <row r="284" customFormat="false" ht="12.75" hidden="false" customHeight="false" outlineLevel="0" collapsed="false">
      <c r="B284" s="74"/>
      <c r="C284" s="53"/>
      <c r="D284" s="53"/>
      <c r="E284" s="75"/>
      <c r="F284" s="75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76"/>
      <c r="S284" s="77"/>
    </row>
    <row r="285" customFormat="false" ht="15.75" hidden="false" customHeight="false" outlineLevel="0" collapsed="false">
      <c r="B285" s="194"/>
      <c r="C285" s="115" t="s">
        <v>43</v>
      </c>
      <c r="D285" s="82" t="s">
        <v>5</v>
      </c>
      <c r="E285" s="82" t="s">
        <v>44</v>
      </c>
      <c r="F285" s="82" t="s">
        <v>7</v>
      </c>
      <c r="G285" s="118" t="s">
        <v>8</v>
      </c>
      <c r="H285" s="118"/>
      <c r="I285" s="118"/>
      <c r="J285" s="118"/>
      <c r="K285" s="118"/>
      <c r="L285" s="118"/>
      <c r="M285" s="83"/>
      <c r="N285" s="84"/>
      <c r="O285" s="143" t="s">
        <v>9</v>
      </c>
      <c r="P285" s="143"/>
      <c r="Q285" s="143"/>
      <c r="R285" s="118" t="s">
        <v>10</v>
      </c>
      <c r="S285" s="118" t="s">
        <v>11</v>
      </c>
    </row>
    <row r="286" customFormat="false" ht="15" hidden="false" customHeight="true" outlineLevel="0" collapsed="false">
      <c r="B286" s="196"/>
      <c r="C286" s="120" t="s">
        <v>45</v>
      </c>
      <c r="D286" s="82"/>
      <c r="E286" s="82"/>
      <c r="F286" s="82"/>
      <c r="G286" s="90" t="s">
        <v>12</v>
      </c>
      <c r="H286" s="91" t="s">
        <v>46</v>
      </c>
      <c r="I286" s="92" t="s">
        <v>14</v>
      </c>
      <c r="J286" s="92" t="s">
        <v>15</v>
      </c>
      <c r="K286" s="93" t="s">
        <v>17</v>
      </c>
      <c r="L286" s="93" t="s">
        <v>18</v>
      </c>
      <c r="M286" s="94" t="s">
        <v>19</v>
      </c>
      <c r="N286" s="53"/>
      <c r="O286" s="123" t="s">
        <v>20</v>
      </c>
      <c r="P286" s="123" t="s">
        <v>47</v>
      </c>
      <c r="Q286" s="123" t="s">
        <v>173</v>
      </c>
      <c r="R286" s="118"/>
      <c r="S286" s="118"/>
    </row>
    <row r="287" customFormat="false" ht="60" hidden="false" customHeight="true" outlineLevel="0" collapsed="false">
      <c r="B287" s="96" t="n">
        <v>115</v>
      </c>
      <c r="C287" s="185" t="s">
        <v>267</v>
      </c>
      <c r="D287" s="294" t="s">
        <v>268</v>
      </c>
      <c r="E287" s="23" t="n">
        <v>15</v>
      </c>
      <c r="F287" s="24" t="n">
        <v>91.5</v>
      </c>
      <c r="G287" s="25" t="n">
        <f aca="false">E287*F287</f>
        <v>1372.5</v>
      </c>
      <c r="H287" s="26"/>
      <c r="I287" s="26"/>
      <c r="J287" s="26" t="n">
        <f aca="false">I287*0.25</f>
        <v>0</v>
      </c>
      <c r="K287" s="25" t="n">
        <f aca="false">IF((VLOOKUP(G287,'[2]TABLAS 15'!$B$22:$D$32,3)-M287)&lt;0,0,VLOOKUP(G287,'[2]TABLAS 15'!$B$22:$D$32,3)-M287)</f>
        <v>126.5852</v>
      </c>
      <c r="L287" s="25" t="n">
        <f aca="false">SUM(G287+I287+K287+J287+H287)</f>
        <v>1499.0852</v>
      </c>
      <c r="M287" s="27" t="n">
        <f aca="false">((G287-VLOOKUP(G287,'[2]TABLAS 15'!$A$6:$D$13,1))*VLOOKUP(G287,'[2]TABLAS 15'!$A$6:$D$13,4)+VLOOKUP(G287,'[2]TABLAS 15'!$A$6:$D$13,3))</f>
        <v>76.7248</v>
      </c>
      <c r="N287" s="28"/>
      <c r="O287" s="25" t="n">
        <f aca="false">IF((VLOOKUP(G287,'[2]TABLAS 15'!$B$22:$D$32,3)-M287)&lt;0,-(VLOOKUP(G287,'[2]TABLAS 15'!$B$22:$D$32,3)-M287),0)</f>
        <v>0</v>
      </c>
      <c r="P287" s="26"/>
      <c r="Q287" s="26"/>
      <c r="R287" s="25" t="n">
        <f aca="false">L287-O287-P287-Q287</f>
        <v>1499.0852</v>
      </c>
      <c r="S287" s="30"/>
      <c r="T287" s="100"/>
      <c r="U287" s="33"/>
    </row>
    <row r="288" customFormat="false" ht="60" hidden="false" customHeight="true" outlineLevel="0" collapsed="false">
      <c r="B288" s="96" t="n">
        <v>116</v>
      </c>
      <c r="C288" s="183" t="s">
        <v>269</v>
      </c>
      <c r="D288" s="294" t="s">
        <v>270</v>
      </c>
      <c r="E288" s="23" t="n">
        <v>15</v>
      </c>
      <c r="F288" s="24" t="n">
        <v>76</v>
      </c>
      <c r="G288" s="25" t="n">
        <f aca="false">E288*F288</f>
        <v>1140</v>
      </c>
      <c r="H288" s="26"/>
      <c r="I288" s="26"/>
      <c r="J288" s="26" t="n">
        <f aca="false">I288*0.25</f>
        <v>0</v>
      </c>
      <c r="K288" s="25" t="n">
        <f aca="false">IF((VLOOKUP(G288,'[2]TABLAS 15'!$B$22:$D$32,3)-M288)&lt;0,0,VLOOKUP(G288,'[2]TABLAS 15'!$B$22:$D$32,3)-M288)</f>
        <v>141.5752</v>
      </c>
      <c r="L288" s="25" t="n">
        <f aca="false">SUM(G288+I288+K288+J288+H288)</f>
        <v>1281.5752</v>
      </c>
      <c r="M288" s="27" t="n">
        <f aca="false">((G288-VLOOKUP(G288,'[2]TABLAS 15'!$A$6:$D$13,1))*VLOOKUP(G288,'[2]TABLAS 15'!$A$6:$D$13,4)+VLOOKUP(G288,'[2]TABLAS 15'!$A$6:$D$13,3))</f>
        <v>61.8448</v>
      </c>
      <c r="N288" s="28"/>
      <c r="O288" s="25" t="n">
        <f aca="false">IF((VLOOKUP(G288,'[2]TABLAS 15'!$B$22:$D$32,3)-M288)&lt;0,-(VLOOKUP(G288,'[2]TABLAS 15'!$B$22:$D$32,3)-M288),0)</f>
        <v>0</v>
      </c>
      <c r="P288" s="26"/>
      <c r="Q288" s="26"/>
      <c r="R288" s="25" t="n">
        <f aca="false">L288-O288-P288-Q288</f>
        <v>1281.5752</v>
      </c>
      <c r="S288" s="30"/>
      <c r="T288" s="100"/>
      <c r="U288" s="33"/>
    </row>
    <row r="289" customFormat="false" ht="60" hidden="false" customHeight="true" outlineLevel="0" collapsed="false">
      <c r="B289" s="96" t="n">
        <v>117</v>
      </c>
      <c r="C289" s="185" t="s">
        <v>271</v>
      </c>
      <c r="D289" s="294" t="s">
        <v>272</v>
      </c>
      <c r="E289" s="23" t="n">
        <v>15</v>
      </c>
      <c r="F289" s="24" t="n">
        <v>63</v>
      </c>
      <c r="G289" s="25" t="n">
        <f aca="false">E289*F289</f>
        <v>945</v>
      </c>
      <c r="H289" s="26"/>
      <c r="I289" s="26"/>
      <c r="J289" s="26" t="n">
        <f aca="false">I289*0.25</f>
        <v>0</v>
      </c>
      <c r="K289" s="25" t="n">
        <f aca="false">IF((VLOOKUP(G289,'[2]TABLAS 15'!$B$22:$D$32,3)-M289)&lt;0,0,VLOOKUP(G289,'[2]TABLAS 15'!$B$22:$D$32,3)-M289)</f>
        <v>154.0552</v>
      </c>
      <c r="L289" s="25" t="n">
        <f aca="false">SUM(G289+I289+K289+J289+H289)</f>
        <v>1099.0552</v>
      </c>
      <c r="M289" s="27" t="n">
        <f aca="false">((G289-VLOOKUP(G289,'[2]TABLAS 15'!$A$6:$D$13,1))*VLOOKUP(G289,'[2]TABLAS 15'!$A$6:$D$13,4)+VLOOKUP(G289,'[2]TABLAS 15'!$A$6:$D$13,3))</f>
        <v>49.3648</v>
      </c>
      <c r="N289" s="28"/>
      <c r="O289" s="25" t="n">
        <f aca="false">IF((VLOOKUP(G289,'[2]TABLAS 15'!$B$22:$D$32,3)-M289)&lt;0,-(VLOOKUP(G289,'[2]TABLAS 15'!$B$22:$D$32,3)-M289),0)</f>
        <v>0</v>
      </c>
      <c r="P289" s="26"/>
      <c r="Q289" s="26"/>
      <c r="R289" s="25" t="n">
        <f aca="false">L289-O289-P289-Q289</f>
        <v>1099.0552</v>
      </c>
      <c r="S289" s="36"/>
      <c r="T289" s="100"/>
      <c r="U289" s="33"/>
    </row>
    <row r="290" customFormat="false" ht="60" hidden="false" customHeight="true" outlineLevel="0" collapsed="false">
      <c r="B290" s="96" t="n">
        <v>118</v>
      </c>
      <c r="C290" s="185" t="s">
        <v>273</v>
      </c>
      <c r="D290" s="294" t="s">
        <v>274</v>
      </c>
      <c r="E290" s="23" t="n">
        <v>15</v>
      </c>
      <c r="F290" s="24" t="n">
        <v>62.9</v>
      </c>
      <c r="G290" s="25" t="n">
        <f aca="false">E290*F290</f>
        <v>943.5</v>
      </c>
      <c r="H290" s="26"/>
      <c r="I290" s="26"/>
      <c r="J290" s="26" t="n">
        <f aca="false">I290*0.25</f>
        <v>0</v>
      </c>
      <c r="K290" s="25" t="n">
        <f aca="false">IF((VLOOKUP(G290,'[2]TABLAS 15'!$B$22:$D$32,3)-M290)&lt;0,0,VLOOKUP(G290,'[2]TABLAS 15'!$B$22:$D$32,3)-M290)</f>
        <v>154.1512</v>
      </c>
      <c r="L290" s="25" t="n">
        <f aca="false">SUM(G290+I290+K290+J290+H290)</f>
        <v>1097.6512</v>
      </c>
      <c r="M290" s="27" t="n">
        <f aca="false">((G290-VLOOKUP(G290,'[2]TABLAS 15'!$A$6:$D$13,1))*VLOOKUP(G290,'[2]TABLAS 15'!$A$6:$D$13,4)+VLOOKUP(G290,'[2]TABLAS 15'!$A$6:$D$13,3))</f>
        <v>49.2688</v>
      </c>
      <c r="N290" s="28"/>
      <c r="O290" s="25" t="n">
        <f aca="false">IF((VLOOKUP(G290,'[2]TABLAS 15'!$B$22:$D$32,3)-M290)&lt;0,-(VLOOKUP(G290,'[2]TABLAS 15'!$B$22:$D$32,3)-M290),0)</f>
        <v>0</v>
      </c>
      <c r="P290" s="26"/>
      <c r="Q290" s="26"/>
      <c r="R290" s="25" t="n">
        <f aca="false">L290-O290-P290-Q290</f>
        <v>1097.6512</v>
      </c>
      <c r="S290" s="36"/>
      <c r="T290" s="100"/>
      <c r="U290" s="33"/>
    </row>
    <row r="291" customFormat="false" ht="60" hidden="false" customHeight="true" outlineLevel="0" collapsed="false">
      <c r="B291" s="96" t="n">
        <v>119</v>
      </c>
      <c r="C291" s="185" t="s">
        <v>275</v>
      </c>
      <c r="D291" s="294" t="s">
        <v>276</v>
      </c>
      <c r="E291" s="23" t="n">
        <v>15</v>
      </c>
      <c r="F291" s="24" t="n">
        <v>90.8</v>
      </c>
      <c r="G291" s="25" t="n">
        <f aca="false">E291*F291</f>
        <v>1362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7.2572</v>
      </c>
      <c r="L291" s="25" t="n">
        <f aca="false">SUM(G291+I291+K291+J291+H291)</f>
        <v>1489.2572</v>
      </c>
      <c r="M291" s="27" t="n">
        <f aca="false">((G291-VLOOKUP(G291,'[2]TABLAS 15'!$A$6:$D$13,1))*VLOOKUP(G291,'[2]TABLAS 15'!$A$6:$D$13,4)+VLOOKUP(G291,'[2]TABLAS 15'!$A$6:$D$13,3))</f>
        <v>76.052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489.2572</v>
      </c>
      <c r="S291" s="36"/>
      <c r="T291" s="100"/>
      <c r="U291" s="33"/>
    </row>
    <row r="292" customFormat="false" ht="60" hidden="false" customHeight="true" outlineLevel="0" collapsed="false">
      <c r="B292" s="96" t="n">
        <v>120</v>
      </c>
      <c r="C292" s="185" t="s">
        <v>277</v>
      </c>
      <c r="D292" s="294" t="s">
        <v>278</v>
      </c>
      <c r="E292" s="23" t="n">
        <v>15</v>
      </c>
      <c r="F292" s="24" t="n">
        <v>97.5</v>
      </c>
      <c r="G292" s="25" t="n">
        <f aca="false">E292*F292</f>
        <v>1462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20.8252</v>
      </c>
      <c r="L292" s="25" t="n">
        <f aca="false">SUM(G292+I292+K292+J292+H292)</f>
        <v>1583.3252</v>
      </c>
      <c r="M292" s="27" t="n">
        <f aca="false">((G292-VLOOKUP(G292,'[2]TABLAS 15'!$A$6:$D$13,1))*VLOOKUP(G292,'[2]TABLAS 15'!$A$6:$D$13,4)+VLOOKUP(G292,'[2]TABLAS 15'!$A$6:$D$13,3))</f>
        <v>82.48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583.3252</v>
      </c>
      <c r="S292" s="36"/>
      <c r="T292" s="100"/>
      <c r="U292" s="33"/>
    </row>
    <row r="293" customFormat="false" ht="60" hidden="false" customHeight="true" outlineLevel="0" collapsed="false">
      <c r="B293" s="96" t="n">
        <v>121</v>
      </c>
      <c r="C293" s="185" t="s">
        <v>279</v>
      </c>
      <c r="D293" s="294" t="s">
        <v>280</v>
      </c>
      <c r="E293" s="23" t="n">
        <v>15</v>
      </c>
      <c r="F293" s="24" t="n">
        <v>115</v>
      </c>
      <c r="G293" s="25" t="n">
        <f aca="false">E293*F293</f>
        <v>172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04.0252</v>
      </c>
      <c r="L293" s="25" t="n">
        <f aca="false">SUM(G293+I293+K293+J293+H293)</f>
        <v>1829.0252</v>
      </c>
      <c r="M293" s="27" t="n">
        <f aca="false">((G293-VLOOKUP(G293,'[2]TABLAS 15'!$A$6:$D$13,1))*VLOOKUP(G293,'[2]TABLAS 15'!$A$6:$D$13,4)+VLOOKUP(G293,'[2]TABLAS 15'!$A$6:$D$13,3))</f>
        <v>99.28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829.0252</v>
      </c>
      <c r="S293" s="36"/>
      <c r="T293" s="100"/>
      <c r="U293" s="33"/>
    </row>
    <row r="294" customFormat="false" ht="12.75" hidden="false" customHeight="false" outlineLevel="0" collapsed="false">
      <c r="A294" s="2"/>
      <c r="B294" s="49"/>
      <c r="C294" s="332"/>
      <c r="D294" s="333"/>
      <c r="E294" s="40"/>
      <c r="F294" s="41"/>
      <c r="G294" s="25" t="n">
        <f aca="false">SUM(G287:G293)</f>
        <v>8950.5</v>
      </c>
      <c r="H294" s="26"/>
      <c r="I294" s="26"/>
      <c r="J294" s="26" t="n">
        <f aca="false">SUM(J287:J293)</f>
        <v>0</v>
      </c>
      <c r="K294" s="25" t="n">
        <f aca="false">SUM(K287:K293)</f>
        <v>928.4744</v>
      </c>
      <c r="L294" s="25" t="n">
        <f aca="false">SUM(L287:L293)</f>
        <v>9878.9744</v>
      </c>
      <c r="M294" s="27" t="n">
        <f aca="false">SUM(M287:M293)</f>
        <v>495.0256</v>
      </c>
      <c r="N294" s="28"/>
      <c r="O294" s="25" t="n">
        <f aca="false">SUM(O287:O293)</f>
        <v>0</v>
      </c>
      <c r="P294" s="26"/>
      <c r="Q294" s="26"/>
      <c r="R294" s="25"/>
      <c r="S294" s="49"/>
    </row>
    <row r="295" customFormat="false" ht="15" hidden="false" customHeight="false" outlineLevel="0" collapsed="false">
      <c r="B295" s="49"/>
      <c r="C295" s="334"/>
      <c r="D295" s="212"/>
      <c r="E295" s="40"/>
      <c r="F295" s="41"/>
      <c r="G295" s="45"/>
      <c r="H295" s="46"/>
      <c r="I295" s="46"/>
      <c r="J295" s="46"/>
      <c r="K295" s="45"/>
      <c r="L295" s="45"/>
      <c r="M295" s="47"/>
      <c r="N295" s="48"/>
      <c r="O295" s="45"/>
      <c r="P295" s="46"/>
      <c r="Q295" s="46"/>
      <c r="R295" s="45"/>
      <c r="S295" s="49"/>
    </row>
    <row r="296" customFormat="false" ht="12.75" hidden="false" customHeight="false" outlineLevel="0" collapsed="false">
      <c r="B296" s="245"/>
      <c r="C296" s="246"/>
      <c r="D296" s="247"/>
      <c r="E296" s="40"/>
      <c r="F296" s="41"/>
      <c r="M296" s="47"/>
      <c r="N296" s="48"/>
      <c r="O296" s="45"/>
      <c r="P296" s="46"/>
      <c r="Q296" s="46" t="s">
        <v>10</v>
      </c>
      <c r="R296" s="25" t="n">
        <f aca="false">SUM(R287:R295)</f>
        <v>9878.9744</v>
      </c>
      <c r="S296" s="49"/>
    </row>
    <row r="297" customFormat="false" ht="12.75" hidden="false" customHeight="false" outlineLevel="0" collapsed="false">
      <c r="B297" s="245"/>
      <c r="C297" s="246"/>
      <c r="D297" s="247"/>
      <c r="E297" s="40"/>
      <c r="F297" s="41"/>
      <c r="M297" s="47"/>
      <c r="N297" s="48"/>
      <c r="O297" s="45"/>
      <c r="P297" s="46"/>
      <c r="Q297" s="46"/>
      <c r="R297" s="45"/>
      <c r="S297" s="49"/>
    </row>
    <row r="298" customFormat="false" ht="12.75" hidden="false" customHeight="false" outlineLevel="0" collapsed="false">
      <c r="C298" s="58" t="s">
        <v>34</v>
      </c>
      <c r="E298" s="40"/>
      <c r="F298" s="41"/>
      <c r="H298" s="110" t="s">
        <v>35</v>
      </c>
      <c r="I298" s="110"/>
      <c r="J298" s="110"/>
      <c r="K298" s="110"/>
      <c r="L298" s="110"/>
      <c r="M298" s="110"/>
      <c r="N298" s="110"/>
      <c r="O298" s="110"/>
      <c r="P298" s="46"/>
      <c r="S298" s="49"/>
    </row>
    <row r="299" customFormat="false" ht="12.75" hidden="false" customHeight="false" outlineLevel="0" collapsed="false">
      <c r="P299" s="46"/>
      <c r="Q299" s="46"/>
      <c r="R299" s="45"/>
      <c r="S299" s="49"/>
    </row>
    <row r="300" customFormat="false" ht="12.75" hidden="false" customHeight="false" outlineLevel="0" collapsed="false">
      <c r="O300" s="45"/>
      <c r="P300" s="46"/>
      <c r="Q300" s="46"/>
      <c r="R300" s="45"/>
      <c r="S300" s="49"/>
    </row>
    <row r="302" customFormat="false" ht="13.5" hidden="false" customHeight="false" outlineLevel="0" collapsed="false">
      <c r="C302" s="58" t="s">
        <v>36</v>
      </c>
      <c r="H302" s="335"/>
      <c r="I302" s="335"/>
      <c r="J302" s="335"/>
      <c r="K302" s="335"/>
      <c r="L302" s="335"/>
      <c r="M302" s="335"/>
      <c r="N302" s="335"/>
      <c r="O302" s="335"/>
    </row>
    <row r="303" customFormat="false" ht="18" hidden="false" customHeight="false" outlineLevel="0" collapsed="false">
      <c r="C303" s="62" t="s">
        <v>38</v>
      </c>
      <c r="H303" s="156" t="s">
        <v>39</v>
      </c>
      <c r="I303" s="156"/>
      <c r="J303" s="156"/>
      <c r="K303" s="156"/>
      <c r="L303" s="156"/>
      <c r="M303" s="156"/>
      <c r="N303" s="156"/>
      <c r="O303" s="156"/>
      <c r="P303" s="156"/>
    </row>
    <row r="320" customFormat="false" ht="12.75" hidden="false" customHeight="false" outlineLevel="0" collapsed="false">
      <c r="C320" s="58"/>
      <c r="D320" s="2"/>
      <c r="E320" s="40"/>
      <c r="F320" s="41"/>
      <c r="G320" s="45"/>
      <c r="H320" s="46"/>
      <c r="I320" s="46"/>
      <c r="J320" s="46"/>
      <c r="K320" s="45"/>
      <c r="L320" s="45"/>
      <c r="M320" s="47"/>
      <c r="N320" s="48"/>
      <c r="O320" s="45"/>
      <c r="P320" s="46"/>
      <c r="Q320" s="46"/>
      <c r="R320" s="45"/>
      <c r="S320" s="49"/>
    </row>
    <row r="321" customFormat="false" ht="12.75" hidden="false" customHeight="false" outlineLevel="0" collapsed="false">
      <c r="E321" s="40"/>
      <c r="F321" s="41"/>
      <c r="M321" s="47"/>
      <c r="N321" s="48"/>
      <c r="O321" s="45"/>
      <c r="P321" s="46"/>
      <c r="Q321" s="46"/>
      <c r="R321" s="45"/>
      <c r="S321" s="49"/>
    </row>
    <row r="322" customFormat="false" ht="12.75" hidden="false" customHeight="false" outlineLevel="0" collapsed="false">
      <c r="E322" s="40"/>
      <c r="F322" s="41"/>
      <c r="G322" s="45"/>
      <c r="H322" s="46"/>
      <c r="I322" s="46"/>
      <c r="J322" s="46"/>
      <c r="K322" s="45"/>
      <c r="L322" s="45"/>
      <c r="M322" s="47"/>
      <c r="N322" s="48"/>
      <c r="O322" s="45"/>
      <c r="P322" s="46"/>
      <c r="Q322" s="46"/>
      <c r="R322" s="45"/>
      <c r="S322" s="49"/>
    </row>
    <row r="323" customFormat="false" ht="12.75" hidden="false" customHeight="false" outlineLevel="0" collapsed="false">
      <c r="E323" s="40"/>
      <c r="F323" s="41"/>
      <c r="G323" s="45"/>
      <c r="H323" s="46"/>
      <c r="I323" s="46"/>
      <c r="J323" s="46"/>
      <c r="K323" s="45"/>
      <c r="L323" s="45"/>
      <c r="M323" s="47"/>
      <c r="N323" s="48"/>
      <c r="O323" s="45"/>
      <c r="P323" s="46"/>
      <c r="Q323" s="46"/>
      <c r="R323" s="45"/>
      <c r="S323" s="49"/>
    </row>
    <row r="324" customFormat="false" ht="12.75" hidden="false" customHeight="false" outlineLevel="0" collapsed="false">
      <c r="E324" s="40"/>
      <c r="F324" s="41"/>
      <c r="G324" s="45"/>
      <c r="H324" s="46"/>
      <c r="I324" s="46"/>
      <c r="J324" s="46"/>
      <c r="K324" s="45"/>
      <c r="L324" s="45"/>
      <c r="M324" s="47"/>
      <c r="N324" s="48"/>
      <c r="O324" s="45"/>
      <c r="P324" s="49"/>
      <c r="Q324" s="49"/>
      <c r="R324" s="45"/>
      <c r="S324" s="49"/>
    </row>
    <row r="325" customFormat="false" ht="12.75" hidden="false" customHeight="false" outlineLevel="0" collapsed="false">
      <c r="B325" s="53"/>
      <c r="D325" s="1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53"/>
      <c r="D326" s="1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20.25" hidden="false" customHeight="false" outlineLevel="0" collapsed="false">
      <c r="B327" s="53"/>
      <c r="D327" s="3"/>
      <c r="E327" s="65" t="s">
        <v>0</v>
      </c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20.25" hidden="false" customHeight="false" outlineLevel="0" collapsed="false">
      <c r="B328" s="53"/>
      <c r="D328" s="3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</row>
    <row r="329" customFormat="false" ht="12.75" hidden="false" customHeight="true" outlineLevel="0" collapsed="false">
      <c r="B329" s="53"/>
      <c r="D329" s="1"/>
      <c r="E329" s="6"/>
      <c r="F329" s="6" t="s">
        <v>145</v>
      </c>
      <c r="G329" s="6"/>
      <c r="H329" s="6"/>
      <c r="I329" s="6"/>
      <c r="J329" s="6"/>
      <c r="K329" s="6"/>
      <c r="L329" s="6"/>
      <c r="M329" s="6"/>
      <c r="N329" s="6"/>
      <c r="O329" s="6"/>
      <c r="P329" s="66"/>
      <c r="Q329" s="66"/>
      <c r="R329" s="66"/>
      <c r="S329" s="66"/>
    </row>
    <row r="330" customFormat="false" ht="12.75" hidden="false" customHeight="false" outlineLevel="0" collapsed="false">
      <c r="B330" s="53"/>
      <c r="D330" s="6"/>
      <c r="E330" s="53"/>
      <c r="Q330" s="53"/>
    </row>
    <row r="331" customFormat="false" ht="18" hidden="false" customHeight="true" outlineLevel="0" collapsed="false">
      <c r="B331" s="53"/>
      <c r="C331" s="6" t="s">
        <v>2</v>
      </c>
      <c r="D331" s="136"/>
      <c r="E331" s="136"/>
      <c r="F331" s="7" t="s">
        <v>281</v>
      </c>
      <c r="G331" s="7"/>
      <c r="H331" s="7"/>
      <c r="I331" s="7"/>
      <c r="J331" s="7"/>
      <c r="K331" s="7"/>
      <c r="L331" s="7"/>
      <c r="M331" s="7"/>
      <c r="N331" s="7"/>
      <c r="O331" s="7"/>
      <c r="P331" s="141"/>
      <c r="Q331" s="336" t="s">
        <v>41</v>
      </c>
      <c r="R331" s="232" t="n">
        <v>113.14</v>
      </c>
      <c r="S331" s="141"/>
    </row>
    <row r="333" customFormat="false" ht="12.75" hidden="false" customHeight="false" outlineLevel="0" collapsed="false">
      <c r="Q333" s="336"/>
    </row>
    <row r="334" customFormat="false" ht="17.25" hidden="false" customHeight="false" outlineLevel="0" collapsed="false">
      <c r="B334" s="53"/>
      <c r="C334" s="136"/>
      <c r="D334" s="136"/>
      <c r="E334" s="136"/>
      <c r="F334" s="136"/>
      <c r="G334" s="137"/>
      <c r="H334" s="137"/>
      <c r="I334" s="137"/>
      <c r="J334" s="137"/>
      <c r="K334" s="138"/>
      <c r="L334" s="139"/>
      <c r="M334" s="140"/>
      <c r="N334" s="68"/>
      <c r="O334" s="141"/>
      <c r="P334" s="141"/>
      <c r="Q334" s="141"/>
      <c r="R334" s="141"/>
      <c r="S334" s="141"/>
    </row>
    <row r="335" customFormat="false" ht="15.75" hidden="false" customHeight="false" outlineLevel="0" collapsed="false">
      <c r="B335" s="53"/>
      <c r="C335" s="136"/>
      <c r="D335" s="136"/>
      <c r="E335" s="136"/>
      <c r="F335" s="136"/>
      <c r="G335" s="137"/>
      <c r="H335" s="137"/>
      <c r="I335" s="137"/>
      <c r="J335" s="137"/>
      <c r="K335" s="138"/>
      <c r="L335" s="70"/>
      <c r="M335" s="191"/>
      <c r="N335" s="68"/>
      <c r="O335" s="191"/>
      <c r="P335" s="191"/>
      <c r="Q335" s="191"/>
      <c r="R335" s="68"/>
      <c r="S335" s="68"/>
    </row>
    <row r="336" customFormat="false" ht="15.75" hidden="false" customHeight="false" outlineLevel="0" collapsed="false">
      <c r="B336" s="53"/>
      <c r="C336" s="68"/>
      <c r="D336" s="68"/>
      <c r="E336" s="69"/>
      <c r="F336" s="69"/>
      <c r="G336" s="68"/>
      <c r="H336" s="68"/>
      <c r="I336" s="68"/>
      <c r="J336" s="68"/>
      <c r="K336" s="68"/>
      <c r="L336" s="70"/>
      <c r="M336" s="71" t="s">
        <v>42</v>
      </c>
      <c r="N336" s="68"/>
      <c r="O336" s="72"/>
      <c r="P336" s="73"/>
      <c r="Q336" s="68"/>
      <c r="R336" s="68"/>
      <c r="S336" s="68"/>
    </row>
    <row r="337" customFormat="false" ht="12.75" hidden="false" customHeight="false" outlineLevel="0" collapsed="false">
      <c r="B337" s="74"/>
      <c r="C337" s="53"/>
      <c r="D337" s="53"/>
      <c r="E337" s="75"/>
      <c r="F337" s="75"/>
      <c r="G337" s="192"/>
      <c r="H337" s="192"/>
      <c r="I337" s="192"/>
      <c r="J337" s="192"/>
      <c r="K337" s="193"/>
      <c r="L337" s="53"/>
      <c r="M337" s="53"/>
      <c r="N337" s="53"/>
      <c r="O337" s="53"/>
      <c r="P337" s="53"/>
      <c r="Q337" s="53"/>
      <c r="R337" s="53"/>
      <c r="S337" s="53"/>
    </row>
    <row r="338" customFormat="false" ht="12.75" hidden="false" customHeight="false" outlineLevel="0" collapsed="false">
      <c r="B338" s="74"/>
      <c r="C338" s="53"/>
      <c r="D338" s="53"/>
      <c r="E338" s="75"/>
      <c r="F338" s="75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76"/>
      <c r="S338" s="77"/>
    </row>
    <row r="339" customFormat="false" ht="15.75" hidden="false" customHeight="false" outlineLevel="0" collapsed="false">
      <c r="B339" s="233"/>
      <c r="C339" s="115" t="s">
        <v>43</v>
      </c>
      <c r="D339" s="82" t="s">
        <v>5</v>
      </c>
      <c r="E339" s="82" t="s">
        <v>44</v>
      </c>
      <c r="F339" s="82" t="s">
        <v>7</v>
      </c>
      <c r="G339" s="118" t="s">
        <v>8</v>
      </c>
      <c r="H339" s="118"/>
      <c r="I339" s="118"/>
      <c r="J339" s="118"/>
      <c r="K339" s="118"/>
      <c r="L339" s="118"/>
      <c r="M339" s="83"/>
      <c r="N339" s="84"/>
      <c r="O339" s="143" t="s">
        <v>9</v>
      </c>
      <c r="P339" s="143"/>
      <c r="Q339" s="143"/>
      <c r="R339" s="118" t="s">
        <v>10</v>
      </c>
      <c r="S339" s="118" t="s">
        <v>11</v>
      </c>
    </row>
    <row r="340" customFormat="false" ht="12.75" hidden="false" customHeight="false" outlineLevel="0" collapsed="false">
      <c r="B340" s="233"/>
      <c r="C340" s="120" t="s">
        <v>45</v>
      </c>
      <c r="D340" s="82"/>
      <c r="E340" s="82"/>
      <c r="F340" s="82"/>
      <c r="G340" s="90" t="s">
        <v>12</v>
      </c>
      <c r="H340" s="91" t="s">
        <v>46</v>
      </c>
      <c r="I340" s="92" t="s">
        <v>14</v>
      </c>
      <c r="J340" s="92" t="s">
        <v>15</v>
      </c>
      <c r="K340" s="93" t="s">
        <v>17</v>
      </c>
      <c r="L340" s="93" t="s">
        <v>18</v>
      </c>
      <c r="M340" s="94" t="s">
        <v>19</v>
      </c>
      <c r="N340" s="53"/>
      <c r="O340" s="123" t="s">
        <v>20</v>
      </c>
      <c r="P340" s="123" t="s">
        <v>47</v>
      </c>
      <c r="Q340" s="123" t="s">
        <v>173</v>
      </c>
      <c r="R340" s="118"/>
      <c r="S340" s="118"/>
    </row>
    <row r="341" customFormat="false" ht="60" hidden="false" customHeight="true" outlineLevel="0" collapsed="false">
      <c r="B341" s="96" t="n">
        <v>122</v>
      </c>
      <c r="C341" s="209" t="s">
        <v>282</v>
      </c>
      <c r="D341" s="337" t="s">
        <v>283</v>
      </c>
      <c r="E341" s="23" t="n">
        <v>15</v>
      </c>
      <c r="F341" s="24" t="n">
        <v>133.33</v>
      </c>
      <c r="G341" s="25" t="n">
        <f aca="false">E341*F341</f>
        <v>1999.95</v>
      </c>
      <c r="H341" s="26"/>
      <c r="I341" s="26"/>
      <c r="J341" s="26" t="n">
        <f aca="false">I341*0.25</f>
        <v>0</v>
      </c>
      <c r="K341" s="25" t="n">
        <f aca="false">IF((VLOOKUP(G341,'[2]TABLAS 15'!$B$22:$D$32,3)-M341)&lt;0,0,VLOOKUP(G341,'[2]TABLAS 15'!$B$22:$D$32,3)-M341)</f>
        <v>74.3484</v>
      </c>
      <c r="L341" s="25" t="n">
        <f aca="false">SUM(G341+I341+K341+J341+H341)</f>
        <v>2074.2984</v>
      </c>
      <c r="M341" s="27" t="n">
        <f aca="false">((G341-VLOOKUP(G341,'[2]TABLAS 15'!$A$6:$D$13,1))*VLOOKUP(G341,'[2]TABLAS 15'!$A$6:$D$13,4)+VLOOKUP(G341,'[2]TABLAS 15'!$A$6:$D$13,3))</f>
        <v>116.8816</v>
      </c>
      <c r="N341" s="28"/>
      <c r="O341" s="25" t="n">
        <f aca="false">IF((VLOOKUP(G341,'[2]TABLAS 15'!$B$22:$D$32,3)-M341)&lt;0,-(VLOOKUP(G341,'[2]TABLAS 15'!$B$22:$D$32,3)-M341),0)</f>
        <v>0</v>
      </c>
      <c r="P341" s="26"/>
      <c r="Q341" s="26"/>
      <c r="R341" s="25" t="n">
        <f aca="false">L341-O341-P341-Q341</f>
        <v>2074.2984</v>
      </c>
      <c r="S341" s="30"/>
    </row>
    <row r="342" customFormat="false" ht="60" hidden="false" customHeight="true" outlineLevel="0" collapsed="false">
      <c r="B342" s="96" t="n">
        <v>123</v>
      </c>
      <c r="C342" s="209" t="s">
        <v>284</v>
      </c>
      <c r="D342" s="337" t="s">
        <v>283</v>
      </c>
      <c r="E342" s="23" t="n">
        <v>15</v>
      </c>
      <c r="F342" s="24" t="n">
        <v>167</v>
      </c>
      <c r="G342" s="25" t="n">
        <f aca="false">E342*F342</f>
        <v>2505</v>
      </c>
      <c r="H342" s="26"/>
      <c r="I342" s="26"/>
      <c r="J342" s="26" t="n">
        <f aca="false">I342*0.25</f>
        <v>0</v>
      </c>
      <c r="K342" s="25" t="n">
        <f aca="false">IF((VLOOKUP(G342,'[2]TABLAS 15'!$B$22:$D$32,3)-M342)&lt;0,0,VLOOKUP(G342,'[2]TABLAS 15'!$B$22:$D$32,3)-M342)</f>
        <v>0</v>
      </c>
      <c r="L342" s="25" t="n">
        <f aca="false">SUM(G342+I342+K342+J342+H342)</f>
        <v>2505</v>
      </c>
      <c r="M342" s="27" t="n">
        <f aca="false">((G342-VLOOKUP(G342,'[2]TABLAS 15'!$A$6:$D$13,1))*VLOOKUP(G342,'[2]TABLAS 15'!$A$6:$D$13,4)+VLOOKUP(G342,'[2]TABLAS 15'!$A$6:$D$13,3))</f>
        <v>167.116064</v>
      </c>
      <c r="N342" s="28"/>
      <c r="O342" s="25" t="n">
        <f aca="false">IF((VLOOKUP(G342,'[2]TABLAS 15'!$B$22:$D$32,3)-M342)&lt;0,-(VLOOKUP(G342,'[2]TABLAS 15'!$B$22:$D$32,3)-M342),0)</f>
        <v>4.67606400000003</v>
      </c>
      <c r="P342" s="26"/>
      <c r="Q342" s="26"/>
      <c r="R342" s="25" t="n">
        <f aca="false">L342-O342-P342-Q342</f>
        <v>2500.323936</v>
      </c>
      <c r="S342" s="30"/>
    </row>
    <row r="343" customFormat="false" ht="12.75" hidden="false" customHeight="false" outlineLevel="0" collapsed="false">
      <c r="B343" s="36"/>
      <c r="C343" s="228"/>
      <c r="D343" s="202"/>
      <c r="E343" s="23"/>
      <c r="F343" s="24"/>
      <c r="G343" s="25" t="n">
        <f aca="false">SUM(G341:G341)</f>
        <v>1999.95</v>
      </c>
      <c r="H343" s="26"/>
      <c r="I343" s="26"/>
      <c r="J343" s="26" t="n">
        <f aca="false">SUM(J341:J341)</f>
        <v>0</v>
      </c>
      <c r="K343" s="25" t="n">
        <f aca="false">SUM(K341:K341)</f>
        <v>74.3484</v>
      </c>
      <c r="L343" s="25" t="n">
        <f aca="false">SUM(L341:L341)</f>
        <v>2074.2984</v>
      </c>
      <c r="M343" s="27" t="n">
        <f aca="false">SUM(M341:M341)</f>
        <v>116.8816</v>
      </c>
      <c r="N343" s="28"/>
      <c r="O343" s="25" t="n">
        <f aca="false">SUM(O341:O341)</f>
        <v>0</v>
      </c>
      <c r="P343" s="26"/>
      <c r="Q343" s="26"/>
      <c r="R343" s="31"/>
      <c r="S343" s="49"/>
    </row>
    <row r="344" customFormat="false" ht="15" hidden="false" customHeight="false" outlineLevel="0" collapsed="false">
      <c r="A344" s="2"/>
      <c r="B344" s="49"/>
      <c r="C344" s="212"/>
      <c r="D344" s="212"/>
      <c r="E344" s="40"/>
      <c r="F344" s="41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3.5" hidden="false" customHeight="false" outlineLevel="0" collapsed="false">
      <c r="B345" s="245"/>
      <c r="C345" s="246"/>
      <c r="D345" s="247"/>
      <c r="E345" s="40"/>
      <c r="F345" s="41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3.5" hidden="false" customHeight="false" outlineLevel="0" collapsed="false">
      <c r="E346" s="40"/>
      <c r="F346" s="41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109" t="s">
        <v>10</v>
      </c>
      <c r="R346" s="221" t="n">
        <f aca="false">SUM(R341:R345)</f>
        <v>4574.622336</v>
      </c>
      <c r="S346" s="49"/>
    </row>
    <row r="347" customFormat="false" ht="12.75" hidden="false" customHeight="false" outlineLevel="0" collapsed="false">
      <c r="E347" s="40"/>
      <c r="F347" s="41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109"/>
      <c r="R347" s="45"/>
      <c r="S347" s="49"/>
    </row>
    <row r="348" customFormat="false" ht="12.75" hidden="false" customHeight="false" outlineLevel="0" collapsed="false">
      <c r="E348" s="40"/>
      <c r="F348" s="41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109"/>
      <c r="R348" s="45"/>
      <c r="S348" s="49"/>
    </row>
    <row r="349" customFormat="false" ht="12.75" hidden="false" customHeight="false" outlineLevel="0" collapsed="false">
      <c r="E349" s="40"/>
      <c r="F349" s="41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09"/>
      <c r="R349" s="45"/>
      <c r="S349" s="49"/>
    </row>
    <row r="350" customFormat="false" ht="12.75" hidden="false" customHeight="false" outlineLevel="0" collapsed="false">
      <c r="E350" s="40"/>
      <c r="F350" s="41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D351" s="58" t="s">
        <v>34</v>
      </c>
      <c r="L351" s="338" t="s">
        <v>35</v>
      </c>
      <c r="M351" s="338"/>
      <c r="N351" s="338"/>
      <c r="O351" s="338"/>
      <c r="P351" s="338"/>
      <c r="Q351" s="338"/>
      <c r="R351" s="338"/>
      <c r="S351" s="176"/>
    </row>
    <row r="352" customFormat="false" ht="12.75" hidden="false" customHeight="false" outlineLevel="0" collapsed="false">
      <c r="D352" s="58"/>
      <c r="M352" s="59"/>
      <c r="N352" s="59"/>
      <c r="O352" s="59"/>
      <c r="P352" s="59"/>
      <c r="Q352" s="59"/>
      <c r="R352" s="59"/>
      <c r="S352" s="59"/>
    </row>
    <row r="353" customFormat="false" ht="12.75" hidden="false" customHeight="false" outlineLevel="0" collapsed="false">
      <c r="D353" s="58"/>
      <c r="M353" s="59"/>
      <c r="N353" s="59"/>
      <c r="O353" s="59"/>
      <c r="P353" s="59"/>
      <c r="Q353" s="59"/>
      <c r="R353" s="59"/>
      <c r="S353" s="59"/>
    </row>
    <row r="354" customFormat="false" ht="12.75" hidden="false" customHeight="false" outlineLevel="0" collapsed="false">
      <c r="D354" s="58"/>
      <c r="M354" s="59"/>
      <c r="N354" s="59"/>
      <c r="O354" s="59"/>
      <c r="P354" s="59"/>
      <c r="Q354" s="59"/>
      <c r="R354" s="59"/>
      <c r="S354" s="59"/>
    </row>
    <row r="355" customFormat="false" ht="12.75" hidden="false" customHeight="false" outlineLevel="0" collapsed="false">
      <c r="J355" s="58" t="s">
        <v>36</v>
      </c>
      <c r="K355" s="58"/>
      <c r="L355" s="58"/>
    </row>
    <row r="356" customFormat="false" ht="12.75" hidden="false" customHeight="false" outlineLevel="0" collapsed="false">
      <c r="G356" s="60"/>
    </row>
    <row r="357" customFormat="false" ht="12.75" hidden="false" customHeight="false" outlineLevel="0" collapsed="false">
      <c r="D357" s="58" t="s">
        <v>36</v>
      </c>
      <c r="L357" s="112" t="s">
        <v>37</v>
      </c>
    </row>
    <row r="358" customFormat="false" ht="18" hidden="false" customHeight="false" outlineLevel="0" collapsed="false">
      <c r="D358" s="62" t="s">
        <v>38</v>
      </c>
      <c r="L358" s="113" t="s">
        <v>39</v>
      </c>
      <c r="M358" s="339"/>
      <c r="N358" s="339"/>
      <c r="O358" s="339"/>
      <c r="P358" s="339"/>
      <c r="Q358" s="339"/>
      <c r="R358" s="339"/>
      <c r="S358" s="339"/>
    </row>
    <row r="382" customFormat="false" ht="12.75" hidden="false" customHeight="false" outlineLevel="0" collapsed="false">
      <c r="C382" s="58"/>
      <c r="D382" s="2"/>
      <c r="E382" s="40"/>
      <c r="F382" s="41"/>
      <c r="G382" s="45"/>
      <c r="H382" s="46"/>
      <c r="I382" s="46"/>
      <c r="J382" s="46"/>
      <c r="K382" s="45"/>
      <c r="L382" s="45"/>
      <c r="M382" s="47"/>
      <c r="N382" s="48"/>
      <c r="O382" s="45"/>
      <c r="P382" s="46"/>
      <c r="Q382" s="46"/>
      <c r="R382" s="45"/>
      <c r="S382" s="49"/>
    </row>
    <row r="383" customFormat="false" ht="12.75" hidden="false" customHeight="false" outlineLevel="0" collapsed="false">
      <c r="E383" s="40"/>
      <c r="F383" s="41"/>
      <c r="M383" s="47"/>
      <c r="N383" s="48"/>
      <c r="O383" s="45"/>
      <c r="P383" s="46"/>
      <c r="Q383" s="46"/>
      <c r="R383" s="45"/>
      <c r="S383" s="49"/>
    </row>
    <row r="384" customFormat="false" ht="12.75" hidden="false" customHeight="false" outlineLevel="0" collapsed="false">
      <c r="E384" s="40"/>
      <c r="F384" s="41"/>
      <c r="G384" s="45"/>
      <c r="H384" s="46"/>
      <c r="I384" s="46"/>
      <c r="J384" s="46"/>
      <c r="K384" s="45"/>
      <c r="L384" s="45"/>
      <c r="M384" s="47"/>
      <c r="N384" s="48"/>
      <c r="O384" s="45"/>
      <c r="P384" s="46"/>
      <c r="Q384" s="46"/>
      <c r="R384" s="45"/>
      <c r="S384" s="49"/>
    </row>
    <row r="385" customFormat="false" ht="12.75" hidden="false" customHeight="false" outlineLevel="0" collapsed="false">
      <c r="E385" s="40"/>
      <c r="F385" s="41"/>
      <c r="G385" s="45"/>
      <c r="H385" s="46"/>
      <c r="I385" s="46"/>
      <c r="J385" s="46"/>
      <c r="K385" s="45"/>
      <c r="L385" s="45"/>
      <c r="M385" s="47"/>
      <c r="N385" s="48"/>
      <c r="O385" s="45"/>
      <c r="P385" s="46"/>
      <c r="Q385" s="46"/>
      <c r="R385" s="45"/>
      <c r="S385" s="49"/>
    </row>
    <row r="386" customFormat="false" ht="12.75" hidden="false" customHeight="false" outlineLevel="0" collapsed="false">
      <c r="E386" s="40"/>
      <c r="F386" s="41"/>
      <c r="G386" s="45"/>
      <c r="H386" s="46"/>
      <c r="I386" s="46"/>
      <c r="J386" s="46"/>
      <c r="K386" s="45"/>
      <c r="L386" s="45"/>
      <c r="M386" s="47"/>
      <c r="N386" s="48"/>
      <c r="O386" s="45"/>
      <c r="P386" s="49"/>
      <c r="Q386" s="49"/>
      <c r="R386" s="45"/>
      <c r="S386" s="49"/>
    </row>
    <row r="387" customFormat="false" ht="12.75" hidden="false" customHeight="false" outlineLevel="0" collapsed="false">
      <c r="B387" s="53"/>
      <c r="D387" s="1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2.75" hidden="false" customHeight="false" outlineLevel="0" collapsed="false">
      <c r="B388" s="53"/>
      <c r="D388" s="1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20.25" hidden="false" customHeight="false" outlineLevel="0" collapsed="false">
      <c r="B389" s="53"/>
      <c r="D389" s="3"/>
      <c r="E389" s="65" t="s">
        <v>0</v>
      </c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</row>
    <row r="390" customFormat="false" ht="20.25" hidden="false" customHeight="false" outlineLevel="0" collapsed="false">
      <c r="B390" s="53"/>
      <c r="D390" s="3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</row>
    <row r="391" customFormat="false" ht="12.75" hidden="false" customHeight="true" outlineLevel="0" collapsed="false">
      <c r="B391" s="53"/>
      <c r="D391" s="1"/>
      <c r="E391" s="6"/>
      <c r="F391" s="6" t="s">
        <v>145</v>
      </c>
      <c r="G391" s="6"/>
      <c r="H391" s="6"/>
      <c r="I391" s="6"/>
      <c r="J391" s="6"/>
      <c r="K391" s="6"/>
      <c r="L391" s="6"/>
      <c r="M391" s="6"/>
      <c r="N391" s="6"/>
      <c r="O391" s="6"/>
      <c r="P391" s="66"/>
      <c r="Q391" s="66"/>
      <c r="R391" s="66"/>
      <c r="S391" s="66"/>
    </row>
    <row r="392" customFormat="false" ht="12.75" hidden="false" customHeight="false" outlineLevel="0" collapsed="false">
      <c r="B392" s="53"/>
      <c r="D392" s="6"/>
      <c r="E392" s="53"/>
      <c r="Q392" s="53"/>
    </row>
    <row r="393" customFormat="false" ht="27" hidden="false" customHeight="true" outlineLevel="0" collapsed="false">
      <c r="B393" s="53"/>
      <c r="C393" s="6" t="s">
        <v>2</v>
      </c>
      <c r="D393" s="136"/>
      <c r="E393" s="136"/>
      <c r="F393" s="7" t="s">
        <v>281</v>
      </c>
      <c r="G393" s="7"/>
      <c r="H393" s="7"/>
      <c r="I393" s="7"/>
      <c r="J393" s="7"/>
      <c r="K393" s="7"/>
      <c r="L393" s="7"/>
      <c r="M393" s="7"/>
      <c r="N393" s="7"/>
      <c r="O393" s="7"/>
      <c r="P393" s="141"/>
      <c r="Q393" s="336" t="s">
        <v>41</v>
      </c>
      <c r="R393" s="232" t="n">
        <v>113.14</v>
      </c>
      <c r="S393" s="141"/>
    </row>
    <row r="395" customFormat="false" ht="12.75" hidden="false" customHeight="false" outlineLevel="0" collapsed="false">
      <c r="Q395" s="336"/>
    </row>
    <row r="396" customFormat="false" ht="17.25" hidden="false" customHeight="false" outlineLevel="0" collapsed="false">
      <c r="B396" s="53"/>
      <c r="C396" s="136"/>
      <c r="D396" s="136"/>
      <c r="E396" s="136"/>
      <c r="F396" s="136"/>
      <c r="G396" s="137"/>
      <c r="H396" s="137"/>
      <c r="I396" s="137"/>
      <c r="J396" s="137"/>
      <c r="K396" s="138"/>
      <c r="L396" s="139"/>
      <c r="M396" s="140"/>
      <c r="N396" s="68"/>
      <c r="O396" s="141"/>
      <c r="P396" s="141"/>
      <c r="Q396" s="141"/>
      <c r="R396" s="141"/>
      <c r="S396" s="141"/>
    </row>
    <row r="397" customFormat="false" ht="15.75" hidden="false" customHeight="false" outlineLevel="0" collapsed="false">
      <c r="B397" s="53"/>
      <c r="C397" s="136"/>
      <c r="D397" s="136"/>
      <c r="E397" s="136"/>
      <c r="F397" s="136"/>
      <c r="G397" s="137"/>
      <c r="H397" s="137"/>
      <c r="I397" s="137"/>
      <c r="J397" s="137"/>
      <c r="K397" s="138"/>
      <c r="L397" s="70"/>
      <c r="M397" s="191"/>
      <c r="N397" s="68"/>
      <c r="O397" s="191"/>
      <c r="P397" s="191"/>
      <c r="Q397" s="191"/>
      <c r="R397" s="68"/>
      <c r="S397" s="68"/>
    </row>
    <row r="398" customFormat="false" ht="15.75" hidden="false" customHeight="false" outlineLevel="0" collapsed="false">
      <c r="B398" s="53"/>
      <c r="C398" s="68"/>
      <c r="D398" s="68"/>
      <c r="E398" s="69"/>
      <c r="F398" s="69"/>
      <c r="G398" s="68"/>
      <c r="H398" s="68"/>
      <c r="I398" s="68"/>
      <c r="J398" s="68"/>
      <c r="K398" s="68"/>
      <c r="L398" s="70"/>
      <c r="M398" s="71" t="s">
        <v>42</v>
      </c>
      <c r="N398" s="68"/>
      <c r="O398" s="72"/>
      <c r="P398" s="73"/>
      <c r="Q398" s="68"/>
      <c r="R398" s="68"/>
      <c r="S398" s="68"/>
    </row>
    <row r="399" customFormat="false" ht="12.75" hidden="false" customHeight="false" outlineLevel="0" collapsed="false">
      <c r="B399" s="74"/>
      <c r="C399" s="53"/>
      <c r="D399" s="53"/>
      <c r="E399" s="75"/>
      <c r="F399" s="75"/>
      <c r="G399" s="192"/>
      <c r="H399" s="192"/>
      <c r="I399" s="192"/>
      <c r="J399" s="192"/>
      <c r="K399" s="193"/>
      <c r="L399" s="53"/>
      <c r="M399" s="53"/>
      <c r="N399" s="53"/>
      <c r="O399" s="53"/>
      <c r="P399" s="53"/>
      <c r="Q399" s="53"/>
      <c r="R399" s="53"/>
      <c r="S399" s="53"/>
    </row>
    <row r="400" customFormat="false" ht="12.75" hidden="false" customHeight="false" outlineLevel="0" collapsed="false">
      <c r="B400" s="74"/>
      <c r="C400" s="53"/>
      <c r="D400" s="53"/>
      <c r="E400" s="75"/>
      <c r="F400" s="75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76"/>
      <c r="S400" s="77"/>
    </row>
    <row r="401" customFormat="false" ht="15.75" hidden="false" customHeight="false" outlineLevel="0" collapsed="false">
      <c r="B401" s="233"/>
      <c r="C401" s="115" t="s">
        <v>43</v>
      </c>
      <c r="D401" s="82" t="s">
        <v>5</v>
      </c>
      <c r="E401" s="82" t="s">
        <v>44</v>
      </c>
      <c r="F401" s="82" t="s">
        <v>7</v>
      </c>
      <c r="G401" s="118" t="s">
        <v>8</v>
      </c>
      <c r="H401" s="118"/>
      <c r="I401" s="118"/>
      <c r="J401" s="118"/>
      <c r="K401" s="118"/>
      <c r="L401" s="118"/>
      <c r="M401" s="83"/>
      <c r="N401" s="84"/>
      <c r="O401" s="143" t="s">
        <v>9</v>
      </c>
      <c r="P401" s="143"/>
      <c r="Q401" s="143"/>
      <c r="R401" s="118" t="s">
        <v>10</v>
      </c>
      <c r="S401" s="118" t="s">
        <v>11</v>
      </c>
    </row>
    <row r="402" customFormat="false" ht="15" hidden="false" customHeight="true" outlineLevel="0" collapsed="false">
      <c r="B402" s="233"/>
      <c r="C402" s="120" t="s">
        <v>45</v>
      </c>
      <c r="D402" s="82"/>
      <c r="E402" s="82"/>
      <c r="F402" s="82"/>
      <c r="G402" s="90" t="s">
        <v>12</v>
      </c>
      <c r="H402" s="91" t="s">
        <v>46</v>
      </c>
      <c r="I402" s="92" t="s">
        <v>14</v>
      </c>
      <c r="J402" s="92" t="s">
        <v>15</v>
      </c>
      <c r="K402" s="93" t="s">
        <v>17</v>
      </c>
      <c r="L402" s="93" t="s">
        <v>18</v>
      </c>
      <c r="M402" s="94" t="s">
        <v>19</v>
      </c>
      <c r="N402" s="53"/>
      <c r="O402" s="123" t="s">
        <v>20</v>
      </c>
      <c r="P402" s="123" t="s">
        <v>47</v>
      </c>
      <c r="Q402" s="123" t="s">
        <v>173</v>
      </c>
      <c r="R402" s="118"/>
      <c r="S402" s="118"/>
    </row>
    <row r="403" customFormat="false" ht="60" hidden="false" customHeight="true" outlineLevel="0" collapsed="false">
      <c r="B403" s="96" t="n">
        <v>124</v>
      </c>
      <c r="C403" s="209" t="s">
        <v>285</v>
      </c>
      <c r="D403" s="337" t="s">
        <v>286</v>
      </c>
      <c r="E403" s="23" t="n">
        <v>15</v>
      </c>
      <c r="F403" s="24" t="n">
        <v>96</v>
      </c>
      <c r="G403" s="25" t="n">
        <f aca="false">E403*F403</f>
        <v>1440</v>
      </c>
      <c r="H403" s="26"/>
      <c r="I403" s="26"/>
      <c r="J403" s="26" t="n">
        <f aca="false">I403*0.25</f>
        <v>0</v>
      </c>
      <c r="K403" s="25" t="n">
        <f aca="false">IF((VLOOKUP(G403,'[2]TABLAS 15'!$B$22:$D$32,3)-M403)&lt;0,0,VLOOKUP(G403,'[2]TABLAS 15'!$B$22:$D$32,3)-M403)</f>
        <v>122.2652</v>
      </c>
      <c r="L403" s="25" t="n">
        <f aca="false">SUM(G403+I403+K403+J403+H403)</f>
        <v>1562.2652</v>
      </c>
      <c r="M403" s="27" t="n">
        <f aca="false">((G403-VLOOKUP(G403,'[2]TABLAS 15'!$A$6:$D$13,1))*VLOOKUP(G403,'[2]TABLAS 15'!$A$6:$D$13,4)+VLOOKUP(G403,'[2]TABLAS 15'!$A$6:$D$13,3))</f>
        <v>81.0448</v>
      </c>
      <c r="N403" s="28"/>
      <c r="O403" s="25" t="n">
        <f aca="false">IF((VLOOKUP(G403,'[2]TABLAS 15'!$B$22:$D$32,3)-M403)&lt;0,-(VLOOKUP(G403,'[2]TABLAS 15'!$B$22:$D$32,3)-M403),0)</f>
        <v>0</v>
      </c>
      <c r="P403" s="26"/>
      <c r="Q403" s="26"/>
      <c r="R403" s="25" t="n">
        <f aca="false">L403-O403-P403-Q403</f>
        <v>1562.2652</v>
      </c>
      <c r="S403" s="30"/>
      <c r="T403" s="100"/>
      <c r="U403" s="33"/>
    </row>
    <row r="404" customFormat="false" ht="60" hidden="false" customHeight="true" outlineLevel="0" collapsed="false">
      <c r="B404" s="96" t="n">
        <v>125</v>
      </c>
      <c r="C404" s="209" t="s">
        <v>287</v>
      </c>
      <c r="D404" s="337" t="s">
        <v>288</v>
      </c>
      <c r="E404" s="23" t="n">
        <v>15</v>
      </c>
      <c r="F404" s="24" t="n">
        <v>64</v>
      </c>
      <c r="G404" s="25" t="n">
        <f aca="false">E404*F404</f>
        <v>960</v>
      </c>
      <c r="H404" s="26"/>
      <c r="I404" s="26"/>
      <c r="J404" s="26" t="n">
        <f aca="false">I404*0.25</f>
        <v>0</v>
      </c>
      <c r="K404" s="25" t="n">
        <f aca="false">IF((VLOOKUP(G404,'[2]TABLAS 15'!$B$22:$D$32,3)-M404)&lt;0,0,VLOOKUP(G404,'[2]TABLAS 15'!$B$22:$D$32,3)-M404)</f>
        <v>153.0952</v>
      </c>
      <c r="L404" s="25" t="n">
        <f aca="false">SUM(G404+I404+K404+J404+H404)</f>
        <v>1113.0952</v>
      </c>
      <c r="M404" s="27" t="n">
        <f aca="false">((G404-VLOOKUP(G404,'[2]TABLAS 15'!$A$6:$D$13,1))*VLOOKUP(G404,'[2]TABLAS 15'!$A$6:$D$13,4)+VLOOKUP(G404,'[2]TABLAS 15'!$A$6:$D$13,3))</f>
        <v>50.3248</v>
      </c>
      <c r="N404" s="28"/>
      <c r="O404" s="25" t="n">
        <f aca="false">IF((VLOOKUP(G404,'[2]TABLAS 15'!$B$22:$D$32,3)-M404)&lt;0,-(VLOOKUP(G404,'[2]TABLAS 15'!$B$22:$D$32,3)-M404),0)</f>
        <v>0</v>
      </c>
      <c r="P404" s="26"/>
      <c r="Q404" s="26"/>
      <c r="R404" s="25" t="n">
        <f aca="false">L404-O404-P404-Q404</f>
        <v>1113.0952</v>
      </c>
      <c r="S404" s="30"/>
      <c r="T404" s="100"/>
      <c r="U404" s="33"/>
    </row>
    <row r="405" customFormat="false" ht="60" hidden="false" customHeight="true" outlineLevel="0" collapsed="false">
      <c r="B405" s="96" t="n">
        <v>126</v>
      </c>
      <c r="C405" s="152" t="s">
        <v>289</v>
      </c>
      <c r="D405" s="337" t="s">
        <v>290</v>
      </c>
      <c r="E405" s="23" t="n">
        <v>15</v>
      </c>
      <c r="F405" s="24" t="n">
        <v>82.3</v>
      </c>
      <c r="G405" s="25" t="n">
        <f aca="false">E405*F405</f>
        <v>1234.5</v>
      </c>
      <c r="H405" s="26"/>
      <c r="I405" s="26"/>
      <c r="J405" s="26" t="n">
        <f aca="false">I405*0.25</f>
        <v>0</v>
      </c>
      <c r="K405" s="25" t="n">
        <f aca="false">IF((VLOOKUP(G405,'[2]TABLAS 15'!$B$22:$D$32,3)-M405)&lt;0,0,VLOOKUP(G405,'[2]TABLAS 15'!$B$22:$D$32,3)-M405)</f>
        <v>135.5272</v>
      </c>
      <c r="L405" s="25" t="n">
        <f aca="false">SUM(G405+I405+K405+J405+H405)</f>
        <v>1370.0272</v>
      </c>
      <c r="M405" s="27" t="n">
        <f aca="false">((G405-VLOOKUP(G405,'[2]TABLAS 15'!$A$6:$D$13,1))*VLOOKUP(G405,'[2]TABLAS 15'!$A$6:$D$13,4)+VLOOKUP(G405,'[2]TABLAS 15'!$A$6:$D$13,3))</f>
        <v>67.8928</v>
      </c>
      <c r="N405" s="28"/>
      <c r="O405" s="25" t="n">
        <f aca="false">IF((VLOOKUP(G405,'[2]TABLAS 15'!$B$22:$D$32,3)-M405)&lt;0,-(VLOOKUP(G405,'[2]TABLAS 15'!$B$22:$D$32,3)-M405),0)</f>
        <v>0</v>
      </c>
      <c r="P405" s="26"/>
      <c r="Q405" s="26"/>
      <c r="R405" s="25" t="n">
        <f aca="false">L405-O405-P405-Q405</f>
        <v>1370.0272</v>
      </c>
      <c r="S405" s="30"/>
      <c r="T405" s="100"/>
      <c r="U405" s="33"/>
    </row>
    <row r="406" customFormat="false" ht="60" hidden="false" customHeight="true" outlineLevel="0" collapsed="false">
      <c r="B406" s="96" t="n">
        <v>127</v>
      </c>
      <c r="C406" s="209" t="s">
        <v>291</v>
      </c>
      <c r="D406" s="337" t="s">
        <v>292</v>
      </c>
      <c r="E406" s="23" t="n">
        <v>15</v>
      </c>
      <c r="F406" s="24" t="n">
        <v>62.5</v>
      </c>
      <c r="G406" s="25" t="n">
        <f aca="false">E406*F406</f>
        <v>937.5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54.5352</v>
      </c>
      <c r="L406" s="25" t="n">
        <f aca="false">SUM(G406+I406+K406+J406+H406)</f>
        <v>1092.0352</v>
      </c>
      <c r="M406" s="27" t="n">
        <f aca="false">((G406-VLOOKUP(G406,'[2]TABLAS 15'!$A$6:$D$13,1))*VLOOKUP(G406,'[2]TABLAS 15'!$A$6:$D$13,4)+VLOOKUP(G406,'[2]TABLAS 15'!$A$6:$D$13,3))</f>
        <v>48.88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25" t="n">
        <f aca="false">L406-O406-P406-Q406</f>
        <v>1092.0352</v>
      </c>
      <c r="S406" s="30"/>
      <c r="T406" s="100"/>
      <c r="U406" s="33"/>
    </row>
    <row r="407" customFormat="false" ht="60" hidden="false" customHeight="true" outlineLevel="0" collapsed="false">
      <c r="B407" s="96" t="n">
        <v>128</v>
      </c>
      <c r="C407" s="209" t="s">
        <v>293</v>
      </c>
      <c r="D407" s="337" t="s">
        <v>294</v>
      </c>
      <c r="E407" s="23" t="n">
        <v>15</v>
      </c>
      <c r="F407" s="24" t="n">
        <v>46</v>
      </c>
      <c r="G407" s="25" t="n">
        <f aca="false">E407*F407</f>
        <v>69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70.4652</v>
      </c>
      <c r="L407" s="25" t="n">
        <f aca="false">SUM(G407+I407+K407+J407+H407)</f>
        <v>860.4652</v>
      </c>
      <c r="M407" s="27" t="n">
        <f aca="false">((G407-VLOOKUP(G407,'[2]TABLAS 15'!$A$6:$D$13,1))*VLOOKUP(G407,'[2]TABLAS 15'!$A$6:$D$13,4)+VLOOKUP(G407,'[2]TABLAS 15'!$A$6:$D$13,3))</f>
        <v>33.04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25" t="n">
        <f aca="false">L407-O407-P407-Q407</f>
        <v>860.4652</v>
      </c>
      <c r="S407" s="30"/>
      <c r="T407" s="100"/>
      <c r="U407" s="33"/>
    </row>
    <row r="408" customFormat="false" ht="12.75" hidden="false" customHeight="false" outlineLevel="0" collapsed="false">
      <c r="B408" s="36"/>
      <c r="C408" s="228"/>
      <c r="D408" s="202"/>
      <c r="E408" s="23"/>
      <c r="F408" s="24"/>
      <c r="G408" s="25" t="n">
        <f aca="false">SUM(G403:G405)</f>
        <v>3634.5</v>
      </c>
      <c r="H408" s="26"/>
      <c r="I408" s="26"/>
      <c r="J408" s="26" t="n">
        <f aca="false">SUM(J403:J405)</f>
        <v>0</v>
      </c>
      <c r="K408" s="25" t="n">
        <f aca="false">SUM(K403:K405)</f>
        <v>410.8876</v>
      </c>
      <c r="L408" s="25" t="n">
        <f aca="false">SUM(L403:L405)</f>
        <v>4045.3876</v>
      </c>
      <c r="M408" s="27" t="n">
        <f aca="false">SUM(M403:M405)</f>
        <v>199.2624</v>
      </c>
      <c r="N408" s="28"/>
      <c r="O408" s="25" t="n">
        <f aca="false">SUM(O403:O405)</f>
        <v>0</v>
      </c>
      <c r="P408" s="26"/>
      <c r="Q408" s="26"/>
      <c r="R408" s="31"/>
      <c r="S408" s="49"/>
    </row>
    <row r="409" customFormat="false" ht="15" hidden="false" customHeight="false" outlineLevel="0" collapsed="false">
      <c r="A409" s="2"/>
      <c r="B409" s="49"/>
      <c r="C409" s="212"/>
      <c r="D409" s="212"/>
      <c r="E409" s="40"/>
      <c r="F409" s="41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3.5" hidden="false" customHeight="false" outlineLevel="0" collapsed="false">
      <c r="B410" s="245"/>
      <c r="C410" s="246"/>
      <c r="D410" s="247"/>
      <c r="E410" s="40"/>
      <c r="F410" s="41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3.5" hidden="false" customHeight="false" outlineLevel="0" collapsed="false">
      <c r="E411" s="40"/>
      <c r="F411" s="41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109" t="s">
        <v>10</v>
      </c>
      <c r="R411" s="221" t="n">
        <f aca="false">SUM(R403:R410)</f>
        <v>5997.888</v>
      </c>
      <c r="S411" s="49"/>
    </row>
    <row r="412" customFormat="false" ht="12.75" hidden="false" customHeight="false" outlineLevel="0" collapsed="false">
      <c r="E412" s="40"/>
      <c r="F412" s="41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109"/>
      <c r="R412" s="45"/>
      <c r="S412" s="49"/>
    </row>
    <row r="413" customFormat="false" ht="12.75" hidden="false" customHeight="false" outlineLevel="0" collapsed="false">
      <c r="E413" s="40"/>
      <c r="F413" s="41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109"/>
      <c r="R413" s="45"/>
      <c r="S413" s="49"/>
    </row>
    <row r="414" customFormat="false" ht="12.75" hidden="false" customHeight="false" outlineLevel="0" collapsed="false">
      <c r="E414" s="40"/>
      <c r="F414" s="41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109"/>
      <c r="R414" s="45"/>
      <c r="S414" s="49"/>
    </row>
    <row r="415" customFormat="false" ht="12.75" hidden="false" customHeight="false" outlineLevel="0" collapsed="false">
      <c r="E415" s="40"/>
      <c r="F415" s="41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D416" s="58" t="s">
        <v>34</v>
      </c>
      <c r="L416" s="338" t="s">
        <v>35</v>
      </c>
      <c r="M416" s="338"/>
      <c r="N416" s="338"/>
      <c r="O416" s="338"/>
      <c r="P416" s="338"/>
      <c r="Q416" s="338"/>
      <c r="R416" s="338"/>
      <c r="S416" s="176"/>
    </row>
    <row r="417" customFormat="false" ht="12.75" hidden="false" customHeight="false" outlineLevel="0" collapsed="false">
      <c r="D417" s="58"/>
      <c r="M417" s="59"/>
      <c r="N417" s="59"/>
      <c r="O417" s="59"/>
      <c r="P417" s="59"/>
      <c r="Q417" s="59"/>
      <c r="R417" s="59"/>
      <c r="S417" s="59"/>
    </row>
    <row r="418" customFormat="false" ht="12.75" hidden="false" customHeight="false" outlineLevel="0" collapsed="false">
      <c r="D418" s="58"/>
      <c r="M418" s="59"/>
      <c r="N418" s="59"/>
      <c r="O418" s="59"/>
      <c r="P418" s="59"/>
      <c r="Q418" s="59"/>
      <c r="R418" s="59"/>
      <c r="S418" s="59"/>
    </row>
    <row r="419" customFormat="false" ht="12.75" hidden="false" customHeight="false" outlineLevel="0" collapsed="false">
      <c r="D419" s="58"/>
      <c r="M419" s="59"/>
      <c r="N419" s="59"/>
      <c r="O419" s="59"/>
      <c r="P419" s="59"/>
      <c r="Q419" s="59"/>
      <c r="R419" s="59"/>
      <c r="S419" s="59"/>
    </row>
    <row r="420" customFormat="false" ht="12.75" hidden="false" customHeight="false" outlineLevel="0" collapsed="false">
      <c r="J420" s="58" t="s">
        <v>36</v>
      </c>
      <c r="K420" s="58"/>
      <c r="L420" s="58"/>
    </row>
    <row r="421" customFormat="false" ht="12.75" hidden="false" customHeight="false" outlineLevel="0" collapsed="false">
      <c r="G421" s="60"/>
    </row>
    <row r="422" customFormat="false" ht="12.75" hidden="false" customHeight="false" outlineLevel="0" collapsed="false">
      <c r="D422" s="58" t="s">
        <v>36</v>
      </c>
      <c r="L422" s="112" t="s">
        <v>37</v>
      </c>
    </row>
    <row r="423" customFormat="false" ht="18" hidden="false" customHeight="false" outlineLevel="0" collapsed="false">
      <c r="D423" s="62" t="s">
        <v>38</v>
      </c>
      <c r="L423" s="113" t="s">
        <v>39</v>
      </c>
      <c r="M423" s="339"/>
      <c r="N423" s="339"/>
      <c r="O423" s="339"/>
      <c r="P423" s="339"/>
      <c r="Q423" s="339"/>
      <c r="R423" s="339"/>
      <c r="S423" s="339"/>
    </row>
    <row r="424" customFormat="false" ht="12.75" hidden="false" customHeight="false" outlineLevel="0" collapsed="false">
      <c r="E424" s="40"/>
      <c r="F424" s="41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C425" s="111"/>
      <c r="E425" s="40"/>
      <c r="F425" s="41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5.75" hidden="false" customHeight="false" outlineLevel="0" collapsed="false">
      <c r="C426" s="340"/>
      <c r="E426" s="40"/>
      <c r="F426" s="41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0"/>
      <c r="F427" s="41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9" customFormat="false" ht="12.75" hidden="false" customHeight="false" outlineLevel="0" collapsed="false">
      <c r="C429" s="58"/>
      <c r="D429" s="2"/>
      <c r="E429" s="40"/>
      <c r="F429" s="41"/>
      <c r="G429" s="45"/>
      <c r="H429" s="46"/>
      <c r="I429" s="46"/>
      <c r="J429" s="46"/>
      <c r="K429" s="45"/>
      <c r="L429" s="45"/>
      <c r="M429" s="47"/>
      <c r="N429" s="48"/>
      <c r="O429" s="45"/>
      <c r="P429" s="46"/>
      <c r="Q429" s="46"/>
      <c r="R429" s="45"/>
      <c r="S429" s="49"/>
    </row>
    <row r="430" customFormat="false" ht="12.75" hidden="false" customHeight="false" outlineLevel="0" collapsed="false">
      <c r="E430" s="40"/>
      <c r="F430" s="41"/>
      <c r="M430" s="47"/>
      <c r="N430" s="48"/>
      <c r="O430" s="45"/>
      <c r="P430" s="46"/>
      <c r="Q430" s="46"/>
      <c r="R430" s="45"/>
      <c r="S430" s="49"/>
    </row>
    <row r="431" customFormat="false" ht="12.75" hidden="false" customHeight="false" outlineLevel="0" collapsed="false">
      <c r="C431" s="111"/>
      <c r="E431" s="40"/>
      <c r="F431" s="41"/>
      <c r="G431" s="45"/>
      <c r="H431" s="46"/>
      <c r="I431" s="46"/>
      <c r="J431" s="46"/>
      <c r="K431" s="45"/>
      <c r="L431" s="45"/>
      <c r="M431" s="47"/>
      <c r="N431" s="48"/>
      <c r="O431" s="45"/>
      <c r="P431" s="46"/>
      <c r="Q431" s="46"/>
      <c r="R431" s="45"/>
      <c r="S431" s="49"/>
    </row>
    <row r="432" customFormat="false" ht="15.75" hidden="false" customHeight="false" outlineLevel="0" collapsed="false">
      <c r="C432" s="340"/>
      <c r="E432" s="40"/>
      <c r="F432" s="41"/>
      <c r="G432" s="45"/>
      <c r="H432" s="46"/>
      <c r="I432" s="46"/>
      <c r="J432" s="46"/>
      <c r="K432" s="45"/>
      <c r="L432" s="45"/>
      <c r="M432" s="47"/>
      <c r="N432" s="48"/>
      <c r="O432" s="45"/>
      <c r="P432" s="46"/>
      <c r="Q432" s="46"/>
      <c r="R432" s="45"/>
      <c r="S432" s="49"/>
    </row>
    <row r="433" customFormat="false" ht="12.75" hidden="false" customHeight="false" outlineLevel="0" collapsed="false">
      <c r="E433" s="40"/>
      <c r="F433" s="41"/>
      <c r="G433" s="45"/>
      <c r="H433" s="46"/>
      <c r="I433" s="46"/>
      <c r="J433" s="46"/>
      <c r="K433" s="45"/>
      <c r="L433" s="45"/>
      <c r="M433" s="47"/>
      <c r="N433" s="48"/>
      <c r="O433" s="45"/>
      <c r="P433" s="46"/>
      <c r="Q433" s="46"/>
      <c r="R433" s="45"/>
      <c r="S433" s="49"/>
    </row>
    <row r="435" customFormat="false" ht="12.75" hidden="false" customHeight="false" outlineLevel="0" collapsed="false">
      <c r="C435" s="58"/>
      <c r="D435" s="2"/>
      <c r="E435" s="40"/>
      <c r="F435" s="41"/>
      <c r="G435" s="45"/>
      <c r="H435" s="46"/>
      <c r="I435" s="46"/>
      <c r="J435" s="46"/>
      <c r="K435" s="45"/>
      <c r="L435" s="45"/>
      <c r="M435" s="47"/>
      <c r="N435" s="48"/>
      <c r="O435" s="45"/>
      <c r="P435" s="46"/>
      <c r="Q435" s="46"/>
      <c r="R435" s="45"/>
      <c r="S435" s="49"/>
    </row>
    <row r="436" customFormat="false" ht="12.75" hidden="false" customHeight="false" outlineLevel="0" collapsed="false">
      <c r="E436" s="40"/>
      <c r="F436" s="41"/>
      <c r="M436" s="47"/>
      <c r="N436" s="48"/>
      <c r="O436" s="45"/>
      <c r="P436" s="46"/>
      <c r="Q436" s="46"/>
      <c r="R436" s="45"/>
      <c r="S436" s="49"/>
    </row>
    <row r="437" customFormat="false" ht="12.75" hidden="false" customHeight="false" outlineLevel="0" collapsed="false">
      <c r="E437" s="40"/>
      <c r="F437" s="41"/>
      <c r="M437" s="47"/>
      <c r="N437" s="48"/>
      <c r="O437" s="45"/>
      <c r="P437" s="46"/>
      <c r="Q437" s="46"/>
      <c r="R437" s="45"/>
      <c r="S437" s="49"/>
    </row>
    <row r="438" customFormat="false" ht="12.75" hidden="false" customHeight="false" outlineLevel="0" collapsed="false">
      <c r="E438" s="40"/>
      <c r="F438" s="41"/>
      <c r="M438" s="47"/>
      <c r="N438" s="48"/>
      <c r="O438" s="45"/>
      <c r="P438" s="46"/>
      <c r="Q438" s="46"/>
      <c r="R438" s="45"/>
      <c r="S438" s="49"/>
    </row>
    <row r="439" customFormat="false" ht="12.75" hidden="false" customHeight="false" outlineLevel="0" collapsed="false">
      <c r="E439" s="40"/>
      <c r="F439" s="41"/>
      <c r="M439" s="47"/>
      <c r="N439" s="48"/>
      <c r="O439" s="45"/>
      <c r="P439" s="46"/>
      <c r="Q439" s="46"/>
      <c r="R439" s="45"/>
      <c r="S439" s="49"/>
    </row>
    <row r="440" customFormat="false" ht="12.75" hidden="false" customHeight="false" outlineLevel="0" collapsed="false">
      <c r="E440" s="40"/>
      <c r="F440" s="41"/>
      <c r="M440" s="47"/>
      <c r="N440" s="48"/>
      <c r="O440" s="45"/>
      <c r="P440" s="46"/>
      <c r="Q440" s="46"/>
      <c r="R440" s="45"/>
      <c r="S440" s="49"/>
    </row>
    <row r="441" customFormat="false" ht="12.75" hidden="false" customHeight="false" outlineLevel="0" collapsed="false">
      <c r="E441" s="40"/>
      <c r="F441" s="41"/>
      <c r="M441" s="47"/>
      <c r="N441" s="48"/>
      <c r="O441" s="45"/>
      <c r="P441" s="46"/>
      <c r="Q441" s="46"/>
      <c r="R441" s="45"/>
      <c r="S441" s="49"/>
    </row>
    <row r="442" customFormat="false" ht="12.75" hidden="false" customHeight="false" outlineLevel="0" collapsed="false">
      <c r="E442" s="40"/>
      <c r="F442" s="41"/>
      <c r="M442" s="47"/>
      <c r="N442" s="48"/>
      <c r="O442" s="45"/>
      <c r="P442" s="46"/>
      <c r="Q442" s="46"/>
      <c r="R442" s="45"/>
      <c r="S442" s="49"/>
    </row>
    <row r="443" customFormat="false" ht="12.75" hidden="false" customHeight="false" outlineLevel="0" collapsed="false">
      <c r="E443" s="40"/>
      <c r="F443" s="41"/>
      <c r="M443" s="47"/>
      <c r="N443" s="48"/>
      <c r="O443" s="45"/>
      <c r="P443" s="46"/>
      <c r="Q443" s="46"/>
      <c r="R443" s="45"/>
      <c r="S443" s="49"/>
    </row>
  </sheetData>
  <mergeCells count="97">
    <mergeCell ref="E4:R5"/>
    <mergeCell ref="E6:R6"/>
    <mergeCell ref="F7:P7"/>
    <mergeCell ref="G8:L8"/>
    <mergeCell ref="O8:Q8"/>
    <mergeCell ref="E40:R41"/>
    <mergeCell ref="F42:P42"/>
    <mergeCell ref="F43:O43"/>
    <mergeCell ref="G48:L48"/>
    <mergeCell ref="O48:Q48"/>
    <mergeCell ref="M61:S61"/>
    <mergeCell ref="M69:S69"/>
    <mergeCell ref="E76:R77"/>
    <mergeCell ref="F78:P78"/>
    <mergeCell ref="F79:O79"/>
    <mergeCell ref="G81:L81"/>
    <mergeCell ref="O81:Q81"/>
    <mergeCell ref="M96:S96"/>
    <mergeCell ref="M104:S104"/>
    <mergeCell ref="E111:R112"/>
    <mergeCell ref="F113:P113"/>
    <mergeCell ref="F114:O114"/>
    <mergeCell ref="G116:L116"/>
    <mergeCell ref="O116:Q116"/>
    <mergeCell ref="M132:S132"/>
    <mergeCell ref="M140:S140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6:R176"/>
    <mergeCell ref="E192:R193"/>
    <mergeCell ref="F194:P194"/>
    <mergeCell ref="Q195:Q196"/>
    <mergeCell ref="F196:O196"/>
    <mergeCell ref="D200:D201"/>
    <mergeCell ref="E200:E201"/>
    <mergeCell ref="F200:F201"/>
    <mergeCell ref="G200:L200"/>
    <mergeCell ref="O200:Q200"/>
    <mergeCell ref="R200:R201"/>
    <mergeCell ref="S200:S201"/>
    <mergeCell ref="K217:P217"/>
    <mergeCell ref="J223:P223"/>
    <mergeCell ref="J224:Q224"/>
    <mergeCell ref="E233:R234"/>
    <mergeCell ref="F235:P235"/>
    <mergeCell ref="F237:O237"/>
    <mergeCell ref="G242:L242"/>
    <mergeCell ref="O242:Q242"/>
    <mergeCell ref="K257:P257"/>
    <mergeCell ref="J263:P263"/>
    <mergeCell ref="J264:Q264"/>
    <mergeCell ref="E276:R277"/>
    <mergeCell ref="F278:P278"/>
    <mergeCell ref="F280:O280"/>
    <mergeCell ref="Q281:Q282"/>
    <mergeCell ref="D285:D286"/>
    <mergeCell ref="E285:E286"/>
    <mergeCell ref="F285:F286"/>
    <mergeCell ref="G285:L285"/>
    <mergeCell ref="O285:Q285"/>
    <mergeCell ref="R285:R286"/>
    <mergeCell ref="S285:S286"/>
    <mergeCell ref="H298:O298"/>
    <mergeCell ref="H302:O302"/>
    <mergeCell ref="H303:P303"/>
    <mergeCell ref="E327:R328"/>
    <mergeCell ref="F329:O329"/>
    <mergeCell ref="F331:O331"/>
    <mergeCell ref="B339:B340"/>
    <mergeCell ref="D339:D340"/>
    <mergeCell ref="E339:E340"/>
    <mergeCell ref="F339:F340"/>
    <mergeCell ref="G339:L339"/>
    <mergeCell ref="O339:Q339"/>
    <mergeCell ref="R339:R340"/>
    <mergeCell ref="S339:S340"/>
    <mergeCell ref="L351:R351"/>
    <mergeCell ref="E389:R390"/>
    <mergeCell ref="F391:O391"/>
    <mergeCell ref="F393:O393"/>
    <mergeCell ref="B401:B402"/>
    <mergeCell ref="D401:D402"/>
    <mergeCell ref="E401:E402"/>
    <mergeCell ref="F401:F402"/>
    <mergeCell ref="G401:L401"/>
    <mergeCell ref="O401:Q401"/>
    <mergeCell ref="R401:R402"/>
    <mergeCell ref="S401:S402"/>
    <mergeCell ref="L416:R41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U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9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29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9" t="s">
        <v>147</v>
      </c>
      <c r="S7" s="232" t="n">
        <v>113.51</v>
      </c>
    </row>
    <row r="8" customFormat="false" ht="15.75" hidden="false" customHeight="true" outlineLevel="0" collapsed="false">
      <c r="B8" s="114"/>
      <c r="C8" s="115" t="s">
        <v>43</v>
      </c>
      <c r="D8" s="116" t="s">
        <v>5</v>
      </c>
      <c r="E8" s="117" t="s">
        <v>44</v>
      </c>
      <c r="F8" s="260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3" t="s">
        <v>9</v>
      </c>
      <c r="P8" s="143"/>
      <c r="Q8" s="143"/>
      <c r="R8" s="195" t="s">
        <v>10</v>
      </c>
      <c r="S8" s="195" t="s">
        <v>11</v>
      </c>
    </row>
    <row r="9" customFormat="false" ht="53.1" hidden="false" customHeight="true" outlineLevel="0" collapsed="false">
      <c r="B9" s="96"/>
      <c r="C9" s="261" t="s">
        <v>150</v>
      </c>
      <c r="D9" s="106" t="s">
        <v>151</v>
      </c>
      <c r="E9" s="262" t="n">
        <v>4</v>
      </c>
      <c r="F9" s="24" t="n">
        <v>113</v>
      </c>
      <c r="G9" s="25" t="n">
        <f aca="false">E9*F9</f>
        <v>452</v>
      </c>
      <c r="H9" s="26"/>
      <c r="I9" s="26"/>
      <c r="J9" s="26" t="n">
        <f aca="false">I9*0.25</f>
        <v>0</v>
      </c>
      <c r="K9" s="25"/>
      <c r="L9" s="25" t="n">
        <f aca="false">SUM(G9+I9+K9+J9+H9)</f>
        <v>452</v>
      </c>
      <c r="M9" s="27" t="n">
        <f aca="false">((G9-VLOOKUP(G9,'[2]TABLAS 15'!$A$6:$D$13,1))*VLOOKUP(G9,'[2]TABLAS 15'!$A$6:$D$13,4)+VLOOKUP(G9,'[2]TABLAS 15'!$A$6:$D$13,3))</f>
        <v>17.8128</v>
      </c>
      <c r="N9" s="28"/>
      <c r="O9" s="25" t="n">
        <f aca="false">IF((VLOOKUP(G9,'[2]TABLAS 15'!$B$22:$D$32,3)-M9)&lt;0,-(VLOOKUP(G9,'[2]TABLAS 15'!$B$22:$D$32,3)-M9),0)</f>
        <v>0</v>
      </c>
      <c r="P9" s="26"/>
      <c r="Q9" s="26"/>
      <c r="R9" s="25" t="n">
        <f aca="false">L9-O9-P9-Q9</f>
        <v>452</v>
      </c>
      <c r="S9" s="30"/>
      <c r="T9" s="100"/>
      <c r="U9" s="33"/>
    </row>
    <row r="10" customFormat="false" ht="53.1" hidden="false" customHeight="true" outlineLevel="0" collapsed="false">
      <c r="B10" s="96"/>
      <c r="C10" s="261" t="s">
        <v>152</v>
      </c>
      <c r="D10" s="106" t="s">
        <v>153</v>
      </c>
      <c r="E10" s="262" t="n">
        <v>4</v>
      </c>
      <c r="F10" s="24" t="n">
        <v>166.2</v>
      </c>
      <c r="G10" s="25" t="n">
        <f aca="false">E10*F10</f>
        <v>664.8</v>
      </c>
      <c r="H10" s="26"/>
      <c r="I10" s="26"/>
      <c r="J10" s="26" t="n">
        <f aca="false">I10*0.25</f>
        <v>0</v>
      </c>
      <c r="K10" s="25"/>
      <c r="L10" s="25" t="n">
        <f aca="false">SUM(G10+I10+K10+J10+H10)</f>
        <v>664.8</v>
      </c>
      <c r="M10" s="27" t="n">
        <f aca="false">((G10-VLOOKUP(G10,'[2]TABLAS 15'!$A$6:$D$13,1))*VLOOKUP(G10,'[2]TABLAS 15'!$A$6:$D$13,4)+VLOOKUP(G10,'[2]TABLAS 15'!$A$6:$D$13,3))</f>
        <v>31.432</v>
      </c>
      <c r="N10" s="28"/>
      <c r="O10" s="25" t="n">
        <f aca="false">IF((VLOOKUP(G10,'[2]TABLAS 15'!$B$22:$D$32,3)-M10)&lt;0,-(VLOOKUP(G10,'[2]TABLAS 15'!$B$22:$D$32,3)-M10),0)</f>
        <v>0</v>
      </c>
      <c r="P10" s="26"/>
      <c r="Q10" s="26"/>
      <c r="R10" s="25" t="n">
        <f aca="false">L10-O10-P10-Q10</f>
        <v>664.8</v>
      </c>
      <c r="S10" s="30"/>
      <c r="T10" s="100"/>
      <c r="U10" s="33"/>
    </row>
    <row r="11" customFormat="false" ht="12.75" hidden="false" customHeight="false" outlineLevel="0" collapsed="false">
      <c r="B11" s="36"/>
      <c r="C11" s="228"/>
      <c r="D11" s="267"/>
      <c r="E11" s="23"/>
      <c r="F11" s="24"/>
      <c r="G11" s="25"/>
      <c r="H11" s="26"/>
      <c r="I11" s="26"/>
      <c r="J11" s="26"/>
      <c r="K11" s="25"/>
      <c r="L11" s="25"/>
      <c r="M11" s="27"/>
      <c r="N11" s="28"/>
      <c r="O11" s="25"/>
      <c r="P11" s="26"/>
      <c r="Q11" s="26"/>
      <c r="R11" s="25"/>
      <c r="S11" s="36"/>
    </row>
    <row r="12" customFormat="false" ht="15" hidden="false" customHeight="false" outlineLevel="0" collapsed="false">
      <c r="B12" s="49"/>
      <c r="C12" s="212"/>
      <c r="D12" s="212"/>
      <c r="E12" s="40"/>
      <c r="F12" s="41"/>
      <c r="G12" s="25" t="n">
        <f aca="false">SUM(G9:G11)</f>
        <v>1116.8</v>
      </c>
      <c r="H12" s="26"/>
      <c r="I12" s="26"/>
      <c r="J12" s="26" t="n">
        <f aca="false">SUM(J9:J11)</f>
        <v>0</v>
      </c>
      <c r="K12" s="25" t="n">
        <f aca="false">SUM(K9:K11)</f>
        <v>0</v>
      </c>
      <c r="L12" s="25" t="n">
        <f aca="false">SUM(L9:L11)</f>
        <v>1116.8</v>
      </c>
      <c r="M12" s="27" t="n">
        <f aca="false">SUM(M9:M11)</f>
        <v>49.2448</v>
      </c>
      <c r="N12" s="28"/>
      <c r="O12" s="25" t="n">
        <f aca="false">SUM(O9:O11)</f>
        <v>0</v>
      </c>
      <c r="P12" s="26"/>
      <c r="Q12" s="26"/>
      <c r="R12" s="45"/>
      <c r="S12" s="49"/>
    </row>
    <row r="13" customFormat="false" ht="12.75" hidden="false" customHeight="false" outlineLevel="0" collapsed="false">
      <c r="B13" s="49"/>
      <c r="C13" s="246"/>
      <c r="D13" s="246"/>
      <c r="E13" s="40"/>
      <c r="F13" s="41"/>
      <c r="G13" s="45"/>
      <c r="H13" s="46"/>
      <c r="I13" s="46"/>
      <c r="J13" s="46"/>
      <c r="K13" s="45"/>
      <c r="L13" s="45"/>
      <c r="M13" s="47"/>
      <c r="N13" s="48"/>
      <c r="O13" s="45"/>
      <c r="P13" s="46"/>
      <c r="Q13" s="46"/>
      <c r="R13" s="45"/>
      <c r="S13" s="49"/>
    </row>
    <row r="14" customFormat="false" ht="12.75" hidden="false" customHeight="false" outlineLevel="0" collapsed="false">
      <c r="C14" s="302" t="s">
        <v>34</v>
      </c>
      <c r="D14" s="269"/>
      <c r="E14" s="269"/>
      <c r="F14" s="269"/>
      <c r="G14" s="269"/>
      <c r="H14" s="269"/>
      <c r="I14" s="269"/>
      <c r="J14" s="269"/>
      <c r="K14" s="269"/>
      <c r="L14" s="303" t="s">
        <v>35</v>
      </c>
      <c r="M14" s="303"/>
      <c r="N14" s="303"/>
      <c r="O14" s="303"/>
      <c r="P14" s="303"/>
      <c r="Q14" s="303"/>
      <c r="R14" s="303"/>
      <c r="S14" s="49"/>
    </row>
    <row r="15" customFormat="false" ht="12.75" hidden="false" customHeight="false" outlineLevel="0" collapsed="false">
      <c r="C15" s="302"/>
      <c r="D15" s="269"/>
      <c r="E15" s="269"/>
      <c r="F15" s="269"/>
      <c r="G15" s="269"/>
      <c r="H15" s="269"/>
      <c r="I15" s="269"/>
      <c r="J15" s="269"/>
      <c r="K15" s="269"/>
      <c r="L15" s="304"/>
      <c r="M15" s="304"/>
      <c r="N15" s="304"/>
      <c r="O15" s="304"/>
      <c r="P15" s="304"/>
      <c r="Q15" s="304"/>
      <c r="R15" s="304"/>
      <c r="S15" s="49"/>
    </row>
    <row r="16" customFormat="false" ht="12.75" hidden="false" customHeight="false" outlineLevel="0" collapsed="false">
      <c r="C16" s="302"/>
      <c r="D16" s="269"/>
      <c r="E16" s="269"/>
      <c r="F16" s="269"/>
      <c r="G16" s="269"/>
      <c r="H16" s="269"/>
      <c r="I16" s="269"/>
      <c r="J16" s="269"/>
      <c r="K16" s="269"/>
      <c r="L16" s="304"/>
      <c r="M16" s="304"/>
      <c r="N16" s="304"/>
      <c r="O16" s="304"/>
      <c r="P16" s="304"/>
      <c r="Q16" s="304"/>
      <c r="R16" s="304"/>
      <c r="S16" s="49"/>
    </row>
    <row r="17" customFormat="false" ht="12.75" hidden="false" customHeight="false" outlineLevel="0" collapsed="false">
      <c r="C17" s="302"/>
      <c r="D17" s="269"/>
      <c r="E17" s="269"/>
      <c r="F17" s="269"/>
      <c r="G17" s="269"/>
      <c r="H17" s="269"/>
      <c r="I17" s="269"/>
      <c r="J17" s="269"/>
      <c r="K17" s="269"/>
      <c r="L17" s="304"/>
      <c r="M17" s="304"/>
      <c r="N17" s="304"/>
      <c r="O17" s="304"/>
      <c r="P17" s="304"/>
      <c r="Q17" s="304"/>
      <c r="R17" s="304"/>
    </row>
    <row r="18" customFormat="false" ht="12.75" hidden="false" customHeight="false" outlineLevel="0" collapsed="false">
      <c r="C18" s="302"/>
      <c r="D18" s="269"/>
      <c r="E18" s="269"/>
      <c r="F18" s="269"/>
      <c r="G18" s="269"/>
      <c r="H18" s="269"/>
      <c r="I18" s="269"/>
      <c r="J18" s="269"/>
      <c r="K18" s="269"/>
      <c r="L18" s="304"/>
      <c r="M18" s="304"/>
      <c r="N18" s="304"/>
      <c r="O18" s="304"/>
      <c r="P18" s="304"/>
      <c r="Q18" s="304"/>
      <c r="R18" s="304"/>
      <c r="S18" s="49"/>
    </row>
    <row r="19" customFormat="false" ht="12.75" hidden="false" customHeight="false" outlineLevel="0" collapsed="false">
      <c r="C19" s="269"/>
      <c r="D19" s="269"/>
      <c r="E19" s="269"/>
      <c r="F19" s="269"/>
      <c r="G19" s="269"/>
      <c r="H19" s="269"/>
      <c r="I19" s="302" t="s">
        <v>36</v>
      </c>
      <c r="J19" s="302"/>
      <c r="K19" s="302"/>
      <c r="L19" s="269"/>
      <c r="M19" s="269"/>
      <c r="N19" s="269"/>
      <c r="O19" s="269"/>
      <c r="P19" s="269"/>
      <c r="Q19" s="269"/>
      <c r="R19" s="269"/>
      <c r="S19" s="49"/>
    </row>
    <row r="20" customFormat="false" ht="12.75" hidden="false" customHeight="false" outlineLevel="0" collapsed="false">
      <c r="C20" s="269"/>
      <c r="D20" s="269"/>
      <c r="E20" s="269"/>
      <c r="F20" s="305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49"/>
    </row>
    <row r="21" customFormat="false" ht="12.75" hidden="false" customHeight="false" outlineLevel="0" collapsed="false">
      <c r="C21" s="302" t="s">
        <v>36</v>
      </c>
      <c r="D21" s="269"/>
      <c r="E21" s="269"/>
      <c r="F21" s="269"/>
      <c r="G21" s="269"/>
      <c r="H21" s="269"/>
      <c r="I21" s="269"/>
      <c r="J21" s="269"/>
      <c r="K21" s="269"/>
      <c r="L21" s="341"/>
      <c r="M21" s="341"/>
      <c r="N21" s="341"/>
      <c r="O21" s="341"/>
      <c r="P21" s="342"/>
      <c r="Q21" s="342"/>
      <c r="R21" s="342"/>
      <c r="S21" s="343"/>
    </row>
    <row r="22" customFormat="false" ht="18" hidden="false" customHeight="false" outlineLevel="0" collapsed="false">
      <c r="C22" s="62" t="s">
        <v>38</v>
      </c>
      <c r="D22" s="269"/>
      <c r="E22" s="269"/>
      <c r="F22" s="269"/>
      <c r="G22" s="269"/>
      <c r="H22" s="269"/>
      <c r="I22" s="269"/>
      <c r="J22" s="269"/>
      <c r="K22" s="269"/>
      <c r="L22" s="135" t="s">
        <v>39</v>
      </c>
      <c r="M22" s="135"/>
      <c r="N22" s="135"/>
      <c r="O22" s="135"/>
      <c r="P22" s="135"/>
      <c r="Q22" s="135"/>
      <c r="R22" s="135"/>
      <c r="S22" s="49"/>
    </row>
    <row r="23" customFormat="false" ht="12.75" hidden="false" customHeight="false" outlineLevel="0" collapsed="false">
      <c r="E23" s="40"/>
      <c r="F23" s="41"/>
      <c r="M23" s="47"/>
      <c r="N23" s="48"/>
      <c r="O23" s="45"/>
      <c r="P23" s="46"/>
      <c r="Q23" s="46"/>
      <c r="R23" s="45"/>
      <c r="S23" s="49"/>
    </row>
    <row r="24" customFormat="false" ht="12.75" hidden="false" customHeight="false" outlineLevel="0" collapsed="false">
      <c r="E24" s="40"/>
      <c r="F24" s="41"/>
      <c r="M24" s="47"/>
      <c r="N24" s="48"/>
      <c r="O24" s="45"/>
      <c r="P24" s="46"/>
      <c r="Q24" s="46"/>
      <c r="R24" s="45"/>
      <c r="S24" s="49"/>
    </row>
    <row r="25" customFormat="false" ht="12.75" hidden="false" customHeight="false" outlineLevel="0" collapsed="false">
      <c r="E25" s="40"/>
      <c r="F25" s="41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0"/>
      <c r="F26" s="41"/>
      <c r="M26" s="47"/>
      <c r="N26" s="48"/>
      <c r="O26" s="45"/>
      <c r="P26" s="46"/>
      <c r="Q26" s="46"/>
      <c r="R26" s="45"/>
      <c r="S26" s="49"/>
    </row>
  </sheetData>
  <mergeCells count="7">
    <mergeCell ref="E4:R5"/>
    <mergeCell ref="E6:R6"/>
    <mergeCell ref="F7:P7"/>
    <mergeCell ref="G8:L8"/>
    <mergeCell ref="O8:Q8"/>
    <mergeCell ref="L14:R14"/>
    <mergeCell ref="L22:R22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B71" colorId="64" zoomScale="75" zoomScaleNormal="75" zoomScalePageLayoutView="100" workbookViewId="0">
      <selection pane="topLeft" activeCell="U80" activeCellId="0" sqref="U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29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297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59" t="s">
        <v>147</v>
      </c>
      <c r="R10" s="232" t="n">
        <v>113.15</v>
      </c>
    </row>
    <row r="16" customFormat="false" ht="17.25" hidden="false" customHeight="false" outlineLevel="0" collapsed="false">
      <c r="A16" s="53"/>
      <c r="B16" s="136"/>
      <c r="C16" s="136"/>
      <c r="D16" s="136"/>
      <c r="E16" s="136"/>
      <c r="F16" s="137"/>
      <c r="G16" s="137"/>
      <c r="H16" s="137"/>
      <c r="I16" s="137"/>
      <c r="J16" s="138"/>
      <c r="K16" s="139"/>
      <c r="L16" s="140"/>
      <c r="M16" s="68"/>
      <c r="N16" s="141"/>
      <c r="O16" s="141"/>
      <c r="P16" s="141"/>
      <c r="Q16" s="141"/>
      <c r="R16" s="141"/>
    </row>
    <row r="17" customFormat="false" ht="15.75" hidden="false" customHeight="false" outlineLevel="0" collapsed="false">
      <c r="A17" s="53"/>
      <c r="B17" s="136"/>
      <c r="C17" s="136"/>
      <c r="D17" s="136"/>
      <c r="E17" s="136"/>
      <c r="F17" s="137"/>
      <c r="G17" s="137"/>
      <c r="H17" s="137"/>
      <c r="I17" s="137"/>
      <c r="J17" s="138"/>
      <c r="K17" s="70"/>
      <c r="L17" s="191"/>
      <c r="M17" s="68"/>
      <c r="N17" s="191"/>
      <c r="O17" s="191"/>
      <c r="P17" s="191"/>
      <c r="Q17" s="68"/>
      <c r="R17" s="68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2</v>
      </c>
      <c r="M18" s="68"/>
      <c r="N18" s="72"/>
      <c r="O18" s="73"/>
      <c r="P18" s="68"/>
      <c r="Q18" s="68"/>
      <c r="R18" s="68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2"/>
      <c r="G19" s="192"/>
      <c r="H19" s="192"/>
      <c r="I19" s="192"/>
      <c r="J19" s="193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</row>
    <row r="21" customFormat="false" ht="15.75" hidden="false" customHeight="false" outlineLevel="0" collapsed="false">
      <c r="A21" s="157"/>
      <c r="B21" s="195" t="s">
        <v>43</v>
      </c>
      <c r="C21" s="344" t="s">
        <v>5</v>
      </c>
      <c r="D21" s="345" t="s">
        <v>44</v>
      </c>
      <c r="E21" s="344" t="s">
        <v>7</v>
      </c>
      <c r="F21" s="118" t="s">
        <v>8</v>
      </c>
      <c r="G21" s="118"/>
      <c r="H21" s="118"/>
      <c r="I21" s="118"/>
      <c r="J21" s="118"/>
      <c r="K21" s="118"/>
      <c r="L21" s="83"/>
      <c r="M21" s="84"/>
      <c r="N21" s="118" t="s">
        <v>9</v>
      </c>
      <c r="O21" s="118"/>
      <c r="P21" s="118"/>
      <c r="Q21" s="118" t="s">
        <v>10</v>
      </c>
      <c r="R21" s="118" t="s">
        <v>11</v>
      </c>
    </row>
    <row r="22" customFormat="false" ht="15.75" hidden="false" customHeight="false" outlineLevel="0" collapsed="false">
      <c r="A22" s="158"/>
      <c r="B22" s="346" t="s">
        <v>45</v>
      </c>
      <c r="C22" s="144"/>
      <c r="D22" s="347"/>
      <c r="E22" s="348"/>
      <c r="F22" s="310" t="s">
        <v>12</v>
      </c>
      <c r="G22" s="311" t="s">
        <v>46</v>
      </c>
      <c r="H22" s="312" t="s">
        <v>14</v>
      </c>
      <c r="I22" s="312" t="s">
        <v>15</v>
      </c>
      <c r="J22" s="313" t="s">
        <v>17</v>
      </c>
      <c r="K22" s="313" t="s">
        <v>18</v>
      </c>
      <c r="L22" s="314" t="s">
        <v>19</v>
      </c>
      <c r="M22" s="315"/>
      <c r="N22" s="316" t="s">
        <v>20</v>
      </c>
      <c r="O22" s="316" t="s">
        <v>47</v>
      </c>
      <c r="P22" s="316" t="s">
        <v>173</v>
      </c>
      <c r="Q22" s="118"/>
      <c r="R22" s="118"/>
    </row>
    <row r="23" customFormat="false" ht="68.25" hidden="false" customHeight="true" outlineLevel="0" collapsed="false">
      <c r="A23" s="96" t="n">
        <v>129</v>
      </c>
      <c r="B23" s="124" t="s">
        <v>298</v>
      </c>
      <c r="C23" s="349" t="s">
        <v>299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100"/>
      <c r="T23" s="100"/>
      <c r="U23" s="33"/>
    </row>
    <row r="24" customFormat="false" ht="69" hidden="false" customHeight="true" outlineLevel="0" collapsed="false">
      <c r="A24" s="96" t="n">
        <v>130</v>
      </c>
      <c r="B24" s="350" t="s">
        <v>300</v>
      </c>
      <c r="C24" s="351" t="s">
        <v>301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100"/>
      <c r="T24" s="100"/>
      <c r="U24" s="33"/>
    </row>
    <row r="25" customFormat="false" ht="15" hidden="false" customHeight="false" outlineLevel="0" collapsed="false">
      <c r="A25" s="36"/>
      <c r="B25" s="229"/>
      <c r="C25" s="229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/>
      <c r="P25" s="26"/>
      <c r="Q25" s="25"/>
      <c r="R25" s="36"/>
    </row>
    <row r="26" customFormat="false" ht="12.75" hidden="false" customHeight="false" outlineLevel="0" collapsed="false">
      <c r="A26" s="245"/>
      <c r="B26" s="246"/>
      <c r="C26" s="247"/>
      <c r="D26" s="40"/>
      <c r="E26" s="41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</row>
    <row r="27" customFormat="false" ht="13.5" hidden="false" customHeight="false" outlineLevel="0" collapsed="false">
      <c r="D27" s="40"/>
      <c r="E27" s="41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</row>
    <row r="28" customFormat="false" ht="13.5" hidden="false" customHeight="false" outlineLevel="0" collapsed="false">
      <c r="D28" s="40"/>
      <c r="E28" s="41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09" t="s">
        <v>10</v>
      </c>
      <c r="Q28" s="221" t="n">
        <f aca="false">SUM(Q23:Q27)</f>
        <v>15227.309312</v>
      </c>
      <c r="R28" s="49"/>
    </row>
    <row r="29" customFormat="false" ht="12.75" hidden="false" customHeight="false" outlineLevel="0" collapsed="false">
      <c r="D29" s="40"/>
      <c r="E29" s="41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09"/>
      <c r="Q29" s="45"/>
      <c r="R29" s="49"/>
    </row>
    <row r="30" customFormat="false" ht="12.75" hidden="false" customHeight="false" outlineLevel="0" collapsed="false">
      <c r="D30" s="40"/>
      <c r="E30" s="41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09"/>
      <c r="Q30" s="45"/>
      <c r="R30" s="49"/>
    </row>
    <row r="31" customFormat="false" ht="12.75" hidden="false" customHeight="false" outlineLevel="0" collapsed="false">
      <c r="D31" s="40"/>
      <c r="E31" s="41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09"/>
      <c r="Q31" s="45"/>
      <c r="R31" s="49"/>
    </row>
    <row r="32" customFormat="false" ht="12.75" hidden="false" customHeight="false" outlineLevel="0" collapsed="false">
      <c r="D32" s="40"/>
      <c r="E32" s="41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09"/>
      <c r="Q32" s="45"/>
      <c r="R32" s="49"/>
    </row>
    <row r="33" customFormat="false" ht="12.75" hidden="false" customHeight="false" outlineLevel="0" collapsed="false">
      <c r="D33" s="40"/>
      <c r="E33" s="41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09"/>
      <c r="Q33" s="45"/>
      <c r="R33" s="49"/>
    </row>
    <row r="34" customFormat="false" ht="12.75" hidden="false" customHeight="false" outlineLevel="0" collapsed="false">
      <c r="D34" s="40"/>
      <c r="E34" s="41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09"/>
      <c r="Q34" s="45"/>
      <c r="R34" s="49"/>
    </row>
    <row r="35" customFormat="false" ht="12.75" hidden="false" customHeight="false" outlineLevel="0" collapsed="false">
      <c r="D35" s="40"/>
      <c r="E35" s="41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09"/>
      <c r="Q35" s="45"/>
      <c r="R35" s="49"/>
    </row>
    <row r="36" customFormat="false" ht="12.75" hidden="false" customHeight="false" outlineLevel="0" collapsed="false">
      <c r="D36" s="40"/>
      <c r="E36" s="41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09"/>
      <c r="Q36" s="45"/>
      <c r="R36" s="49"/>
    </row>
    <row r="37" customFormat="false" ht="12.75" hidden="false" customHeight="false" outlineLevel="0" collapsed="false">
      <c r="D37" s="40"/>
      <c r="E37" s="41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09"/>
      <c r="Q37" s="45"/>
      <c r="R37" s="49"/>
    </row>
    <row r="38" customFormat="false" ht="12.75" hidden="false" customHeight="false" outlineLevel="0" collapsed="false">
      <c r="D38" s="40"/>
      <c r="E38" s="41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09"/>
      <c r="Q38" s="45"/>
      <c r="R38" s="49"/>
    </row>
    <row r="39" customFormat="false" ht="12.75" hidden="false" customHeight="false" outlineLevel="0" collapsed="false">
      <c r="D39" s="40"/>
      <c r="E39" s="41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09"/>
      <c r="Q39" s="45"/>
      <c r="R39" s="49"/>
    </row>
    <row r="40" customFormat="false" ht="12.75" hidden="false" customHeight="false" outlineLevel="0" collapsed="false">
      <c r="D40" s="40"/>
      <c r="E40" s="41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09"/>
      <c r="Q40" s="45"/>
      <c r="R40" s="49"/>
    </row>
    <row r="41" customFormat="false" ht="12.75" hidden="false" customHeight="false" outlineLevel="0" collapsed="false">
      <c r="D41" s="40"/>
      <c r="E41" s="41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</row>
    <row r="42" customFormat="false" ht="12.75" hidden="false" customHeight="false" outlineLevel="0" collapsed="false">
      <c r="D42" s="40"/>
      <c r="E42" s="41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</row>
    <row r="43" customFormat="false" ht="12.75" hidden="false" customHeight="false" outlineLevel="0" collapsed="false">
      <c r="C43" s="58" t="s">
        <v>34</v>
      </c>
      <c r="L43" s="110" t="s">
        <v>35</v>
      </c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2" t="s">
        <v>37</v>
      </c>
    </row>
    <row r="50" customFormat="false" ht="15.75" hidden="false" customHeight="false" outlineLevel="0" collapsed="false">
      <c r="C50" s="352" t="s">
        <v>38</v>
      </c>
      <c r="L50" s="319" t="s">
        <v>234</v>
      </c>
      <c r="M50" s="319"/>
      <c r="N50" s="319"/>
      <c r="O50" s="156" t="s">
        <v>39</v>
      </c>
      <c r="P50" s="156"/>
      <c r="Q50" s="156"/>
      <c r="R50" s="156"/>
      <c r="S50" s="319"/>
    </row>
    <row r="51" customFormat="false" ht="12.75" hidden="false" customHeight="false" outlineLevel="0" collapsed="false">
      <c r="D51" s="40"/>
      <c r="E51" s="41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</row>
    <row r="52" customFormat="false" ht="12.75" hidden="false" customHeight="false" outlineLevel="0" collapsed="false">
      <c r="D52" s="40"/>
      <c r="E52" s="41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</row>
    <row r="53" customFormat="false" ht="12.75" hidden="false" customHeight="false" outlineLevel="0" collapsed="false">
      <c r="D53" s="40"/>
      <c r="E53" s="41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</row>
    <row r="54" customFormat="false" ht="12.75" hidden="false" customHeight="false" outlineLevel="0" collapsed="false">
      <c r="D54" s="40"/>
      <c r="E54" s="41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</row>
    <row r="55" customFormat="false" ht="12.75" hidden="false" customHeight="false" outlineLevel="0" collapsed="false">
      <c r="D55" s="40"/>
      <c r="E55" s="41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</row>
    <row r="56" customFormat="false" ht="12.75" hidden="false" customHeight="false" outlineLevel="0" collapsed="false">
      <c r="D56" s="40"/>
      <c r="E56" s="41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</row>
    <row r="57" customFormat="false" ht="12.75" hidden="false" customHeight="false" outlineLevel="0" collapsed="false">
      <c r="D57" s="40"/>
      <c r="E57" s="41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</row>
    <row r="58" customFormat="false" ht="12.75" hidden="false" customHeight="false" outlineLevel="0" collapsed="false">
      <c r="D58" s="40"/>
      <c r="E58" s="41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</row>
    <row r="59" customFormat="false" ht="12.75" hidden="false" customHeight="false" outlineLevel="0" collapsed="false">
      <c r="D59" s="40"/>
      <c r="E59" s="41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</row>
    <row r="60" customFormat="false" ht="12.75" hidden="false" customHeight="false" outlineLevel="0" collapsed="false">
      <c r="D60" s="40"/>
      <c r="E60" s="41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296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302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59" t="s">
        <v>147</v>
      </c>
      <c r="R70" s="232" t="n">
        <v>113.15</v>
      </c>
    </row>
    <row r="73" customFormat="false" ht="17.25" hidden="false" customHeight="false" outlineLevel="0" collapsed="false">
      <c r="A73" s="53"/>
      <c r="B73" s="136"/>
      <c r="C73" s="136"/>
      <c r="D73" s="136"/>
      <c r="E73" s="136"/>
      <c r="F73" s="137"/>
      <c r="G73" s="137"/>
      <c r="H73" s="137"/>
      <c r="I73" s="137"/>
      <c r="J73" s="138"/>
      <c r="K73" s="139"/>
      <c r="L73" s="140"/>
      <c r="M73" s="68"/>
      <c r="N73" s="141"/>
      <c r="O73" s="141"/>
      <c r="P73" s="141"/>
      <c r="Q73" s="141"/>
      <c r="R73" s="141"/>
    </row>
    <row r="74" customFormat="false" ht="15.75" hidden="false" customHeight="false" outlineLevel="0" collapsed="false">
      <c r="A74" s="53"/>
      <c r="B74" s="136"/>
      <c r="C74" s="136"/>
      <c r="D74" s="136"/>
      <c r="E74" s="136"/>
      <c r="F74" s="137"/>
      <c r="G74" s="137"/>
      <c r="H74" s="137"/>
      <c r="I74" s="137"/>
      <c r="J74" s="138"/>
      <c r="K74" s="70"/>
      <c r="L74" s="191"/>
      <c r="M74" s="68"/>
      <c r="N74" s="191"/>
      <c r="O74" s="191"/>
      <c r="P74" s="191"/>
      <c r="Q74" s="68"/>
      <c r="R74" s="68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2</v>
      </c>
      <c r="M75" s="68"/>
      <c r="N75" s="72"/>
      <c r="O75" s="73"/>
      <c r="P75" s="68"/>
      <c r="Q75" s="68"/>
      <c r="R75" s="68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2"/>
      <c r="G76" s="192"/>
      <c r="H76" s="192"/>
      <c r="I76" s="192"/>
      <c r="J76" s="193"/>
      <c r="K76" s="53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</row>
    <row r="78" customFormat="false" ht="15.75" hidden="false" customHeight="false" outlineLevel="0" collapsed="false">
      <c r="A78" s="157"/>
      <c r="B78" s="195" t="s">
        <v>43</v>
      </c>
      <c r="C78" s="344" t="s">
        <v>5</v>
      </c>
      <c r="D78" s="345" t="s">
        <v>44</v>
      </c>
      <c r="E78" s="344" t="s">
        <v>7</v>
      </c>
      <c r="F78" s="118" t="s">
        <v>8</v>
      </c>
      <c r="G78" s="118"/>
      <c r="H78" s="118"/>
      <c r="I78" s="118"/>
      <c r="J78" s="118"/>
      <c r="K78" s="118"/>
      <c r="L78" s="83"/>
      <c r="M78" s="84"/>
      <c r="N78" s="118" t="s">
        <v>9</v>
      </c>
      <c r="O78" s="118"/>
      <c r="P78" s="118"/>
      <c r="Q78" s="118" t="s">
        <v>10</v>
      </c>
      <c r="R78" s="118" t="s">
        <v>11</v>
      </c>
    </row>
    <row r="79" customFormat="false" ht="15.75" hidden="false" customHeight="false" outlineLevel="0" collapsed="false">
      <c r="A79" s="158"/>
      <c r="B79" s="346" t="s">
        <v>45</v>
      </c>
      <c r="C79" s="144"/>
      <c r="D79" s="347"/>
      <c r="E79" s="348"/>
      <c r="F79" s="310" t="s">
        <v>12</v>
      </c>
      <c r="G79" s="311" t="s">
        <v>46</v>
      </c>
      <c r="H79" s="312" t="s">
        <v>14</v>
      </c>
      <c r="I79" s="312" t="s">
        <v>15</v>
      </c>
      <c r="J79" s="313" t="s">
        <v>17</v>
      </c>
      <c r="K79" s="313" t="s">
        <v>18</v>
      </c>
      <c r="L79" s="314" t="s">
        <v>19</v>
      </c>
      <c r="M79" s="315"/>
      <c r="N79" s="316" t="s">
        <v>20</v>
      </c>
      <c r="O79" s="316" t="s">
        <v>47</v>
      </c>
      <c r="P79" s="316" t="s">
        <v>173</v>
      </c>
      <c r="Q79" s="118"/>
      <c r="R79" s="118"/>
    </row>
    <row r="80" customFormat="false" ht="68.25" hidden="false" customHeight="true" outlineLevel="0" collapsed="false">
      <c r="A80" s="96" t="n">
        <v>131</v>
      </c>
      <c r="B80" s="124" t="s">
        <v>303</v>
      </c>
      <c r="C80" s="351" t="s">
        <v>304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100"/>
      <c r="T80" s="100"/>
      <c r="U80" s="33"/>
    </row>
    <row r="81" customFormat="false" ht="15" hidden="false" customHeight="false" outlineLevel="0" collapsed="false">
      <c r="A81" s="36"/>
      <c r="B81" s="229"/>
      <c r="C81" s="229"/>
      <c r="D81" s="23"/>
      <c r="E81" s="24"/>
      <c r="F81" s="25" t="n">
        <f aca="false">SUM(F80:F80)</f>
        <v>10837.5</v>
      </c>
      <c r="G81" s="26" t="n">
        <f aca="false">SUM(G80:G80)</f>
        <v>0</v>
      </c>
      <c r="H81" s="26"/>
      <c r="I81" s="26" t="n">
        <f aca="false">SUM(I80:I80)</f>
        <v>0</v>
      </c>
      <c r="J81" s="25" t="n">
        <f aca="false">SUM(J80:J80)</f>
        <v>0</v>
      </c>
      <c r="K81" s="25" t="n">
        <f aca="false">SUM(K80:K80)</f>
        <v>10837.5</v>
      </c>
      <c r="L81" s="27" t="n">
        <f aca="false">SUM(L80:L80)</f>
        <v>1688.43863</v>
      </c>
      <c r="M81" s="28"/>
      <c r="N81" s="25" t="n">
        <f aca="false">SUM(N80:N80)</f>
        <v>1688.43863</v>
      </c>
      <c r="O81" s="26"/>
      <c r="P81" s="26"/>
      <c r="Q81" s="25"/>
      <c r="R81" s="36"/>
    </row>
    <row r="82" customFormat="false" ht="12.75" hidden="false" customHeight="false" outlineLevel="0" collapsed="false">
      <c r="A82" s="245"/>
      <c r="B82" s="246"/>
      <c r="C82" s="247"/>
      <c r="D82" s="40"/>
      <c r="E82" s="41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</row>
    <row r="83" customFormat="false" ht="13.5" hidden="false" customHeight="false" outlineLevel="0" collapsed="false">
      <c r="D83" s="40"/>
      <c r="E83" s="41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</row>
    <row r="84" customFormat="false" ht="13.5" hidden="false" customHeight="false" outlineLevel="0" collapsed="false">
      <c r="D84" s="40"/>
      <c r="E84" s="41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09" t="s">
        <v>10</v>
      </c>
      <c r="Q84" s="221" t="n">
        <f aca="false">SUM(Q80:Q83)</f>
        <v>9149.06137</v>
      </c>
      <c r="R84" s="49"/>
    </row>
    <row r="85" customFormat="false" ht="12.75" hidden="false" customHeight="false" outlineLevel="0" collapsed="false">
      <c r="D85" s="40"/>
      <c r="E85" s="41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09"/>
      <c r="Q85" s="45"/>
      <c r="R85" s="49"/>
    </row>
    <row r="86" customFormat="false" ht="12.75" hidden="false" customHeight="false" outlineLevel="0" collapsed="false">
      <c r="D86" s="40"/>
      <c r="E86" s="41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09"/>
      <c r="Q86" s="45"/>
      <c r="R86" s="49"/>
    </row>
    <row r="87" customFormat="false" ht="12.75" hidden="false" customHeight="false" outlineLevel="0" collapsed="false">
      <c r="D87" s="40"/>
      <c r="E87" s="41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09"/>
      <c r="Q87" s="45"/>
      <c r="R87" s="49"/>
    </row>
    <row r="88" customFormat="false" ht="12.75" hidden="false" customHeight="false" outlineLevel="0" collapsed="false">
      <c r="D88" s="40"/>
      <c r="E88" s="41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09"/>
      <c r="Q88" s="45"/>
      <c r="R88" s="49"/>
    </row>
    <row r="89" customFormat="false" ht="12.75" hidden="false" customHeight="false" outlineLevel="0" collapsed="false">
      <c r="D89" s="40"/>
      <c r="E89" s="41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09"/>
      <c r="Q89" s="45"/>
      <c r="R89" s="49"/>
    </row>
    <row r="90" customFormat="false" ht="12.75" hidden="false" customHeight="false" outlineLevel="0" collapsed="false">
      <c r="D90" s="40"/>
      <c r="E90" s="41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09"/>
      <c r="Q90" s="45"/>
      <c r="R90" s="49"/>
    </row>
    <row r="91" customFormat="false" ht="12.75" hidden="false" customHeight="false" outlineLevel="0" collapsed="false">
      <c r="D91" s="40"/>
      <c r="E91" s="41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09"/>
      <c r="Q91" s="45"/>
      <c r="R91" s="49"/>
    </row>
    <row r="92" customFormat="false" ht="12.75" hidden="false" customHeight="false" outlineLevel="0" collapsed="false">
      <c r="D92" s="40"/>
      <c r="E92" s="41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09"/>
      <c r="Q92" s="45"/>
      <c r="R92" s="49"/>
    </row>
    <row r="93" customFormat="false" ht="12.75" hidden="false" customHeight="false" outlineLevel="0" collapsed="false">
      <c r="D93" s="40"/>
      <c r="E93" s="41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09"/>
      <c r="Q93" s="45"/>
      <c r="R93" s="49"/>
    </row>
    <row r="94" customFormat="false" ht="12.75" hidden="false" customHeight="false" outlineLevel="0" collapsed="false">
      <c r="D94" s="40"/>
      <c r="E94" s="41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09"/>
      <c r="Q94" s="45"/>
      <c r="R94" s="49"/>
    </row>
    <row r="95" customFormat="false" ht="12.75" hidden="false" customHeight="false" outlineLevel="0" collapsed="false">
      <c r="D95" s="40"/>
      <c r="E95" s="41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09"/>
      <c r="Q95" s="45"/>
      <c r="R95" s="49"/>
    </row>
    <row r="96" customFormat="false" ht="12.75" hidden="false" customHeight="false" outlineLevel="0" collapsed="false">
      <c r="D96" s="40"/>
      <c r="E96" s="41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09"/>
      <c r="Q96" s="45"/>
      <c r="R96" s="49"/>
    </row>
    <row r="97" customFormat="false" ht="12.75" hidden="false" customHeight="false" outlineLevel="0" collapsed="false">
      <c r="D97" s="40"/>
      <c r="E97" s="41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</row>
    <row r="98" customFormat="false" ht="12.75" hidden="false" customHeight="false" outlineLevel="0" collapsed="false">
      <c r="D98" s="40"/>
      <c r="E98" s="41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</row>
    <row r="99" customFormat="false" ht="12.75" hidden="false" customHeight="false" outlineLevel="0" collapsed="false">
      <c r="C99" s="58" t="s">
        <v>34</v>
      </c>
      <c r="L99" s="110" t="s">
        <v>35</v>
      </c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2" t="s">
        <v>37</v>
      </c>
    </row>
    <row r="106" customFormat="false" ht="15.75" hidden="false" customHeight="false" outlineLevel="0" collapsed="false">
      <c r="C106" s="352" t="s">
        <v>38</v>
      </c>
      <c r="L106" s="319" t="s">
        <v>234</v>
      </c>
      <c r="M106" s="319"/>
      <c r="N106" s="319"/>
      <c r="O106" s="156" t="s">
        <v>39</v>
      </c>
      <c r="P106" s="156"/>
      <c r="Q106" s="156"/>
      <c r="R106" s="156"/>
      <c r="S106" s="319"/>
    </row>
    <row r="107" customFormat="false" ht="12.75" hidden="false" customHeight="false" outlineLevel="0" collapsed="false">
      <c r="D107" s="40"/>
      <c r="E107" s="41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</row>
    <row r="108" customFormat="false" ht="12.75" hidden="false" customHeight="false" outlineLevel="0" collapsed="false">
      <c r="D108" s="40"/>
      <c r="E108" s="41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</row>
    <row r="109" customFormat="false" ht="12.75" hidden="false" customHeight="false" outlineLevel="0" collapsed="false">
      <c r="D109" s="40"/>
      <c r="E109" s="41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</row>
    <row r="110" customFormat="false" ht="12.75" hidden="false" customHeight="false" outlineLevel="0" collapsed="false">
      <c r="D110" s="40"/>
      <c r="E110" s="41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</row>
    <row r="111" customFormat="false" ht="12.75" hidden="false" customHeight="false" outlineLevel="0" collapsed="false">
      <c r="D111" s="40"/>
      <c r="E111" s="41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</row>
    <row r="112" customFormat="false" ht="12.75" hidden="false" customHeight="false" outlineLevel="0" collapsed="false">
      <c r="D112" s="40"/>
      <c r="E112" s="41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</row>
    <row r="113" customFormat="false" ht="12.75" hidden="false" customHeight="false" outlineLevel="0" collapsed="false">
      <c r="D113" s="40"/>
      <c r="E113" s="41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</row>
    <row r="114" customFormat="false" ht="12.75" hidden="false" customHeight="false" outlineLevel="0" collapsed="false">
      <c r="D114" s="40"/>
      <c r="E114" s="41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</row>
    <row r="115" customFormat="false" ht="12.75" hidden="false" customHeight="false" outlineLevel="0" collapsed="false">
      <c r="D115" s="40"/>
      <c r="E115" s="41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</row>
    <row r="116" customFormat="false" ht="12.75" hidden="false" customHeight="false" outlineLevel="0" collapsed="false">
      <c r="D116" s="40"/>
      <c r="E116" s="41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</row>
    <row r="117" customFormat="false" ht="12.75" hidden="false" customHeight="false" outlineLevel="0" collapsed="false">
      <c r="D117" s="40"/>
      <c r="E117" s="41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</row>
    <row r="118" customFormat="false" ht="12.75" hidden="false" customHeight="false" outlineLevel="0" collapsed="false">
      <c r="D118" s="40"/>
      <c r="E118" s="41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</row>
    <row r="119" customFormat="false" ht="12.75" hidden="false" customHeight="false" outlineLevel="0" collapsed="false">
      <c r="D119" s="40"/>
      <c r="E119" s="41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</row>
    <row r="120" customFormat="false" ht="12.75" hidden="false" customHeight="false" outlineLevel="0" collapsed="false">
      <c r="D120" s="40"/>
      <c r="E120" s="41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</row>
    <row r="121" customFormat="false" ht="12.75" hidden="false" customHeight="false" outlineLevel="0" collapsed="false">
      <c r="D121" s="40"/>
      <c r="E121" s="41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</row>
    <row r="122" customFormat="false" ht="12.75" hidden="false" customHeight="false" outlineLevel="0" collapsed="false">
      <c r="D122" s="40"/>
      <c r="E122" s="41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</row>
    <row r="123" customFormat="false" ht="12.75" hidden="false" customHeight="false" outlineLevel="0" collapsed="false">
      <c r="D123" s="40"/>
      <c r="E123" s="41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</row>
    <row r="124" customFormat="false" ht="12.75" hidden="false" customHeight="false" outlineLevel="0" collapsed="false">
      <c r="D124" s="40"/>
      <c r="E124" s="41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</row>
    <row r="125" customFormat="false" ht="12.75" hidden="false" customHeight="false" outlineLevel="0" collapsed="false">
      <c r="D125" s="40"/>
      <c r="E125" s="41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</row>
    <row r="126" customFormat="false" ht="12.75" hidden="false" customHeight="false" outlineLevel="0" collapsed="false">
      <c r="D126" s="40"/>
      <c r="E126" s="41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</row>
    <row r="127" customFormat="false" ht="12.75" hidden="false" customHeight="false" outlineLevel="0" collapsed="false">
      <c r="D127" s="40"/>
      <c r="E127" s="41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</row>
    <row r="128" customFormat="false" ht="12.75" hidden="false" customHeight="false" outlineLevel="0" collapsed="false">
      <c r="D128" s="40"/>
      <c r="E128" s="41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</row>
    <row r="129" customFormat="false" ht="12.75" hidden="false" customHeight="false" outlineLevel="0" collapsed="false">
      <c r="D129" s="40"/>
      <c r="E129" s="41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</row>
    <row r="130" customFormat="false" ht="12.75" hidden="false" customHeight="false" outlineLevel="0" collapsed="false">
      <c r="D130" s="40"/>
      <c r="E130" s="41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</row>
    <row r="131" customFormat="false" ht="12.75" hidden="false" customHeight="false" outlineLevel="0" collapsed="false">
      <c r="D131" s="40"/>
      <c r="E131" s="41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</row>
    <row r="132" customFormat="false" ht="12.75" hidden="false" customHeight="false" outlineLevel="0" collapsed="false">
      <c r="D132" s="40"/>
      <c r="E132" s="41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</row>
    <row r="133" customFormat="false" ht="12.75" hidden="false" customHeight="false" outlineLevel="0" collapsed="false">
      <c r="D133" s="40"/>
      <c r="E133" s="41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</row>
    <row r="134" customFormat="false" ht="12.75" hidden="false" customHeight="false" outlineLevel="0" collapsed="false">
      <c r="D134" s="40"/>
      <c r="E134" s="41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</row>
    <row r="135" customFormat="false" ht="12.75" hidden="false" customHeight="false" outlineLevel="0" collapsed="false">
      <c r="D135" s="40"/>
      <c r="E135" s="41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</row>
    <row r="136" customFormat="false" ht="12.75" hidden="false" customHeight="false" outlineLevel="0" collapsed="false">
      <c r="D136" s="40"/>
      <c r="E136" s="41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</row>
    <row r="137" customFormat="false" ht="12.75" hidden="false" customHeight="false" outlineLevel="0" collapsed="false">
      <c r="D137" s="40"/>
      <c r="E137" s="41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296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297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59" t="s">
        <v>147</v>
      </c>
      <c r="R144" s="232" t="n">
        <v>113.15</v>
      </c>
    </row>
    <row r="148" customFormat="false" ht="17.25" hidden="false" customHeight="false" outlineLevel="0" collapsed="false">
      <c r="A148" s="53"/>
      <c r="B148" s="136"/>
      <c r="C148" s="136"/>
      <c r="D148" s="136"/>
      <c r="E148" s="136"/>
      <c r="F148" s="137"/>
      <c r="G148" s="137"/>
      <c r="H148" s="137"/>
      <c r="I148" s="137"/>
      <c r="J148" s="138"/>
      <c r="K148" s="139"/>
      <c r="L148" s="140"/>
      <c r="M148" s="68"/>
      <c r="N148" s="141"/>
      <c r="O148" s="141"/>
      <c r="P148" s="141"/>
      <c r="Q148" s="141"/>
      <c r="R148" s="141"/>
    </row>
    <row r="149" customFormat="false" ht="15.75" hidden="false" customHeight="false" outlineLevel="0" collapsed="false">
      <c r="A149" s="53"/>
      <c r="B149" s="136"/>
      <c r="C149" s="136"/>
      <c r="D149" s="136"/>
      <c r="E149" s="136"/>
      <c r="F149" s="137"/>
      <c r="G149" s="137"/>
      <c r="H149" s="137"/>
      <c r="I149" s="137"/>
      <c r="J149" s="138"/>
      <c r="K149" s="70"/>
      <c r="L149" s="191"/>
      <c r="M149" s="68"/>
      <c r="N149" s="191"/>
      <c r="O149" s="191"/>
      <c r="P149" s="191"/>
      <c r="Q149" s="68"/>
      <c r="R149" s="68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2</v>
      </c>
      <c r="M150" s="68"/>
      <c r="N150" s="72"/>
      <c r="O150" s="73"/>
      <c r="P150" s="68"/>
      <c r="Q150" s="68"/>
      <c r="R150" s="68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2"/>
      <c r="G151" s="192"/>
      <c r="H151" s="192"/>
      <c r="I151" s="192"/>
      <c r="J151" s="193"/>
      <c r="K151" s="53"/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</row>
    <row r="153" customFormat="false" ht="15.75" hidden="false" customHeight="false" outlineLevel="0" collapsed="false">
      <c r="A153" s="194"/>
      <c r="B153" s="115" t="s">
        <v>43</v>
      </c>
      <c r="C153" s="82" t="s">
        <v>5</v>
      </c>
      <c r="D153" s="82" t="s">
        <v>44</v>
      </c>
      <c r="E153" s="82" t="s">
        <v>7</v>
      </c>
      <c r="F153" s="118" t="s">
        <v>8</v>
      </c>
      <c r="G153" s="118"/>
      <c r="H153" s="118"/>
      <c r="I153" s="118"/>
      <c r="J153" s="118"/>
      <c r="K153" s="118"/>
      <c r="L153" s="83"/>
      <c r="M153" s="84"/>
      <c r="N153" s="143" t="s">
        <v>9</v>
      </c>
      <c r="O153" s="143"/>
      <c r="P153" s="143"/>
      <c r="Q153" s="118" t="s">
        <v>10</v>
      </c>
      <c r="R153" s="118" t="s">
        <v>11</v>
      </c>
    </row>
    <row r="154" customFormat="false" ht="15" hidden="false" customHeight="true" outlineLevel="0" collapsed="false">
      <c r="A154" s="196"/>
      <c r="B154" s="120" t="s">
        <v>45</v>
      </c>
      <c r="C154" s="82"/>
      <c r="D154" s="82"/>
      <c r="E154" s="82"/>
      <c r="F154" s="310" t="s">
        <v>12</v>
      </c>
      <c r="G154" s="311" t="s">
        <v>46</v>
      </c>
      <c r="H154" s="312" t="s">
        <v>14</v>
      </c>
      <c r="I154" s="312" t="s">
        <v>15</v>
      </c>
      <c r="J154" s="313" t="s">
        <v>17</v>
      </c>
      <c r="K154" s="313" t="s">
        <v>18</v>
      </c>
      <c r="L154" s="314" t="s">
        <v>19</v>
      </c>
      <c r="M154" s="315"/>
      <c r="N154" s="316" t="s">
        <v>20</v>
      </c>
      <c r="O154" s="316" t="s">
        <v>47</v>
      </c>
      <c r="P154" s="316" t="s">
        <v>173</v>
      </c>
      <c r="Q154" s="118"/>
      <c r="R154" s="118"/>
    </row>
    <row r="155" customFormat="false" ht="69" hidden="false" customHeight="true" outlineLevel="0" collapsed="false">
      <c r="A155" s="96" t="n">
        <v>132</v>
      </c>
      <c r="B155" s="209" t="s">
        <v>305</v>
      </c>
      <c r="C155" s="207" t="s">
        <v>306</v>
      </c>
      <c r="D155" s="353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T155" s="100"/>
      <c r="U155" s="33"/>
    </row>
    <row r="156" customFormat="false" ht="12.75" hidden="false" customHeight="false" outlineLevel="0" collapsed="false">
      <c r="A156" s="36"/>
      <c r="B156" s="255"/>
      <c r="C156" s="202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</row>
    <row r="157" customFormat="false" ht="15" hidden="false" customHeight="false" outlineLevel="0" collapsed="false">
      <c r="A157" s="243"/>
      <c r="B157" s="244"/>
      <c r="C157" s="229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/>
      <c r="P157" s="26"/>
      <c r="Q157" s="25"/>
      <c r="R157" s="36"/>
    </row>
    <row r="158" customFormat="false" ht="12.75" hidden="false" customHeight="false" outlineLevel="0" collapsed="false">
      <c r="A158" s="245"/>
      <c r="B158" s="246"/>
      <c r="C158" s="247"/>
      <c r="D158" s="40"/>
      <c r="E158" s="41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</row>
    <row r="159" customFormat="false" ht="12.75" hidden="false" customHeight="false" outlineLevel="0" collapsed="false">
      <c r="D159" s="40"/>
      <c r="E159" s="41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</row>
    <row r="160" customFormat="false" ht="12.75" hidden="false" customHeight="false" outlineLevel="0" collapsed="false">
      <c r="D160" s="40"/>
      <c r="E160" s="41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</row>
    <row r="161" customFormat="false" ht="12.75" hidden="false" customHeight="false" outlineLevel="0" collapsed="false">
      <c r="D161" s="40"/>
      <c r="E161" s="41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54" t="s">
        <v>10</v>
      </c>
      <c r="Q161" s="25" t="n">
        <f aca="false">SUM(Q155:Q160)</f>
        <v>4508.92</v>
      </c>
      <c r="R161" s="49"/>
    </row>
    <row r="162" customFormat="false" ht="12.75" hidden="false" customHeight="false" outlineLevel="0" collapsed="false">
      <c r="D162" s="40"/>
      <c r="E162" s="41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09"/>
      <c r="Q162" s="45"/>
      <c r="R162" s="49"/>
    </row>
    <row r="163" customFormat="false" ht="12.75" hidden="false" customHeight="false" outlineLevel="0" collapsed="false">
      <c r="D163" s="40"/>
      <c r="E163" s="41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09"/>
      <c r="Q163" s="45"/>
      <c r="R163" s="49"/>
    </row>
    <row r="164" customFormat="false" ht="12.75" hidden="false" customHeight="false" outlineLevel="0" collapsed="false">
      <c r="D164" s="40"/>
      <c r="E164" s="41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09"/>
      <c r="Q164" s="45"/>
      <c r="R164" s="49"/>
    </row>
    <row r="165" customFormat="false" ht="12.75" hidden="false" customHeight="false" outlineLevel="0" collapsed="false">
      <c r="D165" s="40"/>
      <c r="E165" s="41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</row>
    <row r="166" customFormat="false" ht="12.75" hidden="false" customHeight="false" outlineLevel="0" collapsed="false">
      <c r="C166" s="58" t="s">
        <v>34</v>
      </c>
      <c r="L166" s="110" t="s">
        <v>35</v>
      </c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</row>
    <row r="173" customFormat="false" ht="15.75" hidden="false" customHeight="false" outlineLevel="0" collapsed="false">
      <c r="C173" s="352" t="s">
        <v>38</v>
      </c>
      <c r="L173" s="156" t="s">
        <v>39</v>
      </c>
      <c r="M173" s="156"/>
      <c r="N173" s="156"/>
      <c r="O173" s="156"/>
      <c r="P173" s="156"/>
      <c r="Q173" s="156"/>
      <c r="R173" s="156"/>
      <c r="S173" s="156"/>
    </row>
    <row r="174" customFormat="false" ht="12.75" hidden="false" customHeight="false" outlineLevel="0" collapsed="false">
      <c r="D174" s="40"/>
      <c r="E174" s="41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</row>
    <row r="175" customFormat="false" ht="12.75" hidden="false" customHeight="false" outlineLevel="0" collapsed="false">
      <c r="D175" s="40"/>
      <c r="E175" s="41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</row>
    <row r="176" customFormat="false" ht="12.75" hidden="false" customHeight="false" outlineLevel="0" collapsed="false">
      <c r="D176" s="40"/>
      <c r="E176" s="41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</row>
    <row r="177" customFormat="false" ht="12.75" hidden="false" customHeight="false" outlineLevel="0" collapsed="false">
      <c r="D177" s="40"/>
      <c r="E177" s="41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</row>
    <row r="178" customFormat="false" ht="12.75" hidden="false" customHeight="false" outlineLevel="0" collapsed="false">
      <c r="B178" s="58"/>
      <c r="D178" s="40"/>
      <c r="E178" s="41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</row>
    <row r="179" customFormat="false" ht="12.75" hidden="false" customHeight="false" outlineLevel="0" collapsed="false">
      <c r="D179" s="40"/>
      <c r="E179" s="41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</row>
    <row r="180" customFormat="false" ht="12.75" hidden="false" customHeight="false" outlineLevel="0" collapsed="false">
      <c r="D180" s="40"/>
      <c r="E180" s="41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</row>
    <row r="181" customFormat="false" ht="12.75" hidden="false" customHeight="false" outlineLevel="0" collapsed="false">
      <c r="B181" s="58"/>
      <c r="D181" s="40"/>
      <c r="E181" s="41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</row>
    <row r="182" customFormat="false" ht="15.75" hidden="false" customHeight="false" outlineLevel="0" collapsed="false">
      <c r="B182" s="340"/>
      <c r="D182" s="40"/>
      <c r="E182" s="41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</row>
    <row r="183" customFormat="false" ht="12.75" hidden="false" customHeight="false" outlineLevel="0" collapsed="false">
      <c r="D183" s="40"/>
      <c r="E183" s="41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296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07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59" t="s">
        <v>147</v>
      </c>
      <c r="R197" s="232" t="n">
        <v>113.16</v>
      </c>
    </row>
    <row r="201" customFormat="false" ht="17.25" hidden="false" customHeight="false" outlineLevel="0" collapsed="false">
      <c r="A201" s="53"/>
      <c r="B201" s="136"/>
      <c r="C201" s="136"/>
      <c r="D201" s="136"/>
      <c r="E201" s="136"/>
      <c r="F201" s="137"/>
      <c r="G201" s="137"/>
      <c r="H201" s="137"/>
      <c r="I201" s="137"/>
      <c r="J201" s="138"/>
      <c r="K201" s="139"/>
      <c r="L201" s="140"/>
      <c r="M201" s="68"/>
      <c r="N201" s="141"/>
      <c r="O201" s="141"/>
      <c r="P201" s="141"/>
      <c r="Q201" s="141"/>
      <c r="R201" s="141"/>
    </row>
    <row r="202" customFormat="false" ht="15.75" hidden="false" customHeight="false" outlineLevel="0" collapsed="false">
      <c r="A202" s="53"/>
      <c r="B202" s="136"/>
      <c r="C202" s="136"/>
      <c r="D202" s="136"/>
      <c r="E202" s="136"/>
      <c r="F202" s="137"/>
      <c r="G202" s="137"/>
      <c r="H202" s="137"/>
      <c r="I202" s="137"/>
      <c r="J202" s="138"/>
      <c r="K202" s="70"/>
      <c r="L202" s="191"/>
      <c r="M202" s="68"/>
      <c r="N202" s="191"/>
      <c r="O202" s="191"/>
      <c r="P202" s="191"/>
      <c r="Q202" s="68"/>
      <c r="R202" s="68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2</v>
      </c>
      <c r="M203" s="68"/>
      <c r="N203" s="72"/>
      <c r="O203" s="73"/>
      <c r="P203" s="68"/>
      <c r="Q203" s="68"/>
      <c r="R203" s="68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2"/>
      <c r="G204" s="192"/>
      <c r="H204" s="192"/>
      <c r="I204" s="192"/>
      <c r="J204" s="193"/>
      <c r="K204" s="53"/>
      <c r="L204" s="53"/>
      <c r="M204" s="53"/>
      <c r="N204" s="53"/>
      <c r="O204" s="53"/>
      <c r="P204" s="53"/>
      <c r="Q204" s="53"/>
      <c r="R204" s="53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</row>
    <row r="206" customFormat="false" ht="15.75" hidden="false" customHeight="false" outlineLevel="0" collapsed="false">
      <c r="A206" s="194"/>
      <c r="B206" s="234" t="s">
        <v>43</v>
      </c>
      <c r="C206" s="116" t="s">
        <v>5</v>
      </c>
      <c r="D206" s="117" t="s">
        <v>44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83"/>
      <c r="M206" s="84"/>
      <c r="N206" s="143" t="s">
        <v>9</v>
      </c>
      <c r="O206" s="143"/>
      <c r="P206" s="143"/>
      <c r="Q206" s="118" t="s">
        <v>10</v>
      </c>
      <c r="R206" s="118" t="s">
        <v>11</v>
      </c>
    </row>
    <row r="207" customFormat="false" ht="15" hidden="false" customHeight="true" outlineLevel="0" collapsed="false">
      <c r="A207" s="196"/>
      <c r="B207" s="235" t="s">
        <v>45</v>
      </c>
      <c r="C207" s="196"/>
      <c r="D207" s="122"/>
      <c r="E207" s="121"/>
      <c r="F207" s="310" t="s">
        <v>12</v>
      </c>
      <c r="G207" s="311" t="s">
        <v>46</v>
      </c>
      <c r="H207" s="312" t="s">
        <v>14</v>
      </c>
      <c r="I207" s="312" t="s">
        <v>15</v>
      </c>
      <c r="J207" s="313" t="s">
        <v>17</v>
      </c>
      <c r="K207" s="313" t="s">
        <v>18</v>
      </c>
      <c r="L207" s="314" t="s">
        <v>19</v>
      </c>
      <c r="M207" s="315"/>
      <c r="N207" s="316" t="s">
        <v>20</v>
      </c>
      <c r="O207" s="316" t="s">
        <v>47</v>
      </c>
      <c r="P207" s="316" t="s">
        <v>173</v>
      </c>
      <c r="Q207" s="118"/>
      <c r="R207" s="118"/>
    </row>
    <row r="208" customFormat="false" ht="69" hidden="false" customHeight="true" outlineLevel="0" collapsed="false">
      <c r="A208" s="96" t="n">
        <v>133</v>
      </c>
      <c r="B208" s="355" t="s">
        <v>308</v>
      </c>
      <c r="C208" s="355" t="s">
        <v>309</v>
      </c>
      <c r="D208" s="23" t="n">
        <v>15</v>
      </c>
      <c r="E208" s="24" t="n">
        <v>377</v>
      </c>
      <c r="F208" s="25" t="n">
        <f aca="false">D208*E208</f>
        <v>5655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5655</v>
      </c>
      <c r="L208" s="27" t="n">
        <f aca="false">((F208-VLOOKUP(F208,'[2]TABLAS 15'!$A$6:$D$13,1))*VLOOKUP(F208,'[2]TABLAS 15'!$A$6:$D$13,4)+VLOOKUP(F208,'[2]TABLAS 15'!$A$6:$D$13,3))</f>
        <v>646.168514</v>
      </c>
      <c r="M208" s="28"/>
      <c r="N208" s="25" t="n">
        <f aca="false">IF((VLOOKUP(F208,'[2]TABLAS 15'!$B$22:$D$32,3)-L208)&lt;0,-(VLOOKUP(F208,'[2]TABLAS 15'!$B$22:$D$32,3)-L208),0)</f>
        <v>646.168514</v>
      </c>
      <c r="O208" s="26"/>
      <c r="P208" s="26"/>
      <c r="Q208" s="25" t="n">
        <f aca="false">J208+K208-N208-O208-P208</f>
        <v>5008.831486</v>
      </c>
      <c r="R208" s="30"/>
      <c r="S208" s="100"/>
      <c r="T208" s="100"/>
      <c r="U208" s="33"/>
    </row>
    <row r="209" customFormat="false" ht="69" hidden="false" customHeight="true" outlineLevel="0" collapsed="false">
      <c r="A209" s="96" t="n">
        <v>134</v>
      </c>
      <c r="B209" s="356" t="s">
        <v>310</v>
      </c>
      <c r="C209" s="356" t="s">
        <v>65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100"/>
      <c r="T209" s="100"/>
      <c r="U209" s="33"/>
    </row>
    <row r="210" customFormat="false" ht="69" hidden="false" customHeight="true" outlineLevel="0" collapsed="false">
      <c r="A210" s="96" t="n">
        <v>135</v>
      </c>
      <c r="B210" s="356" t="s">
        <v>311</v>
      </c>
      <c r="C210" s="357" t="s">
        <v>65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100"/>
      <c r="T210" s="100"/>
      <c r="U210" s="33"/>
    </row>
    <row r="211" customFormat="false" ht="12.75" hidden="false" customHeight="false" outlineLevel="0" collapsed="false">
      <c r="A211" s="36"/>
      <c r="B211" s="255"/>
      <c r="C211" s="202"/>
      <c r="D211" s="358"/>
      <c r="E211" s="359"/>
      <c r="F211" s="31"/>
      <c r="G211" s="108"/>
      <c r="H211" s="108"/>
      <c r="I211" s="108"/>
      <c r="J211" s="31"/>
      <c r="K211" s="31"/>
      <c r="L211" s="167"/>
      <c r="M211" s="168"/>
      <c r="N211" s="31"/>
      <c r="O211" s="108"/>
      <c r="P211" s="108"/>
      <c r="Q211" s="31"/>
      <c r="R211" s="49"/>
      <c r="S211" s="2"/>
    </row>
    <row r="212" customFormat="false" ht="15" hidden="false" customHeight="false" outlineLevel="0" collapsed="false">
      <c r="A212" s="243"/>
      <c r="B212" s="244"/>
      <c r="C212" s="229"/>
      <c r="D212" s="23"/>
      <c r="E212" s="24"/>
      <c r="F212" s="25" t="n">
        <f aca="false">SUM(F208:F211)</f>
        <v>14362.5</v>
      </c>
      <c r="G212" s="26" t="n">
        <f aca="false">SUM(G208:G211)</f>
        <v>0</v>
      </c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4362.5</v>
      </c>
      <c r="L212" s="27" t="n">
        <f aca="false">SUM(L208:L211)</f>
        <v>1453.229122</v>
      </c>
      <c r="M212" s="28"/>
      <c r="N212" s="25" t="n">
        <f aca="false">SUM(N208:N211)</f>
        <v>1453.229122</v>
      </c>
      <c r="O212" s="26"/>
      <c r="P212" s="26"/>
      <c r="Q212" s="25"/>
      <c r="R212" s="49"/>
      <c r="S212" s="2"/>
    </row>
    <row r="213" customFormat="false" ht="12.75" hidden="false" customHeight="false" outlineLevel="0" collapsed="false">
      <c r="A213" s="245"/>
      <c r="B213" s="246"/>
      <c r="C213" s="247"/>
      <c r="D213" s="40"/>
      <c r="E213" s="41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2"/>
    </row>
    <row r="214" customFormat="false" ht="12.75" hidden="false" customHeight="false" outlineLevel="0" collapsed="false">
      <c r="D214" s="40"/>
      <c r="E214" s="41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2"/>
    </row>
    <row r="215" customFormat="false" ht="12.75" hidden="false" customHeight="false" outlineLevel="0" collapsed="false">
      <c r="D215" s="40"/>
      <c r="E215" s="41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2909.270878</v>
      </c>
      <c r="R215" s="49"/>
      <c r="S215" s="2"/>
    </row>
    <row r="216" customFormat="false" ht="12.75" hidden="false" customHeight="false" outlineLevel="0" collapsed="false">
      <c r="D216" s="40"/>
      <c r="E216" s="41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2"/>
    </row>
    <row r="217" customFormat="false" ht="12.75" hidden="false" customHeight="false" outlineLevel="0" collapsed="false">
      <c r="D217" s="40"/>
      <c r="E217" s="41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2"/>
    </row>
    <row r="218" customFormat="false" ht="12.75" hidden="false" customHeight="false" outlineLevel="0" collapsed="false">
      <c r="D218" s="40"/>
      <c r="E218" s="41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2"/>
    </row>
    <row r="219" customFormat="false" ht="12.75" hidden="false" customHeight="false" outlineLevel="0" collapsed="false">
      <c r="D219" s="40"/>
      <c r="E219" s="41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2"/>
    </row>
    <row r="220" customFormat="false" ht="12.75" hidden="false" customHeight="false" outlineLevel="0" collapsed="false">
      <c r="D220" s="40"/>
      <c r="E220" s="41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2"/>
    </row>
    <row r="221" customFormat="false" ht="12.75" hidden="false" customHeight="false" outlineLevel="0" collapsed="false">
      <c r="D221" s="40"/>
      <c r="E221" s="41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2"/>
    </row>
    <row r="222" customFormat="false" ht="12.75" hidden="false" customHeight="false" outlineLevel="0" collapsed="false">
      <c r="D222" s="40"/>
      <c r="E222" s="41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2"/>
    </row>
    <row r="223" customFormat="false" ht="12.75" hidden="false" customHeight="false" outlineLevel="0" collapsed="false">
      <c r="D223" s="40"/>
      <c r="E223" s="41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2"/>
    </row>
    <row r="224" customFormat="false" ht="12.75" hidden="false" customHeight="false" outlineLevel="0" collapsed="false">
      <c r="D224" s="40"/>
      <c r="E224" s="41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2"/>
    </row>
    <row r="225" customFormat="false" ht="12.75" hidden="false" customHeight="false" outlineLevel="0" collapsed="false">
      <c r="C225" s="134" t="s">
        <v>34</v>
      </c>
      <c r="D225" s="134"/>
      <c r="E225" s="134"/>
      <c r="L225" s="110" t="s">
        <v>35</v>
      </c>
      <c r="M225" s="110"/>
      <c r="N225" s="110"/>
      <c r="O225" s="110"/>
      <c r="P225" s="110"/>
      <c r="Q225" s="110"/>
      <c r="R225" s="110"/>
      <c r="S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2"/>
    </row>
    <row r="229" customFormat="false" ht="12.75" hidden="false" customHeight="false" outlineLevel="0" collapsed="false">
      <c r="I229" s="58" t="s">
        <v>36</v>
      </c>
      <c r="J229" s="58"/>
      <c r="K229" s="58"/>
      <c r="S229" s="2"/>
    </row>
    <row r="230" customFormat="false" ht="12.75" hidden="false" customHeight="false" outlineLevel="0" collapsed="false">
      <c r="C230" s="134" t="s">
        <v>312</v>
      </c>
      <c r="D230" s="134"/>
      <c r="E230" s="134"/>
      <c r="F230" s="60"/>
      <c r="O230" s="0" t="s">
        <v>313</v>
      </c>
      <c r="S230" s="2"/>
    </row>
    <row r="231" customFormat="false" ht="15.75" hidden="false" customHeight="false" outlineLevel="0" collapsed="false">
      <c r="C231" s="135" t="s">
        <v>38</v>
      </c>
      <c r="D231" s="135"/>
      <c r="E231" s="135"/>
      <c r="K231" s="156" t="s">
        <v>39</v>
      </c>
      <c r="L231" s="156"/>
      <c r="M231" s="156"/>
      <c r="N231" s="156"/>
      <c r="O231" s="156"/>
      <c r="P231" s="156"/>
      <c r="Q231" s="156"/>
      <c r="R231" s="156"/>
    </row>
    <row r="233" customFormat="false" ht="12.75" hidden="false" customHeight="false" outlineLevel="0" collapsed="false">
      <c r="D233" s="40"/>
      <c r="E233" s="41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2"/>
    </row>
    <row r="234" customFormat="false" ht="12.75" hidden="false" customHeight="false" outlineLevel="0" collapsed="false">
      <c r="B234" s="58"/>
      <c r="D234" s="40"/>
      <c r="E234" s="41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2"/>
    </row>
    <row r="235" customFormat="false" ht="15.75" hidden="false" customHeight="false" outlineLevel="0" collapsed="false">
      <c r="B235" s="340"/>
      <c r="D235" s="40"/>
      <c r="E235" s="41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2"/>
    </row>
    <row r="236" customFormat="false" ht="12.75" hidden="false" customHeight="false" outlineLevel="0" collapsed="false">
      <c r="D236" s="40"/>
      <c r="E236" s="41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2"/>
    </row>
    <row r="237" customFormat="false" ht="12.75" hidden="false" customHeight="false" outlineLevel="0" collapsed="false">
      <c r="B237" s="2"/>
      <c r="C237" s="2"/>
      <c r="D237" s="40"/>
      <c r="E237" s="41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2"/>
    </row>
    <row r="238" customFormat="false" ht="12.75" hidden="false" customHeight="false" outlineLevel="0" collapsed="false">
      <c r="B238" s="2"/>
      <c r="C238" s="2"/>
      <c r="D238" s="40"/>
      <c r="E238" s="41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2"/>
    </row>
    <row r="239" customFormat="false" ht="12.75" hidden="false" customHeight="false" outlineLevel="0" collapsed="false">
      <c r="B239" s="2"/>
      <c r="C239" s="2"/>
      <c r="D239" s="40"/>
      <c r="E239" s="41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2"/>
    </row>
    <row r="240" customFormat="false" ht="12.75" hidden="false" customHeight="true" outlineLevel="0" collapsed="false">
      <c r="A240" s="53"/>
      <c r="B240" s="2"/>
      <c r="C240" s="1"/>
      <c r="D240" s="40"/>
      <c r="E240" s="41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2"/>
    </row>
    <row r="241" customFormat="false" ht="12.75" hidden="false" customHeight="true" outlineLevel="0" collapsed="false">
      <c r="A241" s="53"/>
      <c r="B241" s="2"/>
      <c r="C241" s="1"/>
      <c r="D241" s="40"/>
      <c r="E241" s="41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2"/>
    </row>
    <row r="242" customFormat="false" ht="12.75" hidden="false" customHeight="true" outlineLevel="0" collapsed="false">
      <c r="A242" s="53"/>
      <c r="B242" s="2"/>
      <c r="C242" s="3"/>
      <c r="D242" s="40"/>
      <c r="E242" s="41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2"/>
    </row>
    <row r="243" customFormat="false" ht="12.75" hidden="false" customHeight="true" outlineLevel="0" collapsed="false">
      <c r="A243" s="53"/>
      <c r="B243" s="2"/>
      <c r="C243" s="3"/>
      <c r="D243" s="40"/>
      <c r="E243" s="41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2"/>
    </row>
    <row r="244" customFormat="false" ht="12.75" hidden="false" customHeight="true" outlineLevel="0" collapsed="false">
      <c r="A244" s="53"/>
      <c r="B244" s="2"/>
      <c r="C244" s="1"/>
      <c r="D244" s="40"/>
      <c r="E244" s="41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60"/>
      <c r="R245" s="232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true" outlineLevel="0" collapsed="false">
      <c r="A248" s="361"/>
      <c r="B248" s="362"/>
      <c r="C248" s="362"/>
      <c r="D248" s="362"/>
      <c r="E248" s="362"/>
      <c r="F248" s="363"/>
      <c r="G248" s="363"/>
      <c r="H248" s="363"/>
      <c r="I248" s="363"/>
      <c r="J248" s="138"/>
      <c r="K248" s="364"/>
      <c r="L248" s="365"/>
      <c r="M248" s="366"/>
      <c r="N248" s="367"/>
      <c r="O248" s="367"/>
      <c r="P248" s="367"/>
      <c r="Q248" s="367"/>
      <c r="R248" s="367"/>
      <c r="S248" s="238"/>
      <c r="T248" s="238"/>
      <c r="U248" s="238"/>
    </row>
    <row r="249" customFormat="false" ht="12.75" hidden="false" customHeight="true" outlineLevel="0" collapsed="false">
      <c r="A249" s="361"/>
      <c r="B249" s="362"/>
      <c r="C249" s="362"/>
      <c r="D249" s="362"/>
      <c r="E249" s="362"/>
      <c r="F249" s="363"/>
      <c r="G249" s="363"/>
      <c r="H249" s="363"/>
      <c r="I249" s="363"/>
      <c r="J249" s="138"/>
      <c r="K249" s="368"/>
      <c r="L249" s="369"/>
      <c r="M249" s="366"/>
      <c r="N249" s="369"/>
      <c r="O249" s="369"/>
      <c r="P249" s="369"/>
      <c r="Q249" s="366"/>
      <c r="R249" s="366"/>
      <c r="S249" s="238"/>
      <c r="T249" s="238"/>
      <c r="U249" s="238"/>
    </row>
    <row r="250" customFormat="false" ht="12.75" hidden="false" customHeight="true" outlineLevel="0" collapsed="false">
      <c r="A250" s="361"/>
      <c r="B250" s="366"/>
      <c r="C250" s="366"/>
      <c r="D250" s="370"/>
      <c r="E250" s="370"/>
      <c r="F250" s="366"/>
      <c r="G250" s="366"/>
      <c r="H250" s="366"/>
      <c r="I250" s="366"/>
      <c r="J250" s="366"/>
      <c r="K250" s="368"/>
      <c r="L250" s="371"/>
      <c r="M250" s="366"/>
      <c r="N250" s="366"/>
      <c r="O250" s="372"/>
      <c r="P250" s="366"/>
      <c r="Q250" s="366"/>
      <c r="R250" s="366"/>
      <c r="S250" s="238"/>
      <c r="T250" s="238"/>
      <c r="U250" s="238"/>
    </row>
    <row r="251" customFormat="false" ht="12.75" hidden="false" customHeight="true" outlineLevel="0" collapsed="false">
      <c r="A251" s="373"/>
      <c r="B251" s="361"/>
      <c r="C251" s="361"/>
      <c r="D251" s="374"/>
      <c r="E251" s="374"/>
      <c r="F251" s="375"/>
      <c r="G251" s="375"/>
      <c r="H251" s="375"/>
      <c r="I251" s="375"/>
      <c r="J251" s="193"/>
      <c r="K251" s="361"/>
      <c r="L251" s="361"/>
      <c r="M251" s="361"/>
      <c r="N251" s="361"/>
      <c r="O251" s="361"/>
      <c r="P251" s="361"/>
      <c r="Q251" s="361"/>
      <c r="R251" s="361"/>
      <c r="S251" s="238"/>
      <c r="T251" s="238"/>
      <c r="U251" s="238"/>
    </row>
    <row r="252" customFormat="false" ht="12.75" hidden="false" customHeight="true" outlineLevel="0" collapsed="false">
      <c r="A252" s="373"/>
      <c r="B252" s="361"/>
      <c r="C252" s="361"/>
      <c r="D252" s="374"/>
      <c r="E252" s="374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76"/>
      <c r="R252" s="377"/>
      <c r="S252" s="238"/>
      <c r="T252" s="238"/>
      <c r="U252" s="238"/>
    </row>
    <row r="253" customFormat="false" ht="12.75" hidden="false" customHeight="true" outlineLevel="0" collapsed="false">
      <c r="A253" s="378"/>
      <c r="B253" s="379"/>
      <c r="C253" s="380"/>
      <c r="D253" s="380"/>
      <c r="E253" s="380"/>
      <c r="F253" s="381"/>
      <c r="G253" s="381"/>
      <c r="H253" s="381"/>
      <c r="I253" s="381"/>
      <c r="J253" s="381"/>
      <c r="K253" s="381"/>
      <c r="L253" s="382"/>
      <c r="M253" s="361"/>
      <c r="N253" s="381"/>
      <c r="O253" s="381"/>
      <c r="P253" s="381"/>
      <c r="Q253" s="379"/>
      <c r="R253" s="379"/>
      <c r="S253" s="238"/>
      <c r="T253" s="238"/>
      <c r="U253" s="238"/>
    </row>
    <row r="254" customFormat="false" ht="12.75" hidden="false" customHeight="true" outlineLevel="0" collapsed="false">
      <c r="A254" s="383"/>
      <c r="B254" s="380"/>
      <c r="C254" s="383"/>
      <c r="D254" s="383"/>
      <c r="E254" s="383"/>
      <c r="F254" s="384"/>
      <c r="G254" s="385"/>
      <c r="H254" s="386"/>
      <c r="I254" s="386"/>
      <c r="J254" s="387"/>
      <c r="K254" s="387"/>
      <c r="L254" s="384"/>
      <c r="M254" s="361"/>
      <c r="N254" s="384"/>
      <c r="O254" s="384"/>
      <c r="P254" s="384"/>
      <c r="Q254" s="388"/>
      <c r="R254" s="388"/>
      <c r="S254" s="238"/>
      <c r="T254" s="238"/>
      <c r="U254" s="238"/>
    </row>
    <row r="255" customFormat="false" ht="12.75" hidden="false" customHeight="true" outlineLevel="0" collapsed="false">
      <c r="A255" s="389"/>
      <c r="B255" s="390"/>
      <c r="C255" s="220"/>
      <c r="D255" s="391"/>
      <c r="E255" s="392"/>
      <c r="F255" s="45"/>
      <c r="G255" s="46"/>
      <c r="H255" s="46"/>
      <c r="I255" s="46"/>
      <c r="J255" s="45"/>
      <c r="K255" s="45"/>
      <c r="L255" s="47"/>
      <c r="M255" s="361"/>
      <c r="N255" s="45"/>
      <c r="O255" s="46"/>
      <c r="P255" s="46"/>
      <c r="Q255" s="45"/>
      <c r="R255" s="393"/>
      <c r="S255" s="238"/>
      <c r="T255" s="238"/>
      <c r="U255" s="238"/>
    </row>
    <row r="256" customFormat="false" ht="12.75" hidden="false" customHeight="true" outlineLevel="0" collapsed="false">
      <c r="A256" s="389"/>
      <c r="B256" s="390"/>
      <c r="C256" s="394"/>
      <c r="D256" s="391"/>
      <c r="E256" s="392"/>
      <c r="F256" s="45"/>
      <c r="G256" s="46"/>
      <c r="H256" s="46"/>
      <c r="I256" s="46"/>
      <c r="J256" s="45"/>
      <c r="K256" s="45"/>
      <c r="L256" s="47"/>
      <c r="M256" s="361"/>
      <c r="N256" s="45"/>
      <c r="O256" s="46"/>
      <c r="P256" s="46"/>
      <c r="Q256" s="45"/>
      <c r="R256" s="393"/>
      <c r="S256" s="238"/>
      <c r="T256" s="238"/>
      <c r="U256" s="238"/>
    </row>
    <row r="257" customFormat="false" ht="12.75" hidden="false" customHeight="true" outlineLevel="0" collapsed="false">
      <c r="A257" s="389"/>
      <c r="B257" s="390"/>
      <c r="C257" s="394"/>
      <c r="D257" s="391"/>
      <c r="E257" s="392"/>
      <c r="F257" s="45"/>
      <c r="G257" s="46"/>
      <c r="H257" s="46"/>
      <c r="I257" s="46"/>
      <c r="J257" s="45"/>
      <c r="K257" s="45"/>
      <c r="L257" s="47"/>
      <c r="M257" s="361"/>
      <c r="N257" s="45"/>
      <c r="O257" s="46"/>
      <c r="P257" s="46"/>
      <c r="Q257" s="45"/>
      <c r="R257" s="395"/>
      <c r="S257" s="238"/>
      <c r="T257" s="238"/>
      <c r="U257" s="238"/>
    </row>
    <row r="258" customFormat="false" ht="12.75" hidden="false" customHeight="true" outlineLevel="0" collapsed="false">
      <c r="A258" s="395"/>
      <c r="B258" s="238"/>
      <c r="C258" s="238"/>
      <c r="D258" s="391"/>
      <c r="E258" s="392"/>
      <c r="F258" s="45"/>
      <c r="G258" s="46"/>
      <c r="H258" s="46"/>
      <c r="I258" s="46"/>
      <c r="J258" s="45"/>
      <c r="K258" s="45"/>
      <c r="L258" s="47"/>
      <c r="M258" s="361"/>
      <c r="N258" s="45"/>
      <c r="O258" s="46"/>
      <c r="P258" s="46"/>
      <c r="Q258" s="45"/>
      <c r="R258" s="395"/>
      <c r="S258" s="238"/>
      <c r="T258" s="238"/>
      <c r="U258" s="238"/>
    </row>
    <row r="259" customFormat="false" ht="12.75" hidden="false" customHeight="true" outlineLevel="0" collapsed="false">
      <c r="A259" s="395"/>
      <c r="B259" s="396"/>
      <c r="C259" s="396"/>
      <c r="D259" s="391"/>
      <c r="E259" s="392"/>
      <c r="F259" s="45"/>
      <c r="G259" s="46"/>
      <c r="H259" s="46"/>
      <c r="I259" s="46"/>
      <c r="J259" s="45"/>
      <c r="K259" s="45"/>
      <c r="L259" s="47"/>
      <c r="M259" s="361"/>
      <c r="N259" s="45"/>
      <c r="O259" s="46"/>
      <c r="P259" s="46"/>
      <c r="Q259" s="45"/>
      <c r="R259" s="395"/>
      <c r="S259" s="238"/>
      <c r="T259" s="238"/>
      <c r="U259" s="238"/>
    </row>
    <row r="260" customFormat="false" ht="12.75" hidden="false" customHeight="true" outlineLevel="0" collapsed="false">
      <c r="A260" s="395"/>
      <c r="B260" s="332"/>
      <c r="C260" s="332"/>
      <c r="D260" s="391"/>
      <c r="E260" s="392"/>
      <c r="F260" s="45"/>
      <c r="G260" s="46"/>
      <c r="H260" s="46"/>
      <c r="I260" s="46"/>
      <c r="J260" s="45"/>
      <c r="K260" s="45"/>
      <c r="L260" s="47"/>
      <c r="M260" s="361"/>
      <c r="N260" s="45"/>
      <c r="O260" s="46"/>
      <c r="P260" s="46"/>
      <c r="Q260" s="45"/>
      <c r="R260" s="395"/>
      <c r="S260" s="238"/>
      <c r="T260" s="238"/>
      <c r="U260" s="238"/>
    </row>
    <row r="261" customFormat="false" ht="12.75" hidden="false" customHeight="true" outlineLevel="0" collapsed="false">
      <c r="A261" s="238"/>
      <c r="B261" s="238"/>
      <c r="C261" s="238"/>
      <c r="D261" s="391"/>
      <c r="E261" s="392"/>
      <c r="F261" s="45"/>
      <c r="G261" s="46"/>
      <c r="H261" s="46"/>
      <c r="I261" s="46"/>
      <c r="J261" s="45"/>
      <c r="K261" s="45"/>
      <c r="L261" s="47"/>
      <c r="M261" s="361"/>
      <c r="N261" s="45"/>
      <c r="O261" s="46"/>
      <c r="P261" s="46"/>
      <c r="Q261" s="45"/>
      <c r="R261" s="395"/>
      <c r="S261" s="238"/>
      <c r="T261" s="238"/>
      <c r="U261" s="238"/>
    </row>
    <row r="262" customFormat="false" ht="12.75" hidden="false" customHeight="true" outlineLevel="0" collapsed="false">
      <c r="A262" s="238"/>
      <c r="B262" s="238"/>
      <c r="C262" s="238"/>
      <c r="D262" s="391"/>
      <c r="E262" s="392"/>
      <c r="F262" s="45"/>
      <c r="G262" s="46"/>
      <c r="H262" s="46"/>
      <c r="I262" s="46"/>
      <c r="J262" s="45"/>
      <c r="K262" s="45"/>
      <c r="L262" s="47"/>
      <c r="M262" s="361"/>
      <c r="N262" s="45"/>
      <c r="O262" s="46"/>
      <c r="P262" s="46"/>
      <c r="Q262" s="45"/>
      <c r="R262" s="395"/>
      <c r="S262" s="238"/>
      <c r="T262" s="238"/>
      <c r="U262" s="238"/>
    </row>
    <row r="263" customFormat="false" ht="12.75" hidden="false" customHeight="true" outlineLevel="0" collapsed="false">
      <c r="B263" s="2"/>
      <c r="C263" s="2"/>
      <c r="D263" s="40"/>
      <c r="E263" s="41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</row>
    <row r="264" customFormat="false" ht="12.75" hidden="false" customHeight="true" outlineLevel="0" collapsed="false">
      <c r="B264" s="2"/>
      <c r="C264" s="2"/>
      <c r="D264" s="40"/>
      <c r="E264" s="41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</row>
    <row r="265" customFormat="false" ht="12.75" hidden="false" customHeight="false" outlineLevel="0" collapsed="false">
      <c r="B265" s="2"/>
      <c r="C265" s="2"/>
      <c r="D265" s="40"/>
      <c r="E265" s="41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</row>
    <row r="266" customFormat="false" ht="12.75" hidden="false" customHeight="false" outlineLevel="0" collapsed="false">
      <c r="B266" s="1"/>
      <c r="C266" s="2"/>
      <c r="D266" s="40"/>
      <c r="E266" s="41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</row>
    <row r="267" customFormat="false" ht="12.75" hidden="false" customHeight="false" outlineLevel="0" collapsed="false">
      <c r="B267" s="2"/>
      <c r="C267" s="2"/>
      <c r="D267" s="40"/>
      <c r="E267" s="41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</row>
    <row r="268" customFormat="false" ht="12.75" hidden="false" customHeight="false" outlineLevel="0" collapsed="false">
      <c r="B268" s="2"/>
      <c r="C268" s="2"/>
      <c r="D268" s="40"/>
      <c r="E268" s="41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</row>
    <row r="269" customFormat="false" ht="12.75" hidden="false" customHeight="false" outlineLevel="0" collapsed="false">
      <c r="B269" s="1"/>
      <c r="C269" s="2"/>
      <c r="D269" s="40"/>
      <c r="E269" s="41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</row>
    <row r="270" customFormat="false" ht="15.75" hidden="false" customHeight="false" outlineLevel="0" collapsed="false">
      <c r="B270" s="397"/>
      <c r="C270" s="2"/>
      <c r="D270" s="40"/>
      <c r="E270" s="41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</row>
    <row r="271" customFormat="false" ht="12.75" hidden="false" customHeight="false" outlineLevel="0" collapsed="false">
      <c r="B271" s="2"/>
      <c r="C271" s="2"/>
      <c r="D271" s="40"/>
      <c r="E271" s="41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</row>
    <row r="272" customFormat="false" ht="12.75" hidden="false" customHeight="false" outlineLevel="0" collapsed="false">
      <c r="B272" s="2"/>
      <c r="C272" s="2"/>
      <c r="D272" s="40"/>
      <c r="E272" s="41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</row>
    <row r="273" customFormat="false" ht="12.75" hidden="false" customHeight="false" outlineLevel="0" collapsed="false">
      <c r="B273" s="2"/>
      <c r="C273" s="2"/>
      <c r="D273" s="40"/>
      <c r="E273" s="41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</row>
    <row r="274" customFormat="false" ht="12.75" hidden="false" customHeight="false" outlineLevel="0" collapsed="false">
      <c r="B274" s="2"/>
      <c r="C274" s="2"/>
      <c r="D274" s="40"/>
      <c r="E274" s="41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</row>
    <row r="275" customFormat="false" ht="12.75" hidden="false" customHeight="false" outlineLevel="0" collapsed="false">
      <c r="B275" s="2"/>
      <c r="C275" s="2"/>
      <c r="D275" s="40"/>
      <c r="E275" s="41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</row>
    <row r="276" customFormat="false" ht="12.75" hidden="false" customHeight="false" outlineLevel="0" collapsed="false">
      <c r="B276" s="2"/>
      <c r="C276" s="2"/>
      <c r="D276" s="40"/>
      <c r="E276" s="41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</row>
    <row r="277" customFormat="false" ht="12.75" hidden="false" customHeight="false" outlineLevel="0" collapsed="false">
      <c r="B277" s="2"/>
      <c r="C277" s="2"/>
      <c r="D277" s="40"/>
      <c r="E277" s="41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</row>
    <row r="278" customFormat="false" ht="12.75" hidden="false" customHeight="false" outlineLevel="0" collapsed="false">
      <c r="B278" s="2"/>
      <c r="C278" s="2"/>
      <c r="D278" s="40"/>
      <c r="E278" s="41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</row>
    <row r="279" customFormat="false" ht="12.75" hidden="false" customHeight="false" outlineLevel="0" collapsed="false">
      <c r="B279" s="2"/>
      <c r="C279" s="2"/>
      <c r="D279" s="40"/>
      <c r="E279" s="41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</row>
    <row r="280" customFormat="false" ht="12.75" hidden="false" customHeight="false" outlineLevel="0" collapsed="false">
      <c r="B280" s="2"/>
      <c r="C280" s="2"/>
      <c r="D280" s="40"/>
      <c r="E280" s="41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S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V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5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398" t="s">
        <v>147</v>
      </c>
      <c r="S14" s="232" t="n">
        <v>113.17</v>
      </c>
    </row>
    <row r="17" customFormat="false" ht="17.25" hidden="false" customHeight="false" outlineLevel="0" collapsed="false">
      <c r="B17" s="53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8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3"/>
      <c r="C18" s="136"/>
      <c r="D18" s="136"/>
      <c r="E18" s="136"/>
      <c r="F18" s="136"/>
      <c r="G18" s="137"/>
      <c r="H18" s="137"/>
      <c r="I18" s="137"/>
      <c r="J18" s="137"/>
      <c r="K18" s="138"/>
      <c r="L18" s="70"/>
      <c r="M18" s="191"/>
      <c r="N18" s="68"/>
      <c r="O18" s="191"/>
      <c r="P18" s="191"/>
      <c r="Q18" s="191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2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2"/>
      <c r="H20" s="192"/>
      <c r="I20" s="192"/>
      <c r="J20" s="192"/>
      <c r="K20" s="193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399"/>
      <c r="C22" s="400" t="s">
        <v>43</v>
      </c>
      <c r="D22" s="118" t="s">
        <v>5</v>
      </c>
      <c r="E22" s="118" t="s">
        <v>44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5" t="s">
        <v>10</v>
      </c>
      <c r="S22" s="195" t="s">
        <v>11</v>
      </c>
    </row>
    <row r="23" customFormat="false" ht="15.75" hidden="false" customHeight="false" outlineLevel="0" collapsed="false">
      <c r="B23" s="399"/>
      <c r="C23" s="401" t="s">
        <v>45</v>
      </c>
      <c r="D23" s="118"/>
      <c r="E23" s="118"/>
      <c r="F23" s="118"/>
      <c r="G23" s="310" t="s">
        <v>12</v>
      </c>
      <c r="H23" s="311" t="s">
        <v>46</v>
      </c>
      <c r="I23" s="312" t="s">
        <v>14</v>
      </c>
      <c r="J23" s="312" t="s">
        <v>15</v>
      </c>
      <c r="K23" s="313" t="s">
        <v>17</v>
      </c>
      <c r="L23" s="313" t="s">
        <v>18</v>
      </c>
      <c r="M23" s="314" t="s">
        <v>19</v>
      </c>
      <c r="N23" s="315"/>
      <c r="O23" s="316" t="s">
        <v>20</v>
      </c>
      <c r="P23" s="316" t="s">
        <v>47</v>
      </c>
      <c r="Q23" s="316" t="s">
        <v>173</v>
      </c>
      <c r="R23" s="197"/>
      <c r="S23" s="197"/>
    </row>
    <row r="24" customFormat="false" ht="45" hidden="false" customHeight="true" outlineLevel="0" collapsed="false">
      <c r="B24" s="96" t="n">
        <v>136</v>
      </c>
      <c r="C24" s="402" t="s">
        <v>316</v>
      </c>
      <c r="D24" s="403" t="s">
        <v>317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100"/>
      <c r="U24" s="100"/>
      <c r="V24" s="33"/>
    </row>
    <row r="25" customFormat="false" ht="15" hidden="false" customHeight="false" outlineLevel="0" collapsed="false">
      <c r="B25" s="36"/>
      <c r="C25" s="229"/>
      <c r="D25" s="229"/>
      <c r="E25" s="23"/>
      <c r="F25" s="24"/>
      <c r="G25" s="25" t="n">
        <f aca="false">SUM(G24:G24)</f>
        <v>3967.5</v>
      </c>
      <c r="H25" s="26" t="n">
        <f aca="false">SUM(H24:H24)</f>
        <v>0</v>
      </c>
      <c r="I25" s="26"/>
      <c r="J25" s="26" t="n">
        <f aca="false">SUM(J24:J24)</f>
        <v>0</v>
      </c>
      <c r="K25" s="25" t="n">
        <f aca="false">SUM(K24:K24)</f>
        <v>0</v>
      </c>
      <c r="L25" s="25" t="n">
        <f aca="false">SUM(L24:L24)</f>
        <v>3967.5</v>
      </c>
      <c r="M25" s="27" t="n">
        <f aca="false">SUM(M24:M24)</f>
        <v>339.9648</v>
      </c>
      <c r="N25" s="28"/>
      <c r="O25" s="25" t="n">
        <f aca="false">SUM(O24:O24)</f>
        <v>339.9648</v>
      </c>
      <c r="P25" s="26"/>
      <c r="Q25" s="26"/>
      <c r="R25" s="25"/>
      <c r="S25" s="36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1" t="n">
        <f aca="false">SUM(R24:R27)</f>
        <v>3627.5352</v>
      </c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2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</row>
    <row r="42" customFormat="false" ht="12.75" hidden="false" customHeight="false" outlineLevel="0" collapsed="false">
      <c r="E42" s="40"/>
      <c r="F42" s="41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0"/>
      <c r="F43" s="41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0"/>
      <c r="F44" s="41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0"/>
      <c r="F45" s="41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0"/>
      <c r="F46" s="41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0"/>
      <c r="F47" s="41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0"/>
      <c r="F48" s="41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0"/>
      <c r="F49" s="41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0"/>
      <c r="F50" s="41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0"/>
      <c r="F51" s="41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0"/>
      <c r="F52" s="41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0"/>
      <c r="F53" s="41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0"/>
      <c r="F54" s="41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0"/>
      <c r="F55" s="41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0"/>
      <c r="F56" s="41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0"/>
      <c r="F57" s="41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0"/>
      <c r="F58" s="41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0"/>
      <c r="F59" s="41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314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18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398" t="s">
        <v>147</v>
      </c>
      <c r="S77" s="232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6"/>
      <c r="D80" s="136"/>
      <c r="E80" s="136"/>
      <c r="F80" s="136"/>
      <c r="G80" s="137"/>
      <c r="H80" s="137"/>
      <c r="I80" s="137"/>
      <c r="J80" s="137"/>
      <c r="K80" s="138"/>
      <c r="L80" s="139"/>
      <c r="M80" s="140"/>
      <c r="N80" s="68"/>
      <c r="O80" s="141"/>
      <c r="P80" s="141"/>
      <c r="Q80" s="141"/>
      <c r="R80" s="141"/>
      <c r="S80" s="141"/>
    </row>
    <row r="81" customFormat="false" ht="12.75" hidden="false" customHeight="true" outlineLevel="0" collapsed="false">
      <c r="B81" s="53"/>
      <c r="C81" s="136"/>
      <c r="D81" s="136"/>
      <c r="E81" s="136"/>
      <c r="F81" s="136"/>
      <c r="G81" s="137"/>
      <c r="H81" s="137"/>
      <c r="I81" s="137"/>
      <c r="J81" s="137"/>
      <c r="K81" s="138"/>
      <c r="L81" s="70"/>
      <c r="M81" s="191"/>
      <c r="N81" s="68"/>
      <c r="O81" s="191"/>
      <c r="P81" s="191"/>
      <c r="Q81" s="191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2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2"/>
      <c r="H83" s="192"/>
      <c r="I83" s="192"/>
      <c r="J83" s="192"/>
      <c r="K83" s="19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399"/>
      <c r="C85" s="400" t="s">
        <v>43</v>
      </c>
      <c r="D85" s="404" t="s">
        <v>5</v>
      </c>
      <c r="E85" s="404" t="s">
        <v>44</v>
      </c>
      <c r="F85" s="404" t="s">
        <v>7</v>
      </c>
      <c r="G85" s="118" t="s">
        <v>8</v>
      </c>
      <c r="H85" s="118"/>
      <c r="I85" s="118"/>
      <c r="J85" s="118"/>
      <c r="K85" s="118"/>
      <c r="L85" s="118"/>
      <c r="M85" s="83"/>
      <c r="N85" s="84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399"/>
      <c r="C86" s="401" t="s">
        <v>45</v>
      </c>
      <c r="D86" s="404"/>
      <c r="E86" s="404"/>
      <c r="F86" s="404"/>
      <c r="G86" s="310" t="s">
        <v>12</v>
      </c>
      <c r="H86" s="311" t="s">
        <v>46</v>
      </c>
      <c r="I86" s="312" t="s">
        <v>14</v>
      </c>
      <c r="J86" s="312" t="s">
        <v>15</v>
      </c>
      <c r="K86" s="313" t="s">
        <v>17</v>
      </c>
      <c r="L86" s="313" t="s">
        <v>18</v>
      </c>
      <c r="M86" s="314" t="s">
        <v>19</v>
      </c>
      <c r="N86" s="315"/>
      <c r="O86" s="316" t="s">
        <v>20</v>
      </c>
      <c r="P86" s="316" t="s">
        <v>47</v>
      </c>
      <c r="Q86" s="316" t="s">
        <v>173</v>
      </c>
      <c r="R86" s="118"/>
      <c r="S86" s="118"/>
    </row>
    <row r="87" customFormat="false" ht="45" hidden="false" customHeight="true" outlineLevel="0" collapsed="false">
      <c r="B87" s="96" t="n">
        <v>137</v>
      </c>
      <c r="C87" s="199" t="s">
        <v>319</v>
      </c>
      <c r="D87" s="349" t="s">
        <v>320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100"/>
      <c r="U87" s="100"/>
      <c r="V87" s="33"/>
    </row>
    <row r="88" customFormat="false" ht="12.75" hidden="false" customHeight="true" outlineLevel="0" collapsed="false">
      <c r="B88" s="96"/>
      <c r="C88" s="402"/>
      <c r="D88" s="162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29"/>
      <c r="D89" s="229"/>
      <c r="E89" s="23"/>
      <c r="F89" s="24"/>
      <c r="G89" s="25" t="n">
        <f aca="false">SUM(G87:G88)</f>
        <v>4425</v>
      </c>
      <c r="H89" s="26" t="n">
        <f aca="false">SUM(H87:H88)</f>
        <v>0</v>
      </c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/>
      <c r="Q89" s="26"/>
      <c r="R89" s="25"/>
      <c r="S89" s="36"/>
    </row>
    <row r="90" customFormat="false" ht="12.75" hidden="false" customHeight="true" outlineLevel="0" collapsed="false">
      <c r="B90" s="245"/>
      <c r="C90" s="246"/>
      <c r="D90" s="247"/>
      <c r="E90" s="40"/>
      <c r="F90" s="41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0"/>
      <c r="F91" s="41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0"/>
      <c r="F92" s="41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 t="s">
        <v>10</v>
      </c>
      <c r="R92" s="221" t="n">
        <f aca="false">SUM(R87:R91)</f>
        <v>4009.456192</v>
      </c>
      <c r="S92" s="49"/>
    </row>
    <row r="93" customFormat="false" ht="12.75" hidden="false" customHeight="true" outlineLevel="0" collapsed="false">
      <c r="E93" s="40"/>
      <c r="F93" s="41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</row>
    <row r="94" customFormat="false" ht="12.75" hidden="false" customHeight="true" outlineLevel="0" collapsed="false">
      <c r="E94" s="40"/>
      <c r="F94" s="41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/>
      <c r="R94" s="45"/>
      <c r="S94" s="49"/>
    </row>
    <row r="95" customFormat="false" ht="12.75" hidden="false" customHeight="true" outlineLevel="0" collapsed="false">
      <c r="E95" s="40"/>
      <c r="F95" s="41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0"/>
      <c r="F96" s="41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0"/>
      <c r="F97" s="41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76"/>
      <c r="N98" s="176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05"/>
      <c r="R102" s="405"/>
      <c r="S102" s="405"/>
    </row>
    <row r="103" customFormat="false" ht="13.5" hidden="false" customHeight="false" outlineLevel="0" collapsed="false">
      <c r="D103" s="58" t="s">
        <v>36</v>
      </c>
      <c r="O103" s="335"/>
      <c r="P103" s="335"/>
      <c r="Q103" s="335"/>
      <c r="R103" s="335"/>
      <c r="S103" s="405"/>
    </row>
    <row r="104" customFormat="false" ht="15.75" hidden="false" customHeight="false" outlineLevel="0" collapsed="false">
      <c r="D104" s="352" t="s">
        <v>38</v>
      </c>
      <c r="O104" s="406" t="s">
        <v>39</v>
      </c>
      <c r="P104" s="406"/>
      <c r="Q104" s="406"/>
      <c r="R104" s="406"/>
      <c r="S104" s="319"/>
      <c r="T104" s="319"/>
      <c r="U104" s="319"/>
      <c r="V104" s="319"/>
    </row>
    <row r="105" customFormat="false" ht="12.75" hidden="false" customHeight="false" outlineLevel="0" collapsed="false">
      <c r="E105" s="40"/>
      <c r="F105" s="41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0"/>
      <c r="F106" s="41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0"/>
      <c r="F107" s="41"/>
      <c r="G107" s="45"/>
      <c r="H107" s="46"/>
      <c r="I107" s="46"/>
      <c r="J107" s="46"/>
      <c r="K107" s="45"/>
      <c r="M107" s="204"/>
      <c r="N107" s="204"/>
      <c r="O107" s="204"/>
      <c r="P107" s="204"/>
      <c r="Q107" s="204"/>
      <c r="R107" s="204"/>
      <c r="S107" s="204"/>
    </row>
    <row r="108" customFormat="false" ht="12.75" hidden="false" customHeight="false" outlineLevel="0" collapsed="false">
      <c r="E108" s="40"/>
      <c r="F108" s="41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0"/>
      <c r="F109" s="41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0"/>
      <c r="F110" s="41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0"/>
      <c r="F111" s="41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0"/>
      <c r="F112" s="41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0"/>
      <c r="F113" s="41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321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22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398" t="s">
        <v>147</v>
      </c>
      <c r="S14" s="232" t="n">
        <v>113.17</v>
      </c>
    </row>
    <row r="17" customFormat="false" ht="17.25" hidden="false" customHeight="false" outlineLevel="0" collapsed="false">
      <c r="B17" s="53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8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3"/>
      <c r="C18" s="136"/>
      <c r="D18" s="136"/>
      <c r="E18" s="136"/>
      <c r="F18" s="136"/>
      <c r="G18" s="137"/>
      <c r="H18" s="137"/>
      <c r="I18" s="137"/>
      <c r="J18" s="137"/>
      <c r="K18" s="138"/>
      <c r="L18" s="70"/>
      <c r="M18" s="191"/>
      <c r="N18" s="68"/>
      <c r="O18" s="191"/>
      <c r="P18" s="191"/>
      <c r="Q18" s="191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2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2"/>
      <c r="H20" s="192"/>
      <c r="I20" s="192"/>
      <c r="J20" s="192"/>
      <c r="K20" s="193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399"/>
      <c r="C22" s="195" t="s">
        <v>43</v>
      </c>
      <c r="D22" s="118" t="s">
        <v>5</v>
      </c>
      <c r="E22" s="118" t="s">
        <v>44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5" t="s">
        <v>10</v>
      </c>
      <c r="S22" s="195" t="s">
        <v>11</v>
      </c>
    </row>
    <row r="23" customFormat="false" ht="15.75" hidden="false" customHeight="false" outlineLevel="0" collapsed="false">
      <c r="B23" s="399"/>
      <c r="C23" s="346" t="s">
        <v>45</v>
      </c>
      <c r="D23" s="118"/>
      <c r="E23" s="118"/>
      <c r="F23" s="118"/>
      <c r="G23" s="310" t="s">
        <v>12</v>
      </c>
      <c r="H23" s="311" t="s">
        <v>46</v>
      </c>
      <c r="I23" s="312" t="s">
        <v>14</v>
      </c>
      <c r="J23" s="312" t="s">
        <v>15</v>
      </c>
      <c r="K23" s="313" t="s">
        <v>17</v>
      </c>
      <c r="L23" s="313" t="s">
        <v>18</v>
      </c>
      <c r="M23" s="314" t="s">
        <v>19</v>
      </c>
      <c r="N23" s="315"/>
      <c r="O23" s="316" t="s">
        <v>20</v>
      </c>
      <c r="P23" s="316" t="s">
        <v>47</v>
      </c>
      <c r="Q23" s="316" t="s">
        <v>173</v>
      </c>
      <c r="R23" s="197"/>
      <c r="S23" s="197"/>
    </row>
    <row r="24" customFormat="false" ht="45" hidden="false" customHeight="true" outlineLevel="0" collapsed="false">
      <c r="B24" s="96" t="n">
        <v>138</v>
      </c>
      <c r="C24" s="128" t="s">
        <v>323</v>
      </c>
      <c r="D24" s="129" t="s">
        <v>324</v>
      </c>
      <c r="E24" s="358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100"/>
      <c r="U24" s="100"/>
      <c r="V24" s="33"/>
    </row>
    <row r="25" customFormat="false" ht="15" hidden="false" customHeight="false" outlineLevel="0" collapsed="false">
      <c r="B25" s="36"/>
      <c r="C25" s="229"/>
      <c r="D25" s="229"/>
      <c r="E25" s="23"/>
      <c r="F25" s="24"/>
      <c r="G25" s="25" t="n">
        <f aca="false">SUM(G24:G24)</f>
        <v>7575</v>
      </c>
      <c r="H25" s="26" t="n">
        <f aca="false">SUM(H24:H24)</f>
        <v>0</v>
      </c>
      <c r="I25" s="26"/>
      <c r="J25" s="26" t="n">
        <f aca="false">SUM(J24:J24)</f>
        <v>0</v>
      </c>
      <c r="K25" s="25" t="n">
        <f aca="false">SUM(K24:K24)</f>
        <v>0</v>
      </c>
      <c r="L25" s="25" t="n">
        <f aca="false">SUM(L24:L24)</f>
        <v>7575</v>
      </c>
      <c r="M25" s="27" t="n">
        <f aca="false">SUM(M24:M24)</f>
        <v>1029.016514</v>
      </c>
      <c r="N25" s="28"/>
      <c r="O25" s="25" t="n">
        <f aca="false">SUM(O24:O24)</f>
        <v>1029.016514</v>
      </c>
      <c r="P25" s="26"/>
      <c r="Q25" s="26"/>
      <c r="R25" s="25"/>
      <c r="S25" s="36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1" t="n">
        <f aca="false">SUM(R24:R27)</f>
        <v>6545.983486</v>
      </c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52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</row>
    <row r="42" customFormat="false" ht="12.75" hidden="false" customHeight="false" outlineLevel="0" collapsed="false">
      <c r="E42" s="40"/>
      <c r="F42" s="41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0"/>
      <c r="F43" s="41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0"/>
      <c r="F44" s="41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0"/>
      <c r="F45" s="41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0"/>
      <c r="F46" s="41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0"/>
      <c r="F47" s="41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0"/>
      <c r="F48" s="41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0"/>
      <c r="F49" s="41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0"/>
      <c r="F50" s="41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0"/>
      <c r="F51" s="41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0"/>
      <c r="F52" s="41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0"/>
      <c r="F53" s="41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0"/>
      <c r="F54" s="41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0"/>
      <c r="F55" s="41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0"/>
      <c r="F56" s="41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0"/>
      <c r="F57" s="41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0"/>
      <c r="F58" s="41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0"/>
      <c r="F59" s="41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W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14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25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398" t="s">
        <v>147</v>
      </c>
      <c r="S7" s="232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2"/>
      <c r="H8" s="192"/>
      <c r="I8" s="192"/>
      <c r="J8" s="192"/>
      <c r="K8" s="193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4"/>
      <c r="C10" s="115" t="s">
        <v>43</v>
      </c>
      <c r="D10" s="82" t="s">
        <v>5</v>
      </c>
      <c r="E10" s="82" t="s">
        <v>44</v>
      </c>
      <c r="F10" s="82" t="s">
        <v>7</v>
      </c>
      <c r="G10" s="118" t="s">
        <v>8</v>
      </c>
      <c r="H10" s="118"/>
      <c r="I10" s="118"/>
      <c r="J10" s="118"/>
      <c r="K10" s="118"/>
      <c r="L10" s="118"/>
      <c r="M10" s="83"/>
      <c r="N10" s="84"/>
      <c r="O10" s="143" t="s">
        <v>9</v>
      </c>
      <c r="P10" s="143"/>
      <c r="Q10" s="143"/>
      <c r="R10" s="118" t="s">
        <v>10</v>
      </c>
      <c r="S10" s="118" t="s">
        <v>11</v>
      </c>
    </row>
    <row r="11" customFormat="false" ht="15" hidden="false" customHeight="true" outlineLevel="0" collapsed="false">
      <c r="B11" s="196"/>
      <c r="C11" s="407" t="s">
        <v>45</v>
      </c>
      <c r="D11" s="82"/>
      <c r="E11" s="82"/>
      <c r="F11" s="82"/>
      <c r="G11" s="310" t="s">
        <v>12</v>
      </c>
      <c r="H11" s="311" t="s">
        <v>46</v>
      </c>
      <c r="I11" s="312" t="s">
        <v>14</v>
      </c>
      <c r="J11" s="312" t="s">
        <v>15</v>
      </c>
      <c r="K11" s="313" t="s">
        <v>17</v>
      </c>
      <c r="L11" s="313" t="s">
        <v>18</v>
      </c>
      <c r="M11" s="314" t="s">
        <v>19</v>
      </c>
      <c r="N11" s="315"/>
      <c r="O11" s="316" t="s">
        <v>20</v>
      </c>
      <c r="P11" s="316" t="s">
        <v>47</v>
      </c>
      <c r="Q11" s="316" t="s">
        <v>22</v>
      </c>
      <c r="R11" s="118"/>
      <c r="S11" s="118"/>
    </row>
    <row r="12" customFormat="false" ht="60" hidden="false" customHeight="true" outlineLevel="0" collapsed="false">
      <c r="B12" s="198" t="n">
        <v>139</v>
      </c>
      <c r="C12" s="128" t="s">
        <v>326</v>
      </c>
      <c r="D12" s="408" t="s">
        <v>309</v>
      </c>
      <c r="E12" s="358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100"/>
      <c r="U12" s="100"/>
      <c r="V12" s="33"/>
    </row>
    <row r="13" customFormat="false" ht="60" hidden="false" customHeight="true" outlineLevel="0" collapsed="false">
      <c r="B13" s="198" t="n">
        <v>140</v>
      </c>
      <c r="C13" s="128" t="s">
        <v>327</v>
      </c>
      <c r="D13" s="129" t="s">
        <v>328</v>
      </c>
      <c r="E13" s="358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100"/>
      <c r="U13" s="100"/>
      <c r="V13" s="33"/>
    </row>
    <row r="14" customFormat="false" ht="60" hidden="false" customHeight="true" outlineLevel="0" collapsed="false">
      <c r="B14" s="198" t="n">
        <v>141</v>
      </c>
      <c r="C14" s="128" t="s">
        <v>329</v>
      </c>
      <c r="D14" s="129" t="s">
        <v>330</v>
      </c>
      <c r="E14" s="358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100"/>
      <c r="U14" s="100"/>
      <c r="V14" s="33"/>
    </row>
    <row r="15" customFormat="false" ht="60" hidden="false" customHeight="true" outlineLevel="0" collapsed="false">
      <c r="A15" s="409"/>
      <c r="B15" s="198" t="n">
        <v>142</v>
      </c>
      <c r="C15" s="410" t="s">
        <v>331</v>
      </c>
      <c r="D15" s="411" t="s">
        <v>332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100"/>
      <c r="U15" s="100"/>
      <c r="V15" s="33"/>
    </row>
    <row r="16" customFormat="false" ht="60" hidden="false" customHeight="true" outlineLevel="0" collapsed="false">
      <c r="B16" s="198" t="n">
        <v>143</v>
      </c>
      <c r="C16" s="410" t="s">
        <v>333</v>
      </c>
      <c r="D16" s="411" t="s">
        <v>334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100"/>
      <c r="U16" s="100"/>
      <c r="V16" s="33"/>
    </row>
    <row r="17" customFormat="false" ht="60" hidden="false" customHeight="true" outlineLevel="0" collapsed="false">
      <c r="B17" s="198" t="n">
        <v>144</v>
      </c>
      <c r="C17" s="410" t="s">
        <v>335</v>
      </c>
      <c r="D17" s="412" t="s">
        <v>336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100"/>
      <c r="U17" s="100"/>
      <c r="V17" s="33"/>
    </row>
    <row r="18" customFormat="false" ht="60" hidden="false" customHeight="true" outlineLevel="0" collapsed="false">
      <c r="B18" s="198" t="n">
        <v>145</v>
      </c>
      <c r="C18" s="410" t="s">
        <v>337</v>
      </c>
      <c r="D18" s="411" t="s">
        <v>338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3709.4352</v>
      </c>
      <c r="S18" s="36"/>
      <c r="T18" s="100"/>
      <c r="U18" s="100"/>
      <c r="V18" s="33"/>
    </row>
    <row r="19" customFormat="false" ht="60" hidden="false" customHeight="true" outlineLevel="0" collapsed="false">
      <c r="B19" s="198" t="n">
        <v>146</v>
      </c>
      <c r="C19" s="410" t="s">
        <v>339</v>
      </c>
      <c r="D19" s="188" t="s">
        <v>340</v>
      </c>
      <c r="E19" s="23" t="n">
        <v>15</v>
      </c>
      <c r="F19" s="107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100"/>
      <c r="U19" s="100"/>
      <c r="V19" s="33"/>
    </row>
    <row r="20" customFormat="false" ht="12.75" hidden="false" customHeight="true" outlineLevel="0" collapsed="false">
      <c r="B20" s="96"/>
      <c r="C20" s="413"/>
      <c r="D20" s="103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9"/>
    </row>
    <row r="21" customFormat="false" ht="12.75" hidden="false" customHeight="true" outlineLevel="0" collapsed="false">
      <c r="B21" s="54"/>
      <c r="C21" s="414"/>
      <c r="D21" s="415"/>
      <c r="E21" s="40"/>
      <c r="F21" s="41"/>
      <c r="G21" s="25" t="n">
        <f aca="false">SUM(G12:G20)</f>
        <v>45390</v>
      </c>
      <c r="H21" s="26" t="n">
        <f aca="false">SUM(H12:H20)</f>
        <v>0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390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/>
      <c r="Q21" s="26"/>
      <c r="R21" s="25"/>
      <c r="S21" s="49"/>
    </row>
    <row r="22" s="2" customFormat="true" ht="12.75" hidden="false" customHeight="true" outlineLevel="0" collapsed="false">
      <c r="B22" s="54"/>
      <c r="C22" s="414"/>
      <c r="D22" s="415"/>
      <c r="E22" s="40"/>
      <c r="F22" s="41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14"/>
      <c r="D23" s="415"/>
      <c r="E23" s="40"/>
      <c r="F23" s="41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</row>
    <row r="24" s="2" customFormat="true" ht="12.75" hidden="false" customHeight="true" outlineLevel="0" collapsed="false">
      <c r="B24" s="54"/>
      <c r="C24" s="414"/>
      <c r="D24" s="415"/>
      <c r="E24" s="40"/>
      <c r="F24" s="41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26" t="s">
        <v>10</v>
      </c>
      <c r="R24" s="25" t="n">
        <f aca="false">SUM(R12:R23)</f>
        <v>40162.522178</v>
      </c>
      <c r="S24" s="49"/>
    </row>
    <row r="25" customFormat="false" ht="12.75" hidden="false" customHeight="true" outlineLevel="0" collapsed="false">
      <c r="B25" s="54"/>
      <c r="C25" s="414"/>
      <c r="D25" s="415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true" outlineLevel="0" collapsed="false">
      <c r="B26" s="54"/>
      <c r="C26" s="414"/>
      <c r="D26" s="415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C27" s="58" t="s">
        <v>34</v>
      </c>
      <c r="J27" s="110" t="s">
        <v>35</v>
      </c>
      <c r="K27" s="110"/>
      <c r="L27" s="110"/>
      <c r="M27" s="110"/>
      <c r="N27" s="110"/>
      <c r="O27" s="110"/>
      <c r="P27" s="110"/>
      <c r="Q27" s="395"/>
      <c r="R27" s="45"/>
      <c r="S27" s="395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95"/>
      <c r="R28" s="45"/>
      <c r="S28" s="395"/>
    </row>
    <row r="29" customFormat="false" ht="12.75" hidden="false" customHeight="false" outlineLevel="0" collapsed="false">
      <c r="C29" s="58"/>
      <c r="J29" s="59"/>
      <c r="K29" s="59"/>
      <c r="L29" s="59"/>
      <c r="M29" s="59"/>
      <c r="N29" s="59"/>
      <c r="O29" s="59"/>
      <c r="P29" s="59"/>
      <c r="Q29" s="395"/>
      <c r="R29" s="45"/>
      <c r="S29" s="395"/>
    </row>
    <row r="30" customFormat="false" ht="12.75" hidden="false" customHeight="false" outlineLevel="0" collapsed="false">
      <c r="N30" s="58" t="s">
        <v>36</v>
      </c>
      <c r="O30" s="58"/>
      <c r="P30" s="58"/>
    </row>
    <row r="31" customFormat="false" ht="12.75" hidden="false" customHeight="false" outlineLevel="0" collapsed="false">
      <c r="K31" s="60"/>
    </row>
    <row r="32" customFormat="false" ht="12.75" hidden="false" customHeight="false" outlineLevel="0" collapsed="false">
      <c r="C32" s="58" t="s">
        <v>36</v>
      </c>
      <c r="J32" s="112" t="s">
        <v>37</v>
      </c>
      <c r="K32" s="134" t="s">
        <v>341</v>
      </c>
      <c r="L32" s="134"/>
      <c r="M32" s="134"/>
      <c r="N32" s="134"/>
      <c r="O32" s="134"/>
      <c r="P32" s="134"/>
    </row>
    <row r="33" customFormat="false" ht="15.75" hidden="false" customHeight="false" outlineLevel="0" collapsed="false">
      <c r="C33" s="340" t="s">
        <v>38</v>
      </c>
      <c r="J33" s="416" t="s">
        <v>39</v>
      </c>
      <c r="K33" s="416"/>
      <c r="L33" s="416"/>
      <c r="M33" s="416"/>
      <c r="N33" s="416"/>
      <c r="O33" s="416"/>
      <c r="P33" s="416"/>
      <c r="Q33" s="416"/>
    </row>
    <row r="34" customFormat="false" ht="12.75" hidden="false" customHeight="true" outlineLevel="0" collapsed="false">
      <c r="B34" s="54"/>
      <c r="C34" s="414"/>
      <c r="D34" s="415"/>
      <c r="E34" s="40"/>
      <c r="F34" s="41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414"/>
      <c r="D35" s="415"/>
      <c r="E35" s="40"/>
      <c r="F35" s="41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true" outlineLevel="0" collapsed="false">
      <c r="B36" s="54"/>
      <c r="C36" s="414"/>
      <c r="D36" s="415"/>
      <c r="E36" s="40"/>
      <c r="F36" s="41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414"/>
      <c r="D37" s="415"/>
      <c r="E37" s="40"/>
      <c r="F37" s="41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414"/>
      <c r="D38" s="415"/>
      <c r="E38" s="40"/>
      <c r="F38" s="41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414"/>
      <c r="D39" s="415"/>
      <c r="E39" s="40"/>
      <c r="F39" s="41"/>
      <c r="G39" s="45"/>
      <c r="H39" s="46"/>
      <c r="I39" s="46"/>
      <c r="J39" s="46"/>
      <c r="K39" s="45"/>
      <c r="L39" s="45"/>
      <c r="M39" s="47"/>
      <c r="N39" s="48"/>
      <c r="O39" s="45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414"/>
      <c r="D40" s="415"/>
      <c r="E40" s="40"/>
      <c r="F40" s="41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414"/>
      <c r="D41" s="415"/>
      <c r="E41" s="40"/>
      <c r="F41" s="41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B42" s="53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B45" s="53"/>
      <c r="D45" s="1"/>
      <c r="E45" s="6"/>
      <c r="F45" s="6" t="s">
        <v>145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6"/>
      <c r="S45" s="66"/>
    </row>
    <row r="46" customFormat="false" ht="26.25" hidden="false" customHeight="true" outlineLevel="0" collapsed="false">
      <c r="B46" s="53"/>
      <c r="C46" s="6" t="s">
        <v>2</v>
      </c>
      <c r="D46" s="6"/>
      <c r="E46" s="53"/>
      <c r="F46" s="7" t="s">
        <v>325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3"/>
      <c r="R46" s="398" t="s">
        <v>147</v>
      </c>
      <c r="S46" s="232" t="n">
        <v>113.19</v>
      </c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192"/>
      <c r="H47" s="192"/>
      <c r="I47" s="192"/>
      <c r="J47" s="192"/>
      <c r="K47" s="19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B48" s="74"/>
      <c r="C48" s="53"/>
      <c r="D48" s="53"/>
      <c r="E48" s="75"/>
      <c r="F48" s="75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76"/>
      <c r="S48" s="77"/>
    </row>
    <row r="49" customFormat="false" ht="15.75" hidden="false" customHeight="false" outlineLevel="0" collapsed="false">
      <c r="B49" s="194"/>
      <c r="C49" s="115" t="s">
        <v>43</v>
      </c>
      <c r="D49" s="116" t="s">
        <v>5</v>
      </c>
      <c r="E49" s="117" t="s">
        <v>44</v>
      </c>
      <c r="F49" s="116" t="s">
        <v>7</v>
      </c>
      <c r="G49" s="118" t="s">
        <v>8</v>
      </c>
      <c r="H49" s="118"/>
      <c r="I49" s="118"/>
      <c r="J49" s="118"/>
      <c r="K49" s="118"/>
      <c r="L49" s="118"/>
      <c r="M49" s="83"/>
      <c r="N49" s="84"/>
      <c r="O49" s="143" t="s">
        <v>9</v>
      </c>
      <c r="P49" s="143"/>
      <c r="Q49" s="143"/>
      <c r="R49" s="195" t="s">
        <v>10</v>
      </c>
      <c r="S49" s="195" t="s">
        <v>11</v>
      </c>
    </row>
    <row r="50" customFormat="false" ht="15" hidden="false" customHeight="false" outlineLevel="0" collapsed="false">
      <c r="B50" s="196"/>
      <c r="C50" s="407" t="s">
        <v>45</v>
      </c>
      <c r="D50" s="196"/>
      <c r="E50" s="417"/>
      <c r="F50" s="121"/>
      <c r="G50" s="310" t="s">
        <v>12</v>
      </c>
      <c r="H50" s="311" t="s">
        <v>46</v>
      </c>
      <c r="I50" s="312" t="s">
        <v>14</v>
      </c>
      <c r="J50" s="312" t="s">
        <v>15</v>
      </c>
      <c r="K50" s="313" t="s">
        <v>17</v>
      </c>
      <c r="L50" s="313" t="s">
        <v>18</v>
      </c>
      <c r="M50" s="314" t="s">
        <v>19</v>
      </c>
      <c r="N50" s="315"/>
      <c r="O50" s="316" t="s">
        <v>20</v>
      </c>
      <c r="P50" s="316" t="s">
        <v>47</v>
      </c>
      <c r="Q50" s="316" t="s">
        <v>22</v>
      </c>
      <c r="R50" s="197"/>
      <c r="S50" s="197"/>
    </row>
    <row r="51" customFormat="false" ht="60" hidden="false" customHeight="true" outlineLevel="0" collapsed="false">
      <c r="B51" s="96" t="n">
        <v>147</v>
      </c>
      <c r="C51" s="410" t="s">
        <v>342</v>
      </c>
      <c r="D51" s="411" t="s">
        <v>338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100"/>
      <c r="U51" s="100"/>
      <c r="V51" s="33"/>
    </row>
    <row r="52" customFormat="false" ht="60" hidden="false" customHeight="true" outlineLevel="0" collapsed="false">
      <c r="B52" s="198" t="n">
        <v>148</v>
      </c>
      <c r="C52" s="410" t="s">
        <v>343</v>
      </c>
      <c r="D52" s="411" t="s">
        <v>338</v>
      </c>
      <c r="E52" s="240" t="n">
        <v>15</v>
      </c>
      <c r="F52" s="217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100"/>
      <c r="U52" s="100"/>
      <c r="V52" s="33"/>
    </row>
    <row r="53" customFormat="false" ht="60" hidden="false" customHeight="true" outlineLevel="0" collapsed="false">
      <c r="B53" s="96" t="n">
        <v>149</v>
      </c>
      <c r="C53" s="410" t="s">
        <v>344</v>
      </c>
      <c r="D53" s="411" t="s">
        <v>338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100"/>
      <c r="U53" s="100"/>
      <c r="V53" s="33"/>
      <c r="W53" s="238"/>
    </row>
    <row r="54" customFormat="false" ht="60" hidden="false" customHeight="true" outlineLevel="0" collapsed="false">
      <c r="B54" s="198" t="n">
        <v>150</v>
      </c>
      <c r="C54" s="410" t="s">
        <v>345</v>
      </c>
      <c r="D54" s="411" t="s">
        <v>338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100"/>
      <c r="U54" s="100"/>
      <c r="V54" s="33"/>
      <c r="W54" s="238"/>
    </row>
    <row r="55" customFormat="false" ht="60" hidden="false" customHeight="true" outlineLevel="0" collapsed="false">
      <c r="B55" s="96" t="n">
        <v>151</v>
      </c>
      <c r="C55" s="410" t="s">
        <v>346</v>
      </c>
      <c r="D55" s="411" t="s">
        <v>338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100"/>
      <c r="U55" s="100"/>
      <c r="V55" s="33"/>
    </row>
    <row r="56" customFormat="false" ht="60" hidden="false" customHeight="true" outlineLevel="0" collapsed="false">
      <c r="B56" s="198" t="n">
        <v>152</v>
      </c>
      <c r="C56" s="410" t="s">
        <v>347</v>
      </c>
      <c r="D56" s="411" t="s">
        <v>348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100"/>
      <c r="U56" s="100"/>
      <c r="V56" s="33"/>
    </row>
    <row r="57" customFormat="false" ht="60" hidden="false" customHeight="true" outlineLevel="0" collapsed="false">
      <c r="B57" s="96" t="n">
        <v>153</v>
      </c>
      <c r="C57" s="418" t="s">
        <v>349</v>
      </c>
      <c r="D57" s="419" t="s">
        <v>350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100"/>
      <c r="U57" s="100"/>
      <c r="V57" s="33"/>
    </row>
    <row r="58" customFormat="false" ht="15" hidden="false" customHeight="false" outlineLevel="0" collapsed="false">
      <c r="B58" s="96"/>
      <c r="C58" s="420"/>
      <c r="D58" s="229"/>
      <c r="E58" s="240"/>
      <c r="F58" s="217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2"/>
      <c r="O58" s="25" t="n">
        <f aca="false">SUM(O51:O57)</f>
        <v>1598.677264</v>
      </c>
      <c r="P58" s="26"/>
      <c r="Q58" s="26"/>
      <c r="R58" s="25"/>
      <c r="S58" s="395"/>
    </row>
    <row r="59" customFormat="false" ht="12.75" hidden="false" customHeight="false" outlineLevel="0" collapsed="false">
      <c r="E59" s="391"/>
      <c r="F59" s="392"/>
      <c r="G59" s="45"/>
      <c r="H59" s="46"/>
      <c r="I59" s="46"/>
      <c r="J59" s="46"/>
      <c r="K59" s="45"/>
      <c r="L59" s="45"/>
      <c r="M59" s="47"/>
      <c r="N59" s="361"/>
      <c r="O59" s="45"/>
      <c r="P59" s="46"/>
      <c r="Q59" s="46"/>
      <c r="R59" s="45"/>
      <c r="S59" s="395"/>
    </row>
    <row r="60" customFormat="false" ht="12.75" hidden="false" customHeight="false" outlineLevel="0" collapsed="false">
      <c r="E60" s="391"/>
      <c r="F60" s="392"/>
      <c r="G60" s="45"/>
      <c r="H60" s="46"/>
      <c r="I60" s="46"/>
      <c r="J60" s="46"/>
      <c r="K60" s="45"/>
      <c r="L60" s="45"/>
      <c r="M60" s="47"/>
      <c r="N60" s="361"/>
      <c r="O60" s="45"/>
      <c r="P60" s="46"/>
      <c r="Q60" s="46" t="s">
        <v>10</v>
      </c>
      <c r="R60" s="25" t="n">
        <f aca="false">SUM(R51:R59)</f>
        <v>23926.822736</v>
      </c>
      <c r="S60" s="395"/>
    </row>
    <row r="61" customFormat="false" ht="12.75" hidden="false" customHeight="false" outlineLevel="0" collapsed="false">
      <c r="E61" s="391"/>
      <c r="F61" s="392"/>
      <c r="G61" s="45"/>
      <c r="H61" s="46"/>
      <c r="I61" s="46"/>
      <c r="J61" s="46"/>
      <c r="K61" s="45"/>
      <c r="L61" s="45"/>
      <c r="M61" s="47"/>
      <c r="N61" s="361"/>
      <c r="O61" s="45"/>
      <c r="P61" s="46"/>
      <c r="Q61" s="46"/>
      <c r="R61" s="45"/>
      <c r="S61" s="395"/>
    </row>
    <row r="62" customFormat="false" ht="12.75" hidden="false" customHeight="false" outlineLevel="0" collapsed="false">
      <c r="E62" s="391"/>
      <c r="F62" s="392"/>
      <c r="G62" s="45"/>
      <c r="H62" s="46"/>
      <c r="I62" s="46"/>
      <c r="J62" s="46"/>
      <c r="K62" s="45"/>
      <c r="L62" s="45"/>
      <c r="M62" s="47"/>
      <c r="N62" s="361"/>
      <c r="O62" s="45"/>
      <c r="P62" s="46"/>
      <c r="Q62" s="46"/>
      <c r="R62" s="45"/>
      <c r="S62" s="395"/>
    </row>
    <row r="63" customFormat="false" ht="12.75" hidden="false" customHeight="false" outlineLevel="0" collapsed="false">
      <c r="E63" s="391"/>
      <c r="F63" s="392"/>
      <c r="G63" s="45"/>
      <c r="H63" s="46"/>
      <c r="I63" s="46"/>
      <c r="J63" s="46"/>
      <c r="K63" s="45"/>
      <c r="L63" s="45"/>
      <c r="M63" s="47"/>
      <c r="N63" s="361"/>
      <c r="O63" s="45"/>
      <c r="P63" s="46"/>
      <c r="Q63" s="46"/>
      <c r="R63" s="45"/>
      <c r="S63" s="395"/>
    </row>
    <row r="64" customFormat="false" ht="12.75" hidden="false" customHeight="false" outlineLevel="0" collapsed="false">
      <c r="C64" s="58" t="s">
        <v>34</v>
      </c>
      <c r="J64" s="110" t="s">
        <v>35</v>
      </c>
      <c r="K64" s="110"/>
      <c r="L64" s="110"/>
      <c r="M64" s="110"/>
      <c r="N64" s="110"/>
      <c r="O64" s="110"/>
      <c r="P64" s="110"/>
      <c r="Q64" s="395"/>
      <c r="R64" s="45"/>
      <c r="S64" s="395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95"/>
      <c r="R65" s="45"/>
      <c r="S65" s="395"/>
    </row>
    <row r="66" customFormat="false" ht="12.75" hidden="false" customHeight="false" outlineLevel="0" collapsed="false">
      <c r="C66" s="58"/>
      <c r="J66" s="59"/>
      <c r="K66" s="59"/>
      <c r="L66" s="59"/>
      <c r="M66" s="59"/>
      <c r="N66" s="59"/>
      <c r="O66" s="59"/>
      <c r="P66" s="59"/>
      <c r="Q66" s="395"/>
      <c r="R66" s="45"/>
      <c r="S66" s="395"/>
    </row>
    <row r="67" customFormat="false" ht="12.75" hidden="false" customHeight="false" outlineLevel="0" collapsed="false">
      <c r="K67" s="60"/>
    </row>
    <row r="68" customFormat="false" ht="12.75" hidden="false" customHeight="false" outlineLevel="0" collapsed="false">
      <c r="C68" s="58" t="s">
        <v>36</v>
      </c>
      <c r="J68" s="112" t="s">
        <v>37</v>
      </c>
      <c r="K68" s="134" t="s">
        <v>341</v>
      </c>
      <c r="L68" s="134"/>
      <c r="M68" s="134"/>
      <c r="N68" s="134"/>
      <c r="O68" s="134"/>
      <c r="P68" s="134"/>
    </row>
    <row r="69" customFormat="false" ht="15.75" hidden="false" customHeight="false" outlineLevel="0" collapsed="false">
      <c r="C69" s="340" t="s">
        <v>38</v>
      </c>
      <c r="J69" s="416" t="s">
        <v>39</v>
      </c>
      <c r="K69" s="416"/>
      <c r="L69" s="416"/>
      <c r="M69" s="416"/>
      <c r="N69" s="416"/>
      <c r="O69" s="416"/>
      <c r="P69" s="416"/>
      <c r="Q69" s="416"/>
    </row>
    <row r="70" customFormat="false" ht="15.75" hidden="false" customHeight="false" outlineLevel="0" collapsed="false">
      <c r="C70" s="340"/>
      <c r="J70" s="421"/>
      <c r="K70" s="421"/>
      <c r="L70" s="421"/>
      <c r="M70" s="421"/>
      <c r="N70" s="421"/>
      <c r="O70" s="421"/>
      <c r="P70" s="421"/>
      <c r="Q70" s="421"/>
    </row>
    <row r="71" customFormat="false" ht="15.75" hidden="false" customHeight="false" outlineLevel="0" collapsed="false">
      <c r="C71" s="340"/>
      <c r="J71" s="421"/>
      <c r="K71" s="421"/>
      <c r="L71" s="421"/>
      <c r="M71" s="421"/>
      <c r="N71" s="421"/>
      <c r="O71" s="421"/>
      <c r="P71" s="421"/>
      <c r="Q71" s="421"/>
    </row>
    <row r="72" customFormat="false" ht="15.75" hidden="false" customHeight="false" outlineLevel="0" collapsed="false">
      <c r="C72" s="340"/>
      <c r="J72" s="421"/>
      <c r="K72" s="421"/>
      <c r="L72" s="421"/>
      <c r="M72" s="421"/>
      <c r="N72" s="421"/>
      <c r="O72" s="421"/>
      <c r="P72" s="421"/>
      <c r="Q72" s="421"/>
    </row>
    <row r="73" customFormat="false" ht="15.75" hidden="false" customHeight="false" outlineLevel="0" collapsed="false">
      <c r="C73" s="340"/>
      <c r="J73" s="421"/>
      <c r="K73" s="421"/>
      <c r="L73" s="421"/>
      <c r="M73" s="421"/>
      <c r="N73" s="421"/>
      <c r="O73" s="421"/>
      <c r="P73" s="421"/>
      <c r="Q73" s="421"/>
    </row>
    <row r="74" customFormat="false" ht="15.75" hidden="false" customHeight="false" outlineLevel="0" collapsed="false">
      <c r="C74" s="340"/>
      <c r="J74" s="421"/>
      <c r="K74" s="421"/>
      <c r="L74" s="421"/>
      <c r="M74" s="421"/>
      <c r="N74" s="421"/>
      <c r="O74" s="421"/>
      <c r="P74" s="421"/>
      <c r="Q74" s="421"/>
    </row>
    <row r="75" customFormat="false" ht="15.75" hidden="false" customHeight="false" outlineLevel="0" collapsed="false">
      <c r="C75" s="340"/>
      <c r="J75" s="421"/>
      <c r="K75" s="421"/>
      <c r="L75" s="421"/>
      <c r="M75" s="421"/>
      <c r="N75" s="421"/>
      <c r="O75" s="421"/>
      <c r="P75" s="421"/>
      <c r="Q75" s="421"/>
    </row>
    <row r="76" customFormat="false" ht="15.75" hidden="false" customHeight="false" outlineLevel="0" collapsed="false">
      <c r="C76" s="268"/>
      <c r="J76" s="268"/>
      <c r="K76" s="268"/>
      <c r="L76" s="268"/>
      <c r="M76" s="268"/>
      <c r="N76" s="268"/>
      <c r="O76" s="268"/>
      <c r="P76" s="268"/>
      <c r="Q76" s="268"/>
    </row>
    <row r="77" customFormat="false" ht="15.75" hidden="false" customHeight="false" outlineLevel="0" collapsed="false">
      <c r="C77" s="268"/>
      <c r="J77" s="268"/>
      <c r="K77" s="268"/>
      <c r="L77" s="268"/>
      <c r="M77" s="268"/>
      <c r="N77" s="268"/>
      <c r="O77" s="268"/>
      <c r="P77" s="268"/>
      <c r="Q77" s="268"/>
    </row>
    <row r="78" customFormat="false" ht="15.75" hidden="false" customHeight="false" outlineLevel="0" collapsed="false">
      <c r="C78" s="268"/>
      <c r="J78" s="268"/>
      <c r="K78" s="268"/>
      <c r="L78" s="268"/>
      <c r="M78" s="268"/>
      <c r="N78" s="268"/>
      <c r="O78" s="268"/>
      <c r="P78" s="268"/>
      <c r="Q78" s="268"/>
    </row>
    <row r="79" customFormat="false" ht="15.75" hidden="false" customHeight="false" outlineLevel="0" collapsed="false">
      <c r="C79" s="268"/>
      <c r="J79" s="268"/>
      <c r="K79" s="268"/>
      <c r="L79" s="268"/>
      <c r="M79" s="268"/>
      <c r="N79" s="268"/>
      <c r="O79" s="268"/>
      <c r="P79" s="268"/>
      <c r="Q79" s="268"/>
    </row>
    <row r="80" customFormat="false" ht="15.75" hidden="false" customHeight="false" outlineLevel="0" collapsed="false">
      <c r="C80" s="268"/>
      <c r="J80" s="268"/>
      <c r="K80" s="268"/>
      <c r="L80" s="268"/>
      <c r="M80" s="268"/>
      <c r="N80" s="268"/>
      <c r="O80" s="268"/>
      <c r="P80" s="268"/>
      <c r="Q80" s="268"/>
    </row>
    <row r="81" customFormat="false" ht="15.75" hidden="false" customHeight="false" outlineLevel="0" collapsed="false">
      <c r="C81" s="268"/>
      <c r="J81" s="268"/>
      <c r="K81" s="268"/>
      <c r="L81" s="268"/>
      <c r="M81" s="268"/>
      <c r="N81" s="268"/>
      <c r="O81" s="268"/>
      <c r="P81" s="268"/>
      <c r="Q81" s="268"/>
    </row>
    <row r="82" customFormat="false" ht="12.75" hidden="false" customHeight="true" outlineLevel="0" collapsed="false">
      <c r="B82" s="54"/>
      <c r="C82" s="414"/>
      <c r="D82" s="415"/>
      <c r="E82" s="40"/>
      <c r="F82" s="41"/>
      <c r="G82" s="45"/>
      <c r="H82" s="46"/>
      <c r="I82" s="46"/>
      <c r="J82" s="46"/>
      <c r="K82" s="45"/>
      <c r="L82" s="45"/>
      <c r="M82" s="47"/>
      <c r="N82" s="48"/>
      <c r="O82" s="45"/>
      <c r="P82" s="46"/>
      <c r="Q82" s="46"/>
      <c r="R82" s="45"/>
      <c r="S82" s="49"/>
    </row>
    <row r="83" customFormat="false" ht="12.75" hidden="false" customHeight="false" outlineLevel="0" collapsed="false">
      <c r="B83" s="53"/>
      <c r="D83" s="1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20.25" hidden="false" customHeight="false" outlineLevel="0" collapsed="false">
      <c r="B84" s="53"/>
      <c r="D84" s="3"/>
      <c r="E84" s="65" t="s">
        <v>0</v>
      </c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</row>
    <row r="85" customFormat="false" ht="20.25" hidden="false" customHeight="false" outlineLevel="0" collapsed="false">
      <c r="B85" s="53"/>
      <c r="D85" s="3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</row>
    <row r="86" customFormat="false" ht="12.75" hidden="false" customHeight="true" outlineLevel="0" collapsed="false">
      <c r="B86" s="53"/>
      <c r="D86" s="1"/>
      <c r="E86" s="6"/>
      <c r="F86" s="6" t="s">
        <v>145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6"/>
      <c r="S86" s="66"/>
    </row>
    <row r="87" customFormat="false" ht="26.25" hidden="false" customHeight="true" outlineLevel="0" collapsed="false">
      <c r="B87" s="53"/>
      <c r="C87" s="6" t="s">
        <v>2</v>
      </c>
      <c r="D87" s="6"/>
      <c r="E87" s="53"/>
      <c r="F87" s="7" t="s">
        <v>325</v>
      </c>
      <c r="G87" s="7"/>
      <c r="H87" s="7"/>
      <c r="I87" s="7"/>
      <c r="J87" s="7"/>
      <c r="K87" s="7"/>
      <c r="L87" s="7"/>
      <c r="M87" s="7"/>
      <c r="N87" s="7"/>
      <c r="O87" s="7"/>
      <c r="P87" s="8"/>
      <c r="Q87" s="53"/>
      <c r="R87" s="398" t="s">
        <v>147</v>
      </c>
      <c r="S87" s="232" t="n">
        <v>113.19</v>
      </c>
    </row>
    <row r="88" customFormat="false" ht="12.75" hidden="false" customHeight="false" outlineLevel="0" collapsed="false">
      <c r="B88" s="53"/>
      <c r="C88" s="6"/>
      <c r="D88" s="6"/>
      <c r="E88" s="53"/>
      <c r="F88" s="6"/>
      <c r="G88" s="6"/>
      <c r="H88" s="6"/>
      <c r="I88" s="6"/>
      <c r="J88" s="6"/>
      <c r="K88" s="6"/>
      <c r="L88" s="6"/>
      <c r="M88" s="6"/>
      <c r="N88" s="6"/>
      <c r="O88" s="6"/>
      <c r="P88" s="8"/>
      <c r="Q88" s="53"/>
      <c r="R88" s="398"/>
      <c r="S88" s="232"/>
    </row>
    <row r="89" customFormat="false" ht="12.75" hidden="false" customHeight="false" outlineLevel="0" collapsed="false">
      <c r="B89" s="53"/>
      <c r="C89" s="6"/>
      <c r="D89" s="6"/>
      <c r="E89" s="53"/>
      <c r="F89" s="6"/>
      <c r="G89" s="6"/>
      <c r="H89" s="6"/>
      <c r="I89" s="6"/>
      <c r="J89" s="6"/>
      <c r="K89" s="6"/>
      <c r="L89" s="6"/>
      <c r="M89" s="6"/>
      <c r="N89" s="6"/>
      <c r="O89" s="6"/>
      <c r="P89" s="8"/>
      <c r="Q89" s="53"/>
      <c r="R89" s="398"/>
      <c r="S89" s="232"/>
    </row>
    <row r="90" customFormat="false" ht="12.75" hidden="false" customHeight="false" outlineLevel="0" collapsed="false">
      <c r="B90" s="74"/>
      <c r="C90" s="53"/>
      <c r="D90" s="53"/>
      <c r="E90" s="75"/>
      <c r="F90" s="75"/>
      <c r="G90" s="192"/>
      <c r="H90" s="192"/>
      <c r="I90" s="192"/>
      <c r="J90" s="192"/>
      <c r="K90" s="19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B91" s="74"/>
      <c r="C91" s="53"/>
      <c r="D91" s="53"/>
      <c r="E91" s="75"/>
      <c r="F91" s="75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76"/>
      <c r="S91" s="77"/>
    </row>
    <row r="92" customFormat="false" ht="15.75" hidden="false" customHeight="false" outlineLevel="0" collapsed="false">
      <c r="B92" s="194"/>
      <c r="C92" s="115" t="s">
        <v>43</v>
      </c>
      <c r="D92" s="116" t="s">
        <v>5</v>
      </c>
      <c r="E92" s="117" t="s">
        <v>44</v>
      </c>
      <c r="F92" s="116" t="s">
        <v>7</v>
      </c>
      <c r="G92" s="118" t="s">
        <v>8</v>
      </c>
      <c r="H92" s="118"/>
      <c r="I92" s="118"/>
      <c r="J92" s="118"/>
      <c r="K92" s="118"/>
      <c r="L92" s="118"/>
      <c r="M92" s="83"/>
      <c r="N92" s="84"/>
      <c r="O92" s="143" t="s">
        <v>9</v>
      </c>
      <c r="P92" s="143"/>
      <c r="Q92" s="143"/>
      <c r="R92" s="118" t="s">
        <v>10</v>
      </c>
      <c r="S92" s="118" t="s">
        <v>11</v>
      </c>
    </row>
    <row r="93" customFormat="false" ht="15" hidden="false" customHeight="true" outlineLevel="0" collapsed="false">
      <c r="B93" s="196"/>
      <c r="C93" s="407" t="s">
        <v>45</v>
      </c>
      <c r="D93" s="196"/>
      <c r="E93" s="417"/>
      <c r="F93" s="121"/>
      <c r="G93" s="310" t="s">
        <v>12</v>
      </c>
      <c r="H93" s="311" t="s">
        <v>46</v>
      </c>
      <c r="I93" s="312" t="s">
        <v>14</v>
      </c>
      <c r="J93" s="312" t="s">
        <v>15</v>
      </c>
      <c r="K93" s="313" t="s">
        <v>17</v>
      </c>
      <c r="L93" s="313" t="s">
        <v>18</v>
      </c>
      <c r="M93" s="314" t="s">
        <v>19</v>
      </c>
      <c r="N93" s="315"/>
      <c r="O93" s="316" t="s">
        <v>20</v>
      </c>
      <c r="P93" s="316" t="s">
        <v>47</v>
      </c>
      <c r="Q93" s="316" t="s">
        <v>22</v>
      </c>
      <c r="R93" s="118"/>
      <c r="S93" s="118"/>
    </row>
    <row r="94" customFormat="false" ht="60" hidden="false" customHeight="true" outlineLevel="0" collapsed="false">
      <c r="B94" s="96" t="n">
        <v>154</v>
      </c>
      <c r="C94" s="410" t="s">
        <v>351</v>
      </c>
      <c r="D94" s="411" t="s">
        <v>338</v>
      </c>
      <c r="E94" s="23" t="n">
        <v>15</v>
      </c>
      <c r="F94" s="24" t="n">
        <v>195</v>
      </c>
      <c r="G94" s="25" t="n">
        <f aca="false">E94*F94</f>
        <v>2925</v>
      </c>
      <c r="H94" s="26"/>
      <c r="I94" s="26"/>
      <c r="J94" s="26" t="n">
        <f aca="false">I94*0.25</f>
        <v>0</v>
      </c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5</v>
      </c>
      <c r="M94" s="27" t="n">
        <f aca="false">((G94-VLOOKUP(G94,'[2]TABLAS 15'!$A$6:$D$13,1))*VLOOKUP(G94,'[2]TABLAS 15'!$A$6:$D$13,4)+VLOOKUP(G94,'[2]TABLAS 15'!$A$6:$D$13,3))</f>
        <v>212.812064</v>
      </c>
      <c r="N94" s="28"/>
      <c r="O94" s="25" t="n">
        <f aca="false">IF((VLOOKUP(G94,'[2]TABLAS 15'!$B$22:$D$32,3)-M94)&lt;0,-(VLOOKUP(G94,'[2]TABLAS 15'!$B$22:$D$32,3)-M94),0)</f>
        <v>65.492064</v>
      </c>
      <c r="P94" s="26"/>
      <c r="Q94" s="26"/>
      <c r="R94" s="25" t="n">
        <f aca="false">K94+L94-O94-P94-Q94</f>
        <v>2859.507936</v>
      </c>
      <c r="S94" s="36"/>
      <c r="T94" s="100"/>
      <c r="U94" s="100"/>
      <c r="V94" s="33"/>
    </row>
    <row r="95" customFormat="false" ht="59.25" hidden="false" customHeight="true" outlineLevel="0" collapsed="false">
      <c r="A95" s="238"/>
      <c r="B95" s="96" t="n">
        <v>155</v>
      </c>
      <c r="C95" s="199" t="s">
        <v>352</v>
      </c>
      <c r="D95" s="200" t="s">
        <v>348</v>
      </c>
      <c r="E95" s="240" t="n">
        <v>15</v>
      </c>
      <c r="F95" s="217" t="n">
        <v>255.1</v>
      </c>
      <c r="G95" s="25" t="n">
        <f aca="false">E95*F95</f>
        <v>3826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826.5</v>
      </c>
      <c r="M95" s="27" t="n">
        <f aca="false">((G95-VLOOKUP(G95,'[2]TABLAS 15'!$A$6:$D$13,1))*VLOOKUP(G95,'[2]TABLAS 15'!$A$6:$D$13,4)+VLOOKUP(G95,'[2]TABLAS 15'!$A$6:$D$13,3))</f>
        <v>317.4048</v>
      </c>
      <c r="N95" s="28"/>
      <c r="O95" s="25" t="n">
        <f aca="false">IF((VLOOKUP(G95,'[2]TABLAS 15'!$B$22:$D$32,3)-M95)&lt;0,-(VLOOKUP(G95,'[2]TABLAS 15'!$B$22:$D$32,3)-M95),0)</f>
        <v>317.4048</v>
      </c>
      <c r="P95" s="26"/>
      <c r="Q95" s="26"/>
      <c r="R95" s="25" t="n">
        <f aca="false">K95+L95-O95-P95-Q95</f>
        <v>3509.0952</v>
      </c>
      <c r="S95" s="36"/>
      <c r="T95" s="241"/>
      <c r="U95" s="100"/>
      <c r="V95" s="33"/>
    </row>
    <row r="96" customFormat="false" ht="59.25" hidden="false" customHeight="true" outlineLevel="0" collapsed="false">
      <c r="A96" s="238"/>
      <c r="B96" s="96" t="n">
        <v>156</v>
      </c>
      <c r="C96" s="199" t="s">
        <v>353</v>
      </c>
      <c r="D96" s="200" t="s">
        <v>354</v>
      </c>
      <c r="E96" s="240" t="n">
        <v>15</v>
      </c>
      <c r="F96" s="217" t="n">
        <v>194.5</v>
      </c>
      <c r="G96" s="25" t="n">
        <f aca="false">E96*F96</f>
        <v>2917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2917.5</v>
      </c>
      <c r="M96" s="27" t="n">
        <f aca="false">((G96-VLOOKUP(G96,'[2]TABLAS 15'!$A$6:$D$13,1))*VLOOKUP(G96,'[2]TABLAS 15'!$A$6:$D$13,4)+VLOOKUP(G96,'[2]TABLAS 15'!$A$6:$D$13,3))</f>
        <v>211.996064</v>
      </c>
      <c r="N96" s="28"/>
      <c r="O96" s="25" t="n">
        <f aca="false">IF((VLOOKUP(G96,'[2]TABLAS 15'!$B$22:$D$32,3)-M96)&lt;0,-(VLOOKUP(G96,'[2]TABLAS 15'!$B$22:$D$32,3)-M96),0)</f>
        <v>64.676064</v>
      </c>
      <c r="P96" s="26"/>
      <c r="Q96" s="26"/>
      <c r="R96" s="25" t="n">
        <f aca="false">K96+L96-O96-P96-Q96</f>
        <v>2852.823936</v>
      </c>
      <c r="S96" s="36"/>
      <c r="T96" s="241"/>
      <c r="U96" s="100"/>
      <c r="V96" s="33"/>
    </row>
    <row r="97" customFormat="false" ht="59.25" hidden="false" customHeight="true" outlineLevel="0" collapsed="false">
      <c r="A97" s="238"/>
      <c r="B97" s="96" t="n">
        <v>157</v>
      </c>
      <c r="C97" s="199" t="s">
        <v>355</v>
      </c>
      <c r="D97" s="422" t="s">
        <v>356</v>
      </c>
      <c r="E97" s="240" t="n">
        <v>15</v>
      </c>
      <c r="F97" s="217" t="n">
        <v>194.9</v>
      </c>
      <c r="G97" s="25" t="n">
        <f aca="false">E97*F97</f>
        <v>2923.5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2923.5</v>
      </c>
      <c r="M97" s="27" t="n">
        <f aca="false">((G97-VLOOKUP(G97,'[2]TABLAS 15'!$A$6:$D$13,1))*VLOOKUP(G97,'[2]TABLAS 15'!$A$6:$D$13,4)+VLOOKUP(G97,'[2]TABLAS 15'!$A$6:$D$13,3))</f>
        <v>212.648864</v>
      </c>
      <c r="N97" s="28"/>
      <c r="O97" s="25" t="n">
        <f aca="false">IF((VLOOKUP(G97,'[2]TABLAS 15'!$B$22:$D$32,3)-M97)&lt;0,-(VLOOKUP(G97,'[2]TABLAS 15'!$B$22:$D$32,3)-M97),0)</f>
        <v>65.328864</v>
      </c>
      <c r="P97" s="26"/>
      <c r="Q97" s="26"/>
      <c r="R97" s="25" t="n">
        <f aca="false">K97+L97-O97-P97-Q97</f>
        <v>2858.171136</v>
      </c>
      <c r="S97" s="36"/>
      <c r="T97" s="241"/>
      <c r="U97" s="100"/>
      <c r="V97" s="33"/>
    </row>
    <row r="98" customFormat="false" ht="59.25" hidden="false" customHeight="true" outlineLevel="0" collapsed="false">
      <c r="A98" s="238"/>
      <c r="B98" s="96" t="n">
        <v>158</v>
      </c>
      <c r="C98" s="199" t="s">
        <v>357</v>
      </c>
      <c r="D98" s="422" t="s">
        <v>358</v>
      </c>
      <c r="E98" s="240" t="n">
        <v>15</v>
      </c>
      <c r="F98" s="217" t="n">
        <v>190.6</v>
      </c>
      <c r="G98" s="25" t="n">
        <f aca="false">E98*F98</f>
        <v>2859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2859</v>
      </c>
      <c r="M98" s="27" t="n">
        <f aca="false">((G98-VLOOKUP(G98,'[2]TABLAS 15'!$A$6:$D$13,1))*VLOOKUP(G98,'[2]TABLAS 15'!$A$6:$D$13,4)+VLOOKUP(G98,'[2]TABLAS 15'!$A$6:$D$13,3))</f>
        <v>205.631264</v>
      </c>
      <c r="N98" s="28"/>
      <c r="O98" s="25" t="n">
        <f aca="false">IF((VLOOKUP(G98,'[2]TABLAS 15'!$B$22:$D$32,3)-M98)&lt;0,-(VLOOKUP(G98,'[2]TABLAS 15'!$B$22:$D$32,3)-M98),0)</f>
        <v>58.311264</v>
      </c>
      <c r="P98" s="26"/>
      <c r="Q98" s="26"/>
      <c r="R98" s="25" t="n">
        <f aca="false">K98+L98-O98-P98-Q98</f>
        <v>2800.688736</v>
      </c>
      <c r="S98" s="36"/>
      <c r="T98" s="241"/>
      <c r="U98" s="100"/>
      <c r="V98" s="33"/>
    </row>
    <row r="99" customFormat="false" ht="59.25" hidden="false" customHeight="true" outlineLevel="0" collapsed="false">
      <c r="A99" s="238"/>
      <c r="B99" s="96" t="n">
        <v>159</v>
      </c>
      <c r="C99" s="199" t="s">
        <v>359</v>
      </c>
      <c r="D99" s="422" t="s">
        <v>356</v>
      </c>
      <c r="E99" s="240" t="n">
        <v>15</v>
      </c>
      <c r="F99" s="217" t="n">
        <v>205.7</v>
      </c>
      <c r="G99" s="25" t="n">
        <f aca="false">E99*F99</f>
        <v>3085.5</v>
      </c>
      <c r="H99" s="26"/>
      <c r="I99" s="26"/>
      <c r="J99" s="26"/>
      <c r="K99" s="25" t="n">
        <f aca="false">IF((VLOOKUP(G99,'[2]TABLAS 15'!$B$22:$D$32,3)-M99)&lt;0,0,VLOOKUP(G99,'[2]TABLAS 15'!$B$22:$D$32,3)-M99)</f>
        <v>0</v>
      </c>
      <c r="L99" s="25" t="n">
        <f aca="false">SUM(G99+I99+K99+J99+H99)</f>
        <v>3085.5</v>
      </c>
      <c r="M99" s="27" t="n">
        <f aca="false">((G99-VLOOKUP(G99,'[2]TABLAS 15'!$A$6:$D$13,1))*VLOOKUP(G99,'[2]TABLAS 15'!$A$6:$D$13,4)+VLOOKUP(G99,'[2]TABLAS 15'!$A$6:$D$13,3))</f>
        <v>230.274464</v>
      </c>
      <c r="N99" s="28"/>
      <c r="O99" s="25" t="n">
        <f aca="false">IF((VLOOKUP(G99,'[2]TABLAS 15'!$B$22:$D$32,3)-M99)&lt;0,-(VLOOKUP(G99,'[2]TABLAS 15'!$B$22:$D$32,3)-M99),0)</f>
        <v>82.954464</v>
      </c>
      <c r="P99" s="26"/>
      <c r="Q99" s="26"/>
      <c r="R99" s="25" t="n">
        <f aca="false">K99+L99-O99-P99-Q99</f>
        <v>3002.545536</v>
      </c>
      <c r="S99" s="36"/>
      <c r="T99" s="241"/>
      <c r="U99" s="100"/>
      <c r="V99" s="33"/>
    </row>
    <row r="100" customFormat="false" ht="59.25" hidden="false" customHeight="true" outlineLevel="0" collapsed="false">
      <c r="A100" s="238"/>
      <c r="B100" s="96" t="n">
        <v>160</v>
      </c>
      <c r="C100" s="199" t="s">
        <v>360</v>
      </c>
      <c r="D100" s="422" t="s">
        <v>356</v>
      </c>
      <c r="E100" s="240" t="n">
        <v>15</v>
      </c>
      <c r="F100" s="217" t="n">
        <v>278</v>
      </c>
      <c r="G100" s="25" t="n">
        <f aca="false">E100*F100</f>
        <v>4170</v>
      </c>
      <c r="H100" s="26"/>
      <c r="I100" s="26"/>
      <c r="J100" s="26"/>
      <c r="K100" s="25" t="n">
        <f aca="false">IF((VLOOKUP(G100,'[2]TABLAS 15'!$B$22:$D$32,3)-M100)&lt;0,0,VLOOKUP(G100,'[2]TABLAS 15'!$B$22:$D$32,3)-M100)</f>
        <v>0</v>
      </c>
      <c r="L100" s="25" t="n">
        <f aca="false">SUM(G100+I100+K100+J100+H100)</f>
        <v>4170</v>
      </c>
      <c r="M100" s="27" t="n">
        <f aca="false">((G100-VLOOKUP(G100,'[2]TABLAS 15'!$A$6:$D$13,1))*VLOOKUP(G100,'[2]TABLAS 15'!$A$6:$D$13,4)+VLOOKUP(G100,'[2]TABLAS 15'!$A$6:$D$13,3))</f>
        <v>372.3648</v>
      </c>
      <c r="N100" s="28"/>
      <c r="O100" s="25" t="n">
        <f aca="false">IF((VLOOKUP(G100,'[2]TABLAS 15'!$B$22:$D$32,3)-M100)&lt;0,-(VLOOKUP(G100,'[2]TABLAS 15'!$B$22:$D$32,3)-M100),0)</f>
        <v>372.3648</v>
      </c>
      <c r="P100" s="26"/>
      <c r="Q100" s="26"/>
      <c r="R100" s="25" t="n">
        <f aca="false">K100+L100-O100-P100-Q100</f>
        <v>3797.6352</v>
      </c>
      <c r="S100" s="36"/>
      <c r="T100" s="241"/>
      <c r="U100" s="100"/>
      <c r="V100" s="33"/>
    </row>
    <row r="101" customFormat="false" ht="18" hidden="false" customHeight="true" outlineLevel="0" collapsed="false">
      <c r="B101" s="198"/>
      <c r="C101" s="410"/>
      <c r="D101" s="411"/>
      <c r="E101" s="240"/>
      <c r="F101" s="217"/>
      <c r="G101" s="25"/>
      <c r="H101" s="26"/>
      <c r="I101" s="26"/>
      <c r="J101" s="26"/>
      <c r="K101" s="25"/>
      <c r="L101" s="25"/>
      <c r="M101" s="27"/>
      <c r="N101" s="28"/>
      <c r="O101" s="25"/>
      <c r="P101" s="26"/>
      <c r="Q101" s="26"/>
      <c r="R101" s="25"/>
      <c r="S101" s="36"/>
      <c r="T101" s="100"/>
      <c r="U101" s="100"/>
      <c r="V101" s="33"/>
    </row>
    <row r="102" customFormat="false" ht="15" hidden="false" customHeight="false" outlineLevel="0" collapsed="false">
      <c r="B102" s="54"/>
      <c r="C102" s="423"/>
      <c r="D102" s="212"/>
      <c r="E102" s="391"/>
      <c r="F102" s="392"/>
      <c r="G102" s="25" t="n">
        <f aca="false">SUM(G94:G101)</f>
        <v>22707</v>
      </c>
      <c r="H102" s="26" t="n">
        <f aca="false">SUM(H94:H101)</f>
        <v>0</v>
      </c>
      <c r="I102" s="26"/>
      <c r="J102" s="26" t="n">
        <f aca="false">SUM(J94:J101)</f>
        <v>0</v>
      </c>
      <c r="K102" s="25" t="n">
        <f aca="false">SUM(K94:K101)</f>
        <v>0</v>
      </c>
      <c r="L102" s="25" t="n">
        <f aca="false">SUM(L94:L101)</f>
        <v>22707</v>
      </c>
      <c r="M102" s="27" t="n">
        <f aca="false">SUM(M94:M101)</f>
        <v>1763.13232</v>
      </c>
      <c r="N102" s="292"/>
      <c r="O102" s="25" t="n">
        <f aca="false">SUM(O94:O101)</f>
        <v>1026.53232</v>
      </c>
      <c r="P102" s="26"/>
      <c r="Q102" s="26"/>
      <c r="R102" s="25"/>
      <c r="S102" s="395"/>
    </row>
    <row r="103" customFormat="false" ht="12.75" hidden="false" customHeight="false" outlineLevel="0" collapsed="false">
      <c r="B103" s="245"/>
      <c r="C103" s="246"/>
      <c r="D103" s="247"/>
      <c r="E103" s="391"/>
      <c r="F103" s="392"/>
      <c r="G103" s="45"/>
      <c r="H103" s="46"/>
      <c r="I103" s="46"/>
      <c r="J103" s="46"/>
      <c r="K103" s="45"/>
      <c r="L103" s="45"/>
      <c r="M103" s="47"/>
      <c r="N103" s="361"/>
      <c r="O103" s="45"/>
      <c r="P103" s="46"/>
      <c r="Q103" s="46"/>
      <c r="R103" s="45"/>
      <c r="S103" s="395"/>
    </row>
    <row r="104" customFormat="false" ht="12.75" hidden="false" customHeight="false" outlineLevel="0" collapsed="false">
      <c r="E104" s="391"/>
      <c r="F104" s="392"/>
      <c r="G104" s="45"/>
      <c r="H104" s="46"/>
      <c r="I104" s="46"/>
      <c r="J104" s="46"/>
      <c r="K104" s="45"/>
      <c r="L104" s="45"/>
      <c r="M104" s="47"/>
      <c r="N104" s="361"/>
      <c r="O104" s="45"/>
      <c r="P104" s="46"/>
      <c r="Q104" s="46"/>
      <c r="R104" s="45"/>
      <c r="S104" s="395"/>
    </row>
    <row r="105" customFormat="false" ht="12.75" hidden="false" customHeight="false" outlineLevel="0" collapsed="false">
      <c r="E105" s="391"/>
      <c r="F105" s="392"/>
      <c r="G105" s="45"/>
      <c r="H105" s="46"/>
      <c r="I105" s="46"/>
      <c r="J105" s="46"/>
      <c r="K105" s="45"/>
      <c r="L105" s="45"/>
      <c r="M105" s="47"/>
      <c r="N105" s="361"/>
      <c r="O105" s="45"/>
      <c r="P105" s="46"/>
      <c r="Q105" s="46" t="s">
        <v>10</v>
      </c>
      <c r="R105" s="25" t="n">
        <f aca="false">SUM(R94:R104)</f>
        <v>21680.46768</v>
      </c>
      <c r="S105" s="395"/>
    </row>
    <row r="106" customFormat="false" ht="12.75" hidden="false" customHeight="false" outlineLevel="0" collapsed="false">
      <c r="E106" s="391"/>
      <c r="F106" s="392"/>
      <c r="G106" s="45"/>
      <c r="H106" s="46"/>
      <c r="I106" s="46"/>
      <c r="J106" s="46"/>
      <c r="K106" s="45"/>
      <c r="L106" s="45"/>
      <c r="M106" s="47"/>
      <c r="N106" s="361"/>
      <c r="O106" s="45"/>
      <c r="P106" s="46"/>
      <c r="Q106" s="46"/>
      <c r="R106" s="45"/>
      <c r="S106" s="395"/>
    </row>
    <row r="107" customFormat="false" ht="12.75" hidden="false" customHeight="false" outlineLevel="0" collapsed="false">
      <c r="C107" s="58" t="s">
        <v>34</v>
      </c>
      <c r="J107" s="110" t="s">
        <v>35</v>
      </c>
      <c r="K107" s="110"/>
      <c r="L107" s="110"/>
      <c r="M107" s="110"/>
      <c r="N107" s="110"/>
      <c r="O107" s="110"/>
      <c r="P107" s="110"/>
      <c r="Q107" s="395"/>
      <c r="R107" s="45"/>
      <c r="S107" s="395"/>
    </row>
    <row r="108" customFormat="false" ht="12.75" hidden="false" customHeight="false" outlineLevel="0" collapsed="false">
      <c r="C108" s="58"/>
      <c r="J108" s="59"/>
      <c r="K108" s="59"/>
      <c r="L108" s="59"/>
      <c r="M108" s="59"/>
      <c r="N108" s="59"/>
      <c r="O108" s="59"/>
      <c r="P108" s="59"/>
      <c r="Q108" s="395"/>
      <c r="R108" s="45"/>
      <c r="S108" s="395"/>
    </row>
    <row r="109" customFormat="false" ht="12.75" hidden="false" customHeight="false" outlineLevel="0" collapsed="false">
      <c r="C109" s="58"/>
      <c r="J109" s="59"/>
      <c r="K109" s="59"/>
      <c r="L109" s="59"/>
      <c r="M109" s="59"/>
      <c r="N109" s="59"/>
      <c r="O109" s="59"/>
      <c r="P109" s="59"/>
      <c r="Q109" s="395"/>
      <c r="R109" s="45"/>
      <c r="S109" s="395"/>
    </row>
    <row r="110" customFormat="false" ht="12.75" hidden="false" customHeight="false" outlineLevel="0" collapsed="false">
      <c r="K110" s="60"/>
    </row>
    <row r="111" customFormat="false" ht="12.75" hidden="false" customHeight="false" outlineLevel="0" collapsed="false">
      <c r="C111" s="58" t="s">
        <v>36</v>
      </c>
      <c r="J111" s="112" t="s">
        <v>37</v>
      </c>
      <c r="K111" s="134" t="s">
        <v>341</v>
      </c>
      <c r="L111" s="134"/>
      <c r="M111" s="134"/>
      <c r="N111" s="134"/>
      <c r="O111" s="134"/>
      <c r="P111" s="134"/>
    </row>
    <row r="112" customFormat="false" ht="15.75" hidden="false" customHeight="false" outlineLevel="0" collapsed="false">
      <c r="C112" s="340" t="s">
        <v>38</v>
      </c>
      <c r="J112" s="416" t="s">
        <v>39</v>
      </c>
      <c r="K112" s="416"/>
      <c r="L112" s="416"/>
      <c r="M112" s="416"/>
      <c r="N112" s="416"/>
      <c r="O112" s="416"/>
      <c r="P112" s="416"/>
      <c r="Q112" s="416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4:R85"/>
    <mergeCell ref="F86:Q86"/>
    <mergeCell ref="F87:O87"/>
    <mergeCell ref="G92:L92"/>
    <mergeCell ref="O92:Q92"/>
    <mergeCell ref="R92:R93"/>
    <mergeCell ref="S92:S93"/>
    <mergeCell ref="J107:P107"/>
    <mergeCell ref="K111:P111"/>
    <mergeCell ref="J112:Q1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V5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61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62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398" t="s">
        <v>147</v>
      </c>
      <c r="S16" s="232" t="n">
        <v>113.21</v>
      </c>
    </row>
    <row r="18" customFormat="false" ht="17.25" hidden="false" customHeight="false" outlineLevel="0" collapsed="false">
      <c r="B18" s="53"/>
      <c r="C18" s="136"/>
      <c r="D18" s="136"/>
      <c r="E18" s="136"/>
      <c r="F18" s="136"/>
      <c r="G18" s="137"/>
      <c r="H18" s="137"/>
      <c r="I18" s="137"/>
      <c r="J18" s="137"/>
      <c r="K18" s="138"/>
      <c r="L18" s="139"/>
      <c r="M18" s="140"/>
      <c r="N18" s="68"/>
      <c r="O18" s="141"/>
      <c r="P18" s="141"/>
      <c r="Q18" s="141"/>
      <c r="R18" s="141"/>
      <c r="S18" s="141"/>
    </row>
    <row r="19" customFormat="false" ht="15.75" hidden="false" customHeight="false" outlineLevel="0" collapsed="false">
      <c r="B19" s="53"/>
      <c r="C19" s="136"/>
      <c r="D19" s="136"/>
      <c r="E19" s="136"/>
      <c r="F19" s="136"/>
      <c r="G19" s="137"/>
      <c r="H19" s="137"/>
      <c r="I19" s="137"/>
      <c r="J19" s="137"/>
      <c r="K19" s="138"/>
      <c r="L19" s="70"/>
      <c r="M19" s="191"/>
      <c r="N19" s="68"/>
      <c r="O19" s="191"/>
      <c r="P19" s="191"/>
      <c r="Q19" s="191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2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2"/>
      <c r="H21" s="192"/>
      <c r="I21" s="192"/>
      <c r="J21" s="192"/>
      <c r="K21" s="193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4"/>
      <c r="C23" s="234" t="s">
        <v>43</v>
      </c>
      <c r="D23" s="82" t="s">
        <v>5</v>
      </c>
      <c r="E23" s="424" t="s">
        <v>44</v>
      </c>
      <c r="F23" s="82" t="s">
        <v>7</v>
      </c>
      <c r="G23" s="118" t="s">
        <v>8</v>
      </c>
      <c r="H23" s="118"/>
      <c r="I23" s="118"/>
      <c r="J23" s="118"/>
      <c r="K23" s="118"/>
      <c r="L23" s="118"/>
      <c r="M23" s="83"/>
      <c r="N23" s="84"/>
      <c r="O23" s="143" t="s">
        <v>9</v>
      </c>
      <c r="P23" s="143"/>
      <c r="Q23" s="143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35" t="s">
        <v>45</v>
      </c>
      <c r="D24" s="82"/>
      <c r="E24" s="424"/>
      <c r="F24" s="82"/>
      <c r="G24" s="310" t="s">
        <v>12</v>
      </c>
      <c r="H24" s="311" t="s">
        <v>46</v>
      </c>
      <c r="I24" s="312" t="s">
        <v>14</v>
      </c>
      <c r="J24" s="312" t="s">
        <v>15</v>
      </c>
      <c r="K24" s="313" t="s">
        <v>17</v>
      </c>
      <c r="L24" s="313" t="s">
        <v>18</v>
      </c>
      <c r="M24" s="314" t="s">
        <v>19</v>
      </c>
      <c r="N24" s="315"/>
      <c r="O24" s="316" t="s">
        <v>20</v>
      </c>
      <c r="P24" s="316" t="s">
        <v>47</v>
      </c>
      <c r="Q24" s="316" t="s">
        <v>22</v>
      </c>
      <c r="R24" s="118"/>
      <c r="S24" s="118"/>
    </row>
    <row r="25" customFormat="false" ht="60" hidden="false" customHeight="true" outlineLevel="0" collapsed="false">
      <c r="B25" s="96" t="n">
        <v>161</v>
      </c>
      <c r="C25" s="355" t="s">
        <v>363</v>
      </c>
      <c r="D25" s="103" t="s">
        <v>364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37"/>
      <c r="T25" s="100"/>
      <c r="U25" s="100"/>
      <c r="V25" s="33"/>
    </row>
    <row r="26" customFormat="false" ht="12.75" hidden="false" customHeight="false" outlineLevel="0" collapsed="false">
      <c r="B26" s="37"/>
      <c r="C26" s="228"/>
      <c r="D26" s="202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3"/>
      <c r="C27" s="229"/>
      <c r="D27" s="229"/>
      <c r="E27" s="23"/>
      <c r="F27" s="24"/>
      <c r="G27" s="25" t="n">
        <f aca="false">SUM(G25:G26)</f>
        <v>5025</v>
      </c>
      <c r="H27" s="26" t="n">
        <f aca="false">SUM(H25:H26)</f>
        <v>0</v>
      </c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/>
      <c r="R27" s="25"/>
      <c r="S27" s="36"/>
    </row>
    <row r="28" customFormat="false" ht="12.75" hidden="false" customHeight="false" outlineLevel="0" collapsed="false">
      <c r="B28" s="245"/>
      <c r="C28" s="246"/>
      <c r="D28" s="246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0"/>
      <c r="F34" s="41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0"/>
      <c r="F35" s="41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0"/>
      <c r="F36" s="41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0"/>
      <c r="F37" s="41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2" t="s">
        <v>37</v>
      </c>
      <c r="K43" s="134" t="s">
        <v>341</v>
      </c>
      <c r="L43" s="134"/>
      <c r="M43" s="134"/>
      <c r="N43" s="134"/>
      <c r="O43" s="134"/>
      <c r="P43" s="134"/>
      <c r="Q43" s="46"/>
      <c r="R43" s="45"/>
      <c r="S43" s="49"/>
    </row>
    <row r="44" customFormat="false" ht="15.75" hidden="false" customHeight="false" outlineLevel="0" collapsed="false">
      <c r="C44" s="352" t="s">
        <v>38</v>
      </c>
      <c r="J44" s="156" t="s">
        <v>39</v>
      </c>
      <c r="K44" s="156"/>
      <c r="L44" s="156"/>
      <c r="M44" s="156"/>
      <c r="N44" s="156"/>
      <c r="O44" s="156"/>
      <c r="P44" s="156"/>
      <c r="Q44" s="156"/>
      <c r="R44" s="45"/>
      <c r="S44" s="49"/>
    </row>
    <row r="45" customFormat="false" ht="12.75" hidden="false" customHeight="false" outlineLevel="0" collapsed="false">
      <c r="E45" s="40"/>
      <c r="F45" s="41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0"/>
      <c r="F46" s="41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0"/>
      <c r="F47" s="41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0"/>
      <c r="F48" s="41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0"/>
      <c r="F49" s="41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0"/>
      <c r="F50" s="41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0"/>
      <c r="F51" s="41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61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65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398" t="s">
        <v>147</v>
      </c>
      <c r="S76" s="232" t="n">
        <v>113.53</v>
      </c>
    </row>
    <row r="78" customFormat="false" ht="17.25" hidden="false" customHeight="false" outlineLevel="0" collapsed="false">
      <c r="B78" s="53"/>
      <c r="C78" s="136"/>
      <c r="D78" s="136"/>
      <c r="E78" s="136"/>
      <c r="F78" s="136"/>
      <c r="G78" s="137"/>
      <c r="H78" s="137"/>
      <c r="I78" s="137"/>
      <c r="J78" s="137"/>
      <c r="K78" s="138"/>
      <c r="L78" s="139"/>
      <c r="M78" s="140"/>
      <c r="N78" s="68"/>
      <c r="O78" s="141"/>
      <c r="P78" s="141"/>
      <c r="Q78" s="141"/>
      <c r="R78" s="141"/>
      <c r="S78" s="141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3"/>
      <c r="C80" s="115" t="s">
        <v>43</v>
      </c>
      <c r="D80" s="116" t="s">
        <v>5</v>
      </c>
      <c r="E80" s="425" t="s">
        <v>44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83"/>
      <c r="N80" s="84"/>
      <c r="O80" s="143" t="s">
        <v>9</v>
      </c>
      <c r="P80" s="143"/>
      <c r="Q80" s="143"/>
      <c r="R80" s="118" t="s">
        <v>10</v>
      </c>
      <c r="S80" s="118" t="s">
        <v>11</v>
      </c>
    </row>
    <row r="81" customFormat="false" ht="15" hidden="false" customHeight="true" outlineLevel="0" collapsed="false">
      <c r="B81" s="233"/>
      <c r="C81" s="120" t="s">
        <v>45</v>
      </c>
      <c r="D81" s="121"/>
      <c r="E81" s="426"/>
      <c r="F81" s="121"/>
      <c r="G81" s="310" t="s">
        <v>12</v>
      </c>
      <c r="H81" s="311" t="s">
        <v>46</v>
      </c>
      <c r="I81" s="312" t="s">
        <v>14</v>
      </c>
      <c r="J81" s="312" t="s">
        <v>15</v>
      </c>
      <c r="K81" s="313" t="s">
        <v>17</v>
      </c>
      <c r="L81" s="313" t="s">
        <v>18</v>
      </c>
      <c r="M81" s="314" t="s">
        <v>19</v>
      </c>
      <c r="N81" s="315"/>
      <c r="O81" s="316" t="s">
        <v>20</v>
      </c>
      <c r="P81" s="316" t="s">
        <v>47</v>
      </c>
      <c r="Q81" s="316" t="s">
        <v>22</v>
      </c>
      <c r="R81" s="118"/>
      <c r="S81" s="118"/>
    </row>
    <row r="82" customFormat="false" ht="60" hidden="false" customHeight="true" outlineLevel="0" collapsed="false">
      <c r="B82" s="96" t="n">
        <v>162</v>
      </c>
      <c r="C82" s="427" t="s">
        <v>366</v>
      </c>
      <c r="D82" s="214" t="s">
        <v>367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100"/>
      <c r="U82" s="100"/>
      <c r="V82" s="33"/>
    </row>
    <row r="83" customFormat="false" ht="60" hidden="false" customHeight="true" outlineLevel="0" collapsed="false">
      <c r="B83" s="96" t="n">
        <v>163</v>
      </c>
      <c r="C83" s="427" t="s">
        <v>368</v>
      </c>
      <c r="D83" s="216" t="s">
        <v>369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100"/>
      <c r="U83" s="100"/>
      <c r="V83" s="33"/>
    </row>
    <row r="84" customFormat="false" ht="60" hidden="false" customHeight="true" outlineLevel="0" collapsed="false">
      <c r="B84" s="96" t="n">
        <v>164</v>
      </c>
      <c r="C84" s="428" t="s">
        <v>370</v>
      </c>
      <c r="D84" s="429" t="s">
        <v>371</v>
      </c>
      <c r="E84" s="23" t="n">
        <v>15</v>
      </c>
      <c r="F84" s="24" t="n">
        <v>204</v>
      </c>
      <c r="G84" s="25" t="n">
        <f aca="false">E84*F84</f>
        <v>3060</v>
      </c>
      <c r="H84" s="26"/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060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2979.819936</v>
      </c>
      <c r="S84" s="36"/>
      <c r="T84" s="100"/>
      <c r="U84" s="100"/>
      <c r="V84" s="33"/>
    </row>
    <row r="85" customFormat="false" ht="15" hidden="false" customHeight="false" outlineLevel="0" collapsed="false">
      <c r="B85" s="96"/>
      <c r="C85" s="229"/>
      <c r="D85" s="229"/>
      <c r="E85" s="23"/>
      <c r="F85" s="24"/>
      <c r="G85" s="25" t="n">
        <f aca="false">SUM(G82:G84)</f>
        <v>11479.5</v>
      </c>
      <c r="H85" s="26" t="n">
        <f aca="false">SUM(H82:H84)</f>
        <v>0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479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/>
      <c r="R85" s="25"/>
      <c r="S85" s="49"/>
    </row>
    <row r="86" customFormat="false" ht="12.75" hidden="false" customHeight="false" outlineLevel="0" collapsed="false">
      <c r="B86" s="54"/>
      <c r="C86" s="246"/>
      <c r="D86" s="246"/>
      <c r="E86" s="40"/>
      <c r="F86" s="41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0"/>
      <c r="F87" s="41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0"/>
      <c r="F88" s="41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09" t="s">
        <v>10</v>
      </c>
      <c r="R88" s="221" t="n">
        <f aca="false">SUM(R82:R87)</f>
        <v>10730.895664</v>
      </c>
      <c r="S88" s="49"/>
      <c r="T88" s="2"/>
    </row>
    <row r="89" customFormat="false" ht="12.75" hidden="false" customHeight="false" outlineLevel="0" collapsed="false">
      <c r="B89" s="54"/>
      <c r="D89" s="2"/>
      <c r="E89" s="40"/>
      <c r="F89" s="41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09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0"/>
      <c r="F90" s="41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09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0"/>
      <c r="F91" s="41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09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0"/>
      <c r="F92" s="41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0"/>
      <c r="F93" s="41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2" t="s">
        <v>37</v>
      </c>
      <c r="K99" s="134" t="s">
        <v>341</v>
      </c>
      <c r="L99" s="134"/>
      <c r="M99" s="134"/>
      <c r="N99" s="134"/>
      <c r="O99" s="134"/>
      <c r="P99" s="134"/>
      <c r="Q99" s="49"/>
      <c r="R99" s="45"/>
      <c r="S99" s="49"/>
      <c r="T99" s="2"/>
    </row>
    <row r="100" customFormat="false" ht="15.75" hidden="false" customHeight="false" outlineLevel="0" collapsed="false">
      <c r="C100" s="352" t="s">
        <v>38</v>
      </c>
      <c r="J100" s="156" t="s">
        <v>39</v>
      </c>
      <c r="K100" s="156"/>
      <c r="L100" s="156"/>
      <c r="M100" s="156"/>
      <c r="N100" s="156"/>
      <c r="O100" s="156"/>
      <c r="P100" s="156"/>
      <c r="Q100" s="156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9" customFormat="false" ht="12.75" hidden="false" customHeight="false" outlineLevel="0" collapsed="false">
      <c r="B119" s="53"/>
      <c r="D119" s="1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20.25" hidden="false" customHeight="false" outlineLevel="0" collapsed="false">
      <c r="B120" s="53"/>
      <c r="D120" s="3"/>
      <c r="E120" s="65" t="s">
        <v>0</v>
      </c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</row>
    <row r="121" customFormat="false" ht="20.25" hidden="false" customHeight="false" outlineLevel="0" collapsed="false">
      <c r="B121" s="53"/>
      <c r="D121" s="3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</row>
    <row r="122" customFormat="false" ht="12.75" hidden="false" customHeight="true" outlineLevel="0" collapsed="false">
      <c r="B122" s="53"/>
      <c r="D122" s="1"/>
      <c r="E122" s="6"/>
      <c r="F122" s="6" t="s">
        <v>361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26.25" hidden="false" customHeight="true" outlineLevel="0" collapsed="false">
      <c r="B123" s="53"/>
      <c r="C123" s="6" t="s">
        <v>2</v>
      </c>
      <c r="D123" s="6"/>
      <c r="E123" s="53"/>
      <c r="F123" s="67" t="s">
        <v>372</v>
      </c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398" t="s">
        <v>147</v>
      </c>
      <c r="S123" s="232" t="n">
        <v>113.22</v>
      </c>
    </row>
    <row r="124" customFormat="false" ht="26.25" hidden="false" customHeight="true" outlineLevel="0" collapsed="false">
      <c r="B124" s="53"/>
      <c r="C124" s="6"/>
      <c r="D124" s="6"/>
      <c r="E124" s="53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398"/>
      <c r="S124" s="232"/>
    </row>
    <row r="125" customFormat="false" ht="26.25" hidden="false" customHeight="true" outlineLevel="0" collapsed="false">
      <c r="B125" s="53"/>
      <c r="C125" s="6"/>
      <c r="D125" s="6"/>
      <c r="E125" s="53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398"/>
      <c r="S125" s="232"/>
    </row>
    <row r="127" customFormat="false" ht="17.25" hidden="false" customHeight="false" outlineLevel="0" collapsed="false">
      <c r="B127" s="53"/>
      <c r="C127" s="136"/>
      <c r="D127" s="136"/>
      <c r="E127" s="136"/>
      <c r="F127" s="136"/>
      <c r="G127" s="137"/>
      <c r="H127" s="137"/>
      <c r="I127" s="137"/>
      <c r="J127" s="137"/>
      <c r="K127" s="138"/>
      <c r="L127" s="139"/>
      <c r="M127" s="140"/>
      <c r="N127" s="68"/>
      <c r="O127" s="141"/>
      <c r="P127" s="141"/>
      <c r="Q127" s="141"/>
      <c r="R127" s="141"/>
      <c r="S127" s="141"/>
    </row>
    <row r="128" customFormat="false" ht="12.75" hidden="false" customHeight="false" outlineLevel="0" collapsed="false">
      <c r="B128" s="74"/>
      <c r="C128" s="53"/>
      <c r="D128" s="53"/>
      <c r="E128" s="75"/>
      <c r="F128" s="75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76"/>
      <c r="S128" s="77"/>
    </row>
    <row r="129" customFormat="false" ht="15.75" hidden="false" customHeight="false" outlineLevel="0" collapsed="false">
      <c r="B129" s="233"/>
      <c r="C129" s="115" t="s">
        <v>43</v>
      </c>
      <c r="D129" s="82" t="s">
        <v>5</v>
      </c>
      <c r="E129" s="424" t="s">
        <v>44</v>
      </c>
      <c r="F129" s="82" t="s">
        <v>7</v>
      </c>
      <c r="G129" s="118" t="s">
        <v>8</v>
      </c>
      <c r="H129" s="118"/>
      <c r="I129" s="118"/>
      <c r="J129" s="118"/>
      <c r="K129" s="118"/>
      <c r="L129" s="118"/>
      <c r="M129" s="83"/>
      <c r="N129" s="84"/>
      <c r="O129" s="143" t="s">
        <v>9</v>
      </c>
      <c r="P129" s="143"/>
      <c r="Q129" s="143"/>
      <c r="R129" s="118" t="s">
        <v>10</v>
      </c>
      <c r="S129" s="118" t="s">
        <v>11</v>
      </c>
    </row>
    <row r="130" customFormat="false" ht="15" hidden="false" customHeight="true" outlineLevel="0" collapsed="false">
      <c r="B130" s="233"/>
      <c r="C130" s="120" t="s">
        <v>45</v>
      </c>
      <c r="D130" s="82"/>
      <c r="E130" s="424"/>
      <c r="F130" s="82"/>
      <c r="G130" s="310" t="s">
        <v>12</v>
      </c>
      <c r="H130" s="311" t="s">
        <v>46</v>
      </c>
      <c r="I130" s="312" t="s">
        <v>14</v>
      </c>
      <c r="J130" s="312" t="s">
        <v>15</v>
      </c>
      <c r="K130" s="313" t="s">
        <v>17</v>
      </c>
      <c r="L130" s="313" t="s">
        <v>18</v>
      </c>
      <c r="M130" s="314" t="s">
        <v>19</v>
      </c>
      <c r="N130" s="315"/>
      <c r="O130" s="316" t="s">
        <v>20</v>
      </c>
      <c r="P130" s="316" t="s">
        <v>47</v>
      </c>
      <c r="Q130" s="316" t="s">
        <v>22</v>
      </c>
      <c r="R130" s="118"/>
      <c r="S130" s="118"/>
    </row>
    <row r="131" customFormat="false" ht="60" hidden="false" customHeight="true" outlineLevel="0" collapsed="false">
      <c r="B131" s="96" t="n">
        <v>165</v>
      </c>
      <c r="C131" s="427" t="s">
        <v>373</v>
      </c>
      <c r="D131" s="216" t="s">
        <v>374</v>
      </c>
      <c r="E131" s="23" t="n">
        <v>15</v>
      </c>
      <c r="F131" s="24" t="n">
        <v>73</v>
      </c>
      <c r="G131" s="25" t="n">
        <f aca="false">E131*F131</f>
        <v>1095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144.4552</v>
      </c>
      <c r="L131" s="25" t="n">
        <f aca="false">SUM(G131+I131+K131+J131+H131)</f>
        <v>1239.4552</v>
      </c>
      <c r="M131" s="27" t="n">
        <f aca="false">((G131-VLOOKUP(G131,'[2]TABLAS 15'!$A$6:$D$13,1))*VLOOKUP(G131,'[2]TABLAS 15'!$A$6:$D$13,4)+VLOOKUP(G131,'[2]TABLAS 15'!$A$6:$D$13,3))</f>
        <v>58.9648</v>
      </c>
      <c r="N131" s="28"/>
      <c r="O131" s="25" t="n">
        <f aca="false">IF((VLOOKUP(G131,'[2]TABLAS 15'!$B$22:$D$32,3)-M131)&lt;0,-(VLOOKUP(G131,'[2]TABLAS 15'!$B$22:$D$32,3)-M131),0)</f>
        <v>0</v>
      </c>
      <c r="P131" s="26"/>
      <c r="Q131" s="26"/>
      <c r="R131" s="25" t="n">
        <f aca="false">L131-O131-P131-Q131</f>
        <v>1239.4552</v>
      </c>
      <c r="S131" s="30"/>
      <c r="T131" s="100"/>
      <c r="U131" s="100"/>
      <c r="V131" s="33"/>
    </row>
    <row r="132" customFormat="false" ht="60" hidden="false" customHeight="true" outlineLevel="0" collapsed="false">
      <c r="B132" s="96" t="n">
        <v>166</v>
      </c>
      <c r="C132" s="427" t="s">
        <v>375</v>
      </c>
      <c r="D132" s="216" t="s">
        <v>376</v>
      </c>
      <c r="E132" s="240" t="n">
        <v>15</v>
      </c>
      <c r="F132" s="217" t="n">
        <v>322.6</v>
      </c>
      <c r="G132" s="25" t="n">
        <f aca="false">E132*F132</f>
        <v>4839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4839</v>
      </c>
      <c r="M132" s="27" t="n">
        <f aca="false">((G132-VLOOKUP(G132,'[2]TABLAS 15'!$A$6:$D$13,1))*VLOOKUP(G132,'[2]TABLAS 15'!$A$6:$D$13,4)+VLOOKUP(G132,'[2]TABLAS 15'!$A$6:$D$13,3))</f>
        <v>489.732608</v>
      </c>
      <c r="N132" s="28"/>
      <c r="O132" s="25" t="n">
        <f aca="false">IF((VLOOKUP(G132,'[2]TABLAS 15'!$B$22:$D$32,3)-M132)&lt;0,-(VLOOKUP(G132,'[2]TABLAS 15'!$B$22:$D$32,3)-M132),0)</f>
        <v>489.732608</v>
      </c>
      <c r="P132" s="26"/>
      <c r="Q132" s="26"/>
      <c r="R132" s="25" t="n">
        <f aca="false">L132-O132-P132-Q132</f>
        <v>4349.267392</v>
      </c>
      <c r="S132" s="36"/>
      <c r="T132" s="100"/>
      <c r="U132" s="100"/>
      <c r="V132" s="33"/>
    </row>
    <row r="133" customFormat="false" ht="60" hidden="false" customHeight="true" outlineLevel="0" collapsed="false">
      <c r="B133" s="96" t="n">
        <v>167</v>
      </c>
      <c r="C133" s="427" t="s">
        <v>377</v>
      </c>
      <c r="D133" s="216" t="s">
        <v>376</v>
      </c>
      <c r="E133" s="240" t="n">
        <v>15</v>
      </c>
      <c r="F133" s="217" t="n">
        <v>327.4</v>
      </c>
      <c r="G133" s="25" t="n">
        <f aca="false">E133*F133</f>
        <v>4911</v>
      </c>
      <c r="H133" s="26"/>
      <c r="I133" s="26"/>
      <c r="J133" s="26" t="n">
        <f aca="false">I133*0.25</f>
        <v>0</v>
      </c>
      <c r="K133" s="25" t="n">
        <f aca="false">IF((VLOOKUP(G133,'[2]TABLAS 15'!$B$22:$D$32,3)-M133)&lt;0,0,VLOOKUP(G133,'[2]TABLAS 15'!$B$22:$D$32,3)-M133)</f>
        <v>0</v>
      </c>
      <c r="L133" s="25" t="n">
        <f aca="false">SUM(G133+I133+K133+J133+H133)</f>
        <v>4911</v>
      </c>
      <c r="M133" s="27" t="n">
        <f aca="false">((G133-VLOOKUP(G133,'[2]TABLAS 15'!$A$6:$D$13,1))*VLOOKUP(G133,'[2]TABLAS 15'!$A$6:$D$13,4)+VLOOKUP(G133,'[2]TABLAS 15'!$A$6:$D$13,3))</f>
        <v>502.635008</v>
      </c>
      <c r="N133" s="28"/>
      <c r="O133" s="25" t="n">
        <f aca="false">IF((VLOOKUP(G133,'[2]TABLAS 15'!$B$22:$D$32,3)-M133)&lt;0,-(VLOOKUP(G133,'[2]TABLAS 15'!$B$22:$D$32,3)-M133),0)</f>
        <v>502.635008</v>
      </c>
      <c r="P133" s="26"/>
      <c r="Q133" s="26"/>
      <c r="R133" s="25" t="n">
        <f aca="false">L133-O133-P133-Q133</f>
        <v>4408.364992</v>
      </c>
      <c r="S133" s="36"/>
      <c r="T133" s="100"/>
      <c r="U133" s="100"/>
      <c r="V133" s="33"/>
    </row>
    <row r="134" customFormat="false" ht="60" hidden="false" customHeight="true" outlineLevel="0" collapsed="false">
      <c r="B134" s="96" t="n">
        <v>168</v>
      </c>
      <c r="C134" s="427" t="s">
        <v>378</v>
      </c>
      <c r="D134" s="216" t="s">
        <v>379</v>
      </c>
      <c r="E134" s="240" t="n">
        <v>15</v>
      </c>
      <c r="F134" s="217" t="n">
        <v>360</v>
      </c>
      <c r="G134" s="25" t="n">
        <f aca="false">E134*F134</f>
        <v>5400</v>
      </c>
      <c r="H134" s="26"/>
      <c r="I134" s="26"/>
      <c r="J134" s="26" t="n">
        <f aca="false">I134*0.25</f>
        <v>0</v>
      </c>
      <c r="K134" s="25" t="n">
        <f aca="false">IF((VLOOKUP(G134,'[2]TABLAS 15'!$B$22:$D$32,3)-M134)&lt;0,0,VLOOKUP(G134,'[2]TABLAS 15'!$B$22:$D$32,3)-M134)</f>
        <v>0</v>
      </c>
      <c r="L134" s="25" t="n">
        <f aca="false">SUM(G134+I134+K134+J134+H134)</f>
        <v>5400</v>
      </c>
      <c r="M134" s="27" t="n">
        <f aca="false">((G134-VLOOKUP(G134,'[2]TABLAS 15'!$A$6:$D$13,1))*VLOOKUP(G134,'[2]TABLAS 15'!$A$6:$D$13,4)+VLOOKUP(G134,'[2]TABLAS 15'!$A$6:$D$13,3))</f>
        <v>595.321514</v>
      </c>
      <c r="N134" s="28"/>
      <c r="O134" s="25" t="n">
        <f aca="false">IF((VLOOKUP(G134,'[2]TABLAS 15'!$B$22:$D$32,3)-M134)&lt;0,-(VLOOKUP(G134,'[2]TABLAS 15'!$B$22:$D$32,3)-M134),0)</f>
        <v>595.321514</v>
      </c>
      <c r="P134" s="26"/>
      <c r="Q134" s="26"/>
      <c r="R134" s="25" t="n">
        <f aca="false">L134-O134-P134-Q134</f>
        <v>4804.678486</v>
      </c>
      <c r="S134" s="36"/>
      <c r="T134" s="100"/>
      <c r="U134" s="100"/>
      <c r="V134" s="33"/>
    </row>
    <row r="135" customFormat="false" ht="12.75" hidden="false" customHeight="false" outlineLevel="0" collapsed="false">
      <c r="B135" s="96" t="n">
        <v>169</v>
      </c>
      <c r="C135" s="295"/>
      <c r="D135" s="295"/>
      <c r="E135" s="295"/>
      <c r="F135" s="295"/>
      <c r="G135" s="297"/>
      <c r="H135" s="297"/>
      <c r="I135" s="297"/>
      <c r="J135" s="297"/>
      <c r="K135" s="297"/>
      <c r="L135" s="297"/>
      <c r="M135" s="297"/>
      <c r="N135" s="297"/>
      <c r="O135" s="297"/>
      <c r="P135" s="295"/>
      <c r="Q135" s="295"/>
    </row>
    <row r="136" customFormat="false" ht="12.75" hidden="false" customHeight="false" outlineLevel="0" collapsed="false">
      <c r="G136" s="430" t="n">
        <f aca="false">SUM(G131:G135)</f>
        <v>16245</v>
      </c>
      <c r="H136" s="430" t="n">
        <f aca="false">SUM(H131:H135)</f>
        <v>0</v>
      </c>
      <c r="I136" s="102"/>
      <c r="J136" s="430" t="n">
        <f aca="false">SUM(J131:J135)</f>
        <v>0</v>
      </c>
      <c r="K136" s="430" t="n">
        <f aca="false">SUM(K131:K135)</f>
        <v>144.4552</v>
      </c>
      <c r="L136" s="430" t="n">
        <f aca="false">SUM(L131:L135)</f>
        <v>16389.4552</v>
      </c>
      <c r="M136" s="430" t="n">
        <f aca="false">SUM(M131:M135)</f>
        <v>1646.65393</v>
      </c>
      <c r="N136" s="102"/>
      <c r="O136" s="430" t="n">
        <f aca="false">SUM(O131:O135)</f>
        <v>1587.68913</v>
      </c>
      <c r="P136" s="295"/>
      <c r="Q136" s="295"/>
    </row>
    <row r="137" customFormat="false" ht="12.75" hidden="false" customHeight="false" outlineLevel="0" collapsed="false">
      <c r="G137" s="230"/>
      <c r="H137" s="230"/>
      <c r="I137" s="230"/>
      <c r="J137" s="230"/>
      <c r="K137" s="230"/>
      <c r="L137" s="230"/>
      <c r="M137" s="230"/>
      <c r="N137" s="230"/>
      <c r="O137" s="230"/>
    </row>
    <row r="138" customFormat="false" ht="12.75" hidden="false" customHeight="false" outlineLevel="0" collapsed="false">
      <c r="Q138" s="297" t="s">
        <v>10</v>
      </c>
      <c r="R138" s="431" t="n">
        <f aca="false">SUM(R131:R137)</f>
        <v>14801.76607</v>
      </c>
    </row>
    <row r="139" customFormat="false" ht="12.75" hidden="false" customHeight="false" outlineLevel="0" collapsed="false">
      <c r="Q139" s="432"/>
      <c r="R139" s="308"/>
    </row>
    <row r="141" customFormat="false" ht="12.75" hidden="false" customHeight="false" outlineLevel="0" collapsed="false">
      <c r="B141" s="54"/>
      <c r="C141" s="58" t="s">
        <v>34</v>
      </c>
      <c r="J141" s="110" t="s">
        <v>35</v>
      </c>
      <c r="K141" s="110"/>
      <c r="L141" s="110"/>
      <c r="M141" s="110"/>
      <c r="N141" s="110"/>
      <c r="O141" s="110"/>
      <c r="P141" s="110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C143" s="58"/>
      <c r="J143" s="59"/>
      <c r="K143" s="59"/>
      <c r="L143" s="59"/>
      <c r="M143" s="59"/>
      <c r="N143" s="59"/>
      <c r="O143" s="59"/>
      <c r="P143" s="59"/>
      <c r="Q143" s="46"/>
      <c r="R143" s="45"/>
      <c r="S143" s="49"/>
      <c r="T143" s="2"/>
    </row>
    <row r="144" customFormat="false" ht="12.75" hidden="false" customHeight="false" outlineLevel="0" collapsed="false">
      <c r="B144" s="54"/>
      <c r="C144" s="58"/>
      <c r="J144" s="59"/>
      <c r="K144" s="59"/>
      <c r="L144" s="59"/>
      <c r="M144" s="59"/>
      <c r="N144" s="59"/>
      <c r="O144" s="59"/>
      <c r="P144" s="59"/>
      <c r="Q144" s="46"/>
      <c r="R144" s="45"/>
      <c r="S144" s="49"/>
      <c r="T144" s="2"/>
    </row>
    <row r="145" customFormat="false" ht="12.75" hidden="false" customHeight="false" outlineLevel="0" collapsed="false">
      <c r="B145" s="54"/>
      <c r="N145" s="58" t="s">
        <v>36</v>
      </c>
      <c r="O145" s="58"/>
      <c r="P145" s="58"/>
      <c r="Q145" s="46"/>
      <c r="R145" s="45"/>
      <c r="S145" s="49"/>
      <c r="T145" s="2"/>
    </row>
    <row r="146" customFormat="false" ht="12.75" hidden="false" customHeight="false" outlineLevel="0" collapsed="false">
      <c r="K146" s="60"/>
      <c r="Q146" s="46"/>
      <c r="R146" s="45"/>
      <c r="S146" s="49"/>
      <c r="T146" s="2"/>
    </row>
    <row r="147" customFormat="false" ht="12.75" hidden="false" customHeight="false" outlineLevel="0" collapsed="false">
      <c r="C147" s="58" t="s">
        <v>36</v>
      </c>
      <c r="J147" s="112" t="s">
        <v>37</v>
      </c>
      <c r="K147" s="134" t="s">
        <v>341</v>
      </c>
      <c r="L147" s="134"/>
      <c r="M147" s="134"/>
      <c r="N147" s="134"/>
      <c r="O147" s="134"/>
      <c r="P147" s="134"/>
      <c r="Q147" s="49"/>
      <c r="R147" s="45"/>
      <c r="S147" s="49"/>
      <c r="T147" s="2"/>
    </row>
    <row r="148" customFormat="false" ht="15.75" hidden="false" customHeight="false" outlineLevel="0" collapsed="false">
      <c r="C148" s="352" t="s">
        <v>38</v>
      </c>
      <c r="J148" s="156" t="s">
        <v>39</v>
      </c>
      <c r="K148" s="156"/>
      <c r="L148" s="156"/>
      <c r="M148" s="156"/>
      <c r="N148" s="156"/>
      <c r="O148" s="156"/>
      <c r="P148" s="156"/>
      <c r="Q148" s="156"/>
      <c r="R148" s="2"/>
      <c r="S148" s="2"/>
      <c r="T148" s="2"/>
    </row>
    <row r="149" customFormat="false" ht="15.75" hidden="false" customHeight="false" outlineLevel="0" collapsed="false">
      <c r="C149" s="268"/>
      <c r="J149" s="268"/>
      <c r="K149" s="268"/>
      <c r="L149" s="268"/>
      <c r="M149" s="268"/>
      <c r="N149" s="268"/>
      <c r="O149" s="268"/>
      <c r="P149" s="268"/>
      <c r="Q149" s="2"/>
      <c r="R149" s="2"/>
      <c r="S149" s="2"/>
      <c r="T149" s="2"/>
    </row>
    <row r="150" customFormat="false" ht="15.75" hidden="false" customHeight="false" outlineLevel="0" collapsed="false">
      <c r="C150" s="268"/>
      <c r="J150" s="268"/>
      <c r="K150" s="268"/>
      <c r="L150" s="268"/>
      <c r="M150" s="268"/>
      <c r="N150" s="268"/>
      <c r="O150" s="268"/>
      <c r="P150" s="268"/>
      <c r="Q150" s="2"/>
      <c r="R150" s="2"/>
      <c r="S150" s="2"/>
      <c r="T150" s="2"/>
    </row>
    <row r="151" customFormat="false" ht="15.75" hidden="false" customHeight="false" outlineLevel="0" collapsed="false">
      <c r="C151" s="268"/>
      <c r="J151" s="268"/>
      <c r="K151" s="268"/>
      <c r="L151" s="268"/>
      <c r="M151" s="268"/>
      <c r="N151" s="268"/>
      <c r="O151" s="268"/>
      <c r="P151" s="268"/>
      <c r="Q151" s="2"/>
      <c r="R151" s="2"/>
      <c r="S151" s="2"/>
      <c r="T151" s="2"/>
    </row>
    <row r="152" customFormat="false" ht="15.75" hidden="false" customHeight="false" outlineLevel="0" collapsed="false">
      <c r="C152" s="268"/>
      <c r="J152" s="268"/>
      <c r="K152" s="268"/>
      <c r="L152" s="268"/>
      <c r="M152" s="268"/>
      <c r="N152" s="268"/>
      <c r="O152" s="268"/>
      <c r="P152" s="268"/>
      <c r="Q152" s="2"/>
      <c r="R152" s="2"/>
      <c r="S152" s="2"/>
      <c r="T152" s="2"/>
    </row>
    <row r="153" customFormat="false" ht="15.75" hidden="false" customHeight="false" outlineLevel="0" collapsed="false">
      <c r="C153" s="268"/>
      <c r="J153" s="268"/>
      <c r="K153" s="268"/>
      <c r="L153" s="268"/>
      <c r="M153" s="268"/>
      <c r="N153" s="268"/>
      <c r="O153" s="268"/>
      <c r="P153" s="268"/>
      <c r="Q153" s="2"/>
      <c r="R153" s="2"/>
      <c r="S153" s="2"/>
      <c r="T153" s="2"/>
    </row>
    <row r="154" customFormat="false" ht="15.75" hidden="false" customHeight="false" outlineLevel="0" collapsed="false">
      <c r="C154" s="268"/>
      <c r="J154" s="268"/>
      <c r="K154" s="268"/>
      <c r="L154" s="268"/>
      <c r="M154" s="268"/>
      <c r="N154" s="268"/>
      <c r="O154" s="268"/>
      <c r="P154" s="268"/>
      <c r="Q154" s="2"/>
      <c r="R154" s="2"/>
      <c r="S154" s="2"/>
      <c r="T154" s="2"/>
    </row>
    <row r="155" customFormat="false" ht="15.75" hidden="false" customHeight="false" outlineLevel="0" collapsed="false">
      <c r="C155" s="268"/>
      <c r="J155" s="268"/>
      <c r="K155" s="268"/>
      <c r="L155" s="268"/>
      <c r="M155" s="268"/>
      <c r="N155" s="268"/>
      <c r="O155" s="268"/>
      <c r="P155" s="268"/>
      <c r="Q155" s="2"/>
      <c r="R155" s="2"/>
      <c r="S155" s="2"/>
      <c r="T155" s="2"/>
    </row>
    <row r="156" customFormat="false" ht="15.75" hidden="false" customHeight="false" outlineLevel="0" collapsed="false">
      <c r="C156" s="268"/>
      <c r="J156" s="268"/>
      <c r="K156" s="268"/>
      <c r="L156" s="268"/>
      <c r="M156" s="268"/>
      <c r="N156" s="268"/>
      <c r="O156" s="268"/>
      <c r="P156" s="268"/>
      <c r="Q156" s="2"/>
      <c r="R156" s="2"/>
      <c r="S156" s="2"/>
      <c r="T156" s="2"/>
    </row>
    <row r="157" customFormat="false" ht="15.75" hidden="false" customHeight="false" outlineLevel="0" collapsed="false">
      <c r="C157" s="268"/>
      <c r="J157" s="268"/>
      <c r="K157" s="268"/>
      <c r="L157" s="268"/>
      <c r="M157" s="268"/>
      <c r="N157" s="268"/>
      <c r="O157" s="268"/>
      <c r="P157" s="268"/>
      <c r="Q157" s="2"/>
      <c r="R157" s="2"/>
      <c r="S157" s="2"/>
      <c r="T157" s="2"/>
    </row>
    <row r="158" customFormat="false" ht="15.75" hidden="false" customHeight="false" outlineLevel="0" collapsed="false">
      <c r="C158" s="268"/>
      <c r="J158" s="268"/>
      <c r="K158" s="268"/>
      <c r="L158" s="268"/>
      <c r="M158" s="268"/>
      <c r="N158" s="268"/>
      <c r="O158" s="268"/>
      <c r="P158" s="268"/>
      <c r="Q158" s="2"/>
      <c r="R158" s="2"/>
      <c r="S158" s="2"/>
      <c r="T158" s="2"/>
    </row>
    <row r="159" customFormat="false" ht="15.75" hidden="false" customHeight="false" outlineLevel="0" collapsed="false">
      <c r="C159" s="268"/>
      <c r="J159" s="268"/>
      <c r="K159" s="268"/>
      <c r="L159" s="268"/>
      <c r="M159" s="268"/>
      <c r="N159" s="268"/>
      <c r="O159" s="268"/>
      <c r="P159" s="268"/>
      <c r="Q159" s="2"/>
      <c r="R159" s="2"/>
      <c r="S159" s="2"/>
      <c r="T159" s="2"/>
    </row>
    <row r="160" customFormat="false" ht="12.75" hidden="false" customHeight="false" outlineLevel="0" collapsed="false">
      <c r="B160" s="53"/>
      <c r="D160" s="1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20.25" hidden="false" customHeight="false" outlineLevel="0" collapsed="false">
      <c r="B161" s="53"/>
      <c r="D161" s="3"/>
      <c r="E161" s="65" t="s">
        <v>0</v>
      </c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</row>
    <row r="162" customFormat="false" ht="20.25" hidden="false" customHeight="false" outlineLevel="0" collapsed="false">
      <c r="B162" s="53"/>
      <c r="D162" s="3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</row>
    <row r="163" customFormat="false" ht="12.75" hidden="false" customHeight="true" outlineLevel="0" collapsed="false">
      <c r="B163" s="53"/>
      <c r="D163" s="1"/>
      <c r="E163" s="6"/>
      <c r="F163" s="6" t="s">
        <v>361</v>
      </c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26.25" hidden="false" customHeight="true" outlineLevel="0" collapsed="false">
      <c r="B164" s="53"/>
      <c r="C164" s="6" t="s">
        <v>2</v>
      </c>
      <c r="D164" s="6"/>
      <c r="E164" s="53"/>
      <c r="F164" s="67" t="s">
        <v>372</v>
      </c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398" t="s">
        <v>147</v>
      </c>
      <c r="S164" s="232" t="n">
        <v>113.22</v>
      </c>
    </row>
    <row r="165" customFormat="false" ht="15.75" hidden="false" customHeight="false" outlineLevel="0" collapsed="false">
      <c r="C165" s="268"/>
      <c r="J165" s="268"/>
      <c r="K165" s="268"/>
      <c r="L165" s="268"/>
      <c r="M165" s="268"/>
      <c r="N165" s="268"/>
      <c r="O165" s="268"/>
      <c r="P165" s="268"/>
      <c r="Q165" s="2"/>
      <c r="R165" s="2"/>
      <c r="S165" s="2"/>
      <c r="T165" s="2"/>
    </row>
    <row r="166" customFormat="false" ht="15.75" hidden="false" customHeight="false" outlineLevel="0" collapsed="false">
      <c r="C166" s="268"/>
      <c r="J166" s="268"/>
      <c r="K166" s="268"/>
      <c r="L166" s="268"/>
      <c r="M166" s="268"/>
      <c r="N166" s="268"/>
      <c r="O166" s="268"/>
      <c r="P166" s="268"/>
      <c r="Q166" s="2"/>
      <c r="R166" s="2"/>
      <c r="S166" s="2"/>
      <c r="T166" s="2"/>
    </row>
    <row r="167" customFormat="false" ht="15.75" hidden="false" customHeight="false" outlineLevel="0" collapsed="false">
      <c r="B167" s="233"/>
      <c r="C167" s="115" t="s">
        <v>43</v>
      </c>
      <c r="D167" s="82" t="s">
        <v>5</v>
      </c>
      <c r="E167" s="424" t="s">
        <v>44</v>
      </c>
      <c r="F167" s="82" t="s">
        <v>7</v>
      </c>
      <c r="G167" s="118" t="s">
        <v>8</v>
      </c>
      <c r="H167" s="118"/>
      <c r="I167" s="118"/>
      <c r="J167" s="118"/>
      <c r="K167" s="118"/>
      <c r="L167" s="118"/>
      <c r="M167" s="83"/>
      <c r="N167" s="84"/>
      <c r="O167" s="143" t="s">
        <v>9</v>
      </c>
      <c r="P167" s="143"/>
      <c r="Q167" s="143"/>
      <c r="R167" s="195" t="s">
        <v>10</v>
      </c>
      <c r="S167" s="195" t="s">
        <v>11</v>
      </c>
    </row>
    <row r="168" customFormat="false" ht="15" hidden="false" customHeight="false" outlineLevel="0" collapsed="false">
      <c r="B168" s="233"/>
      <c r="C168" s="120" t="s">
        <v>45</v>
      </c>
      <c r="D168" s="82"/>
      <c r="E168" s="424"/>
      <c r="F168" s="82"/>
      <c r="G168" s="310" t="s">
        <v>12</v>
      </c>
      <c r="H168" s="311" t="s">
        <v>46</v>
      </c>
      <c r="I168" s="312" t="s">
        <v>14</v>
      </c>
      <c r="J168" s="312" t="s">
        <v>15</v>
      </c>
      <c r="K168" s="313" t="s">
        <v>17</v>
      </c>
      <c r="L168" s="313" t="s">
        <v>18</v>
      </c>
      <c r="M168" s="314" t="s">
        <v>19</v>
      </c>
      <c r="N168" s="315"/>
      <c r="O168" s="316" t="s">
        <v>20</v>
      </c>
      <c r="P168" s="316" t="s">
        <v>47</v>
      </c>
      <c r="Q168" s="316" t="s">
        <v>22</v>
      </c>
      <c r="R168" s="197"/>
      <c r="S168" s="197"/>
    </row>
    <row r="169" customFormat="false" ht="60" hidden="false" customHeight="true" outlineLevel="0" collapsed="false">
      <c r="B169" s="96" t="n">
        <v>170</v>
      </c>
      <c r="C169" s="427" t="s">
        <v>380</v>
      </c>
      <c r="D169" s="216" t="s">
        <v>381</v>
      </c>
      <c r="E169" s="23" t="n">
        <v>15</v>
      </c>
      <c r="F169" s="24" t="n">
        <v>98.5</v>
      </c>
      <c r="G169" s="25" t="n">
        <f aca="false">E169*F169</f>
        <v>1477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19.8652</v>
      </c>
      <c r="L169" s="25" t="n">
        <f aca="false">SUM(G169+I169+K169+J169+H169)</f>
        <v>1597.3652</v>
      </c>
      <c r="M169" s="27" t="n">
        <f aca="false">((G169-VLOOKUP(G169,'[2]TABLAS 15'!$A$6:$D$13,1))*VLOOKUP(G169,'[2]TABLAS 15'!$A$6:$D$13,4)+VLOOKUP(G169,'[2]TABLAS 15'!$A$6:$D$13,3))</f>
        <v>83.444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1597.3652</v>
      </c>
      <c r="S169" s="36"/>
      <c r="T169" s="100"/>
      <c r="U169" s="100"/>
      <c r="V169" s="33"/>
    </row>
    <row r="170" customFormat="false" ht="60" hidden="false" customHeight="true" outlineLevel="0" collapsed="false">
      <c r="B170" s="96" t="n">
        <v>171</v>
      </c>
      <c r="C170" s="427" t="s">
        <v>382</v>
      </c>
      <c r="D170" s="216" t="s">
        <v>383</v>
      </c>
      <c r="E170" s="23" t="n">
        <v>15</v>
      </c>
      <c r="F170" s="24" t="n">
        <v>61.6</v>
      </c>
      <c r="G170" s="25" t="n">
        <f aca="false">E170*F170</f>
        <v>924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155.3992</v>
      </c>
      <c r="L170" s="25" t="n">
        <f aca="false">SUM(G170+I170+K170+J170+H170)</f>
        <v>1079.3992</v>
      </c>
      <c r="M170" s="27" t="n">
        <f aca="false">((G170-VLOOKUP(G170,'[2]TABLAS 15'!$A$6:$D$13,1))*VLOOKUP(G170,'[2]TABLAS 15'!$A$6:$D$13,4)+VLOOKUP(G170,'[2]TABLAS 15'!$A$6:$D$13,3))</f>
        <v>48.0208</v>
      </c>
      <c r="N170" s="28"/>
      <c r="O170" s="25" t="n">
        <f aca="false">IF((VLOOKUP(G170,'[2]TABLAS 15'!$B$22:$D$32,3)-M170)&lt;0,-(VLOOKUP(G170,'[2]TABLAS 15'!$B$22:$D$32,3)-M170),0)</f>
        <v>0</v>
      </c>
      <c r="P170" s="26"/>
      <c r="Q170" s="26"/>
      <c r="R170" s="25" t="n">
        <f aca="false">L170-O170-P170-Q170</f>
        <v>1079.3992</v>
      </c>
      <c r="S170" s="36"/>
      <c r="T170" s="100"/>
      <c r="U170" s="100"/>
      <c r="V170" s="33"/>
    </row>
    <row r="171" customFormat="false" ht="60" hidden="false" customHeight="true" outlineLevel="0" collapsed="false">
      <c r="B171" s="96" t="n">
        <v>172</v>
      </c>
      <c r="C171" s="427" t="s">
        <v>384</v>
      </c>
      <c r="D171" s="216" t="s">
        <v>385</v>
      </c>
      <c r="E171" s="23" t="n">
        <v>15</v>
      </c>
      <c r="F171" s="24" t="n">
        <v>204</v>
      </c>
      <c r="G171" s="25" t="n">
        <f aca="false">E171*F171</f>
        <v>3060</v>
      </c>
      <c r="H171" s="26"/>
      <c r="I171" s="26"/>
      <c r="J171" s="26" t="n">
        <f aca="false">I171*0.25</f>
        <v>0</v>
      </c>
      <c r="K171" s="25" t="n">
        <f aca="false">IF((VLOOKUP(G171,'[2]TABLAS 15'!$B$22:$D$32,3)-M171)&lt;0,0,VLOOKUP(G171,'[2]TABLAS 15'!$B$22:$D$32,3)-M171)</f>
        <v>0</v>
      </c>
      <c r="L171" s="25" t="n">
        <f aca="false">SUM(G171+I171+K171+J171+H171)</f>
        <v>3060</v>
      </c>
      <c r="M171" s="27" t="n">
        <f aca="false">((G171-VLOOKUP(G171,'[2]TABLAS 15'!$A$6:$D$13,1))*VLOOKUP(G171,'[2]TABLAS 15'!$A$6:$D$13,4)+VLOOKUP(G171,'[2]TABLAS 15'!$A$6:$D$13,3))</f>
        <v>227.500064</v>
      </c>
      <c r="N171" s="28"/>
      <c r="O171" s="25" t="n">
        <f aca="false">IF((VLOOKUP(G171,'[2]TABLAS 15'!$B$22:$D$32,3)-M171)&lt;0,-(VLOOKUP(G171,'[2]TABLAS 15'!$B$22:$D$32,3)-M171),0)</f>
        <v>80.180064</v>
      </c>
      <c r="P171" s="26"/>
      <c r="Q171" s="26"/>
      <c r="R171" s="25" t="n">
        <f aca="false">L171-O171-P171-Q171</f>
        <v>2979.819936</v>
      </c>
      <c r="S171" s="36"/>
      <c r="T171" s="100"/>
      <c r="U171" s="100"/>
      <c r="V171" s="33"/>
    </row>
    <row r="172" customFormat="false" ht="60" hidden="false" customHeight="true" outlineLevel="0" collapsed="false">
      <c r="B172" s="96" t="n">
        <v>173</v>
      </c>
      <c r="C172" s="427" t="s">
        <v>386</v>
      </c>
      <c r="D172" s="216" t="s">
        <v>387</v>
      </c>
      <c r="E172" s="23" t="n">
        <v>15</v>
      </c>
      <c r="F172" s="217" t="n">
        <v>360</v>
      </c>
      <c r="G172" s="25" t="n">
        <f aca="false">E172*F172</f>
        <v>5400</v>
      </c>
      <c r="H172" s="26"/>
      <c r="I172" s="26"/>
      <c r="J172" s="26" t="n">
        <f aca="false">I172*0.25</f>
        <v>0</v>
      </c>
      <c r="K172" s="25" t="n">
        <f aca="false">IF((VLOOKUP(G172,'[2]TABLAS 15'!$B$22:$D$32,3)-M172)&lt;0,0,VLOOKUP(G172,'[2]TABLAS 15'!$B$22:$D$32,3)-M172)</f>
        <v>0</v>
      </c>
      <c r="L172" s="25" t="n">
        <f aca="false">SUM(G172+I172+K172+J172+H172)</f>
        <v>5400</v>
      </c>
      <c r="M172" s="27" t="n">
        <f aca="false">((G172-VLOOKUP(G172,'[2]TABLAS 15'!$A$6:$D$13,1))*VLOOKUP(G172,'[2]TABLAS 15'!$A$6:$D$13,4)+VLOOKUP(G172,'[2]TABLAS 15'!$A$6:$D$13,3))</f>
        <v>595.321514</v>
      </c>
      <c r="N172" s="28"/>
      <c r="O172" s="25" t="n">
        <f aca="false">IF((VLOOKUP(G172,'[2]TABLAS 15'!$B$22:$D$32,3)-M172)&lt;0,-(VLOOKUP(G172,'[2]TABLAS 15'!$B$22:$D$32,3)-M172),0)</f>
        <v>595.321514</v>
      </c>
      <c r="P172" s="26"/>
      <c r="Q172" s="26"/>
      <c r="R172" s="25" t="n">
        <f aca="false">L172-O172-P172-Q172</f>
        <v>4804.678486</v>
      </c>
      <c r="S172" s="36"/>
      <c r="T172" s="100"/>
      <c r="U172" s="100"/>
      <c r="V172" s="33"/>
    </row>
    <row r="173" customFormat="false" ht="59.25" hidden="false" customHeight="true" outlineLevel="0" collapsed="false">
      <c r="B173" s="96" t="n">
        <v>174</v>
      </c>
      <c r="C173" s="199" t="s">
        <v>388</v>
      </c>
      <c r="D173" s="351" t="s">
        <v>389</v>
      </c>
      <c r="E173" s="240" t="n">
        <v>15</v>
      </c>
      <c r="F173" s="433" t="n">
        <v>73.8</v>
      </c>
      <c r="G173" s="25" t="n">
        <f aca="false">E173*F173</f>
        <v>1107</v>
      </c>
      <c r="H173" s="26"/>
      <c r="I173" s="26"/>
      <c r="J173" s="26"/>
      <c r="K173" s="25" t="n">
        <f aca="false">IF((VLOOKUP(G173,'[2]TABLAS 15'!$B$22:$D$32,3)-M173)&lt;0,0,VLOOKUP(G173,'[2]TABLAS 15'!$B$22:$D$32,3)-M173)</f>
        <v>203.42</v>
      </c>
      <c r="L173" s="25" t="n">
        <f aca="false">SUM(G173+I173+K173+J173+H173)</f>
        <v>1310.42</v>
      </c>
      <c r="M173" s="27"/>
      <c r="N173" s="28"/>
      <c r="O173" s="25" t="n">
        <f aca="false">IF((VLOOKUP(G173,'[2]TABLAS 15'!$B$22:$D$32,3)-M173)&lt;0,-(VLOOKUP(G173,'[2]TABLAS 15'!$B$22:$D$32,3)-M173),0)</f>
        <v>0</v>
      </c>
      <c r="P173" s="26"/>
      <c r="Q173" s="434"/>
      <c r="R173" s="25" t="n">
        <f aca="false">L173-O173-P173-Q173</f>
        <v>1310.42</v>
      </c>
      <c r="S173" s="36"/>
      <c r="T173" s="100"/>
      <c r="U173" s="100"/>
      <c r="V173" s="33"/>
    </row>
    <row r="174" customFormat="false" ht="60" hidden="false" customHeight="true" outlineLevel="0" collapsed="false">
      <c r="B174" s="96" t="n">
        <v>175</v>
      </c>
      <c r="C174" s="427" t="s">
        <v>390</v>
      </c>
      <c r="D174" s="216" t="s">
        <v>391</v>
      </c>
      <c r="E174" s="23" t="n">
        <v>15</v>
      </c>
      <c r="F174" s="24" t="n">
        <v>221.2</v>
      </c>
      <c r="G174" s="25" t="n">
        <f aca="false">E174*F174</f>
        <v>3318</v>
      </c>
      <c r="H174" s="26"/>
      <c r="I174" s="26"/>
      <c r="J174" s="26"/>
      <c r="K174" s="25" t="n">
        <f aca="false">IF((VLOOKUP(G174,'[2]TABLAS 15'!$B$22:$D$32,3)-M174)&lt;0,0,VLOOKUP(G174,'[2]TABLAS 15'!$B$22:$D$32,3)-M174)</f>
        <v>126.77</v>
      </c>
      <c r="L174" s="25" t="n">
        <f aca="false">SUM(G174+I174+K174+J174+H174)</f>
        <v>3444.77</v>
      </c>
      <c r="M174" s="27"/>
      <c r="N174" s="28"/>
      <c r="O174" s="25" t="n">
        <f aca="false">IF((VLOOKUP(G174,'[2]TABLAS 15'!$B$22:$D$32,3)-M174)&lt;0,-(VLOOKUP(G174,'[2]TABLAS 15'!$B$22:$D$32,3)-M174),0)</f>
        <v>0</v>
      </c>
      <c r="P174" s="26"/>
      <c r="Q174" s="434"/>
      <c r="R174" s="25" t="n">
        <f aca="false">L174-O174-P174-Q174</f>
        <v>3444.77</v>
      </c>
      <c r="S174" s="36"/>
      <c r="T174" s="100"/>
      <c r="U174" s="100"/>
      <c r="V174" s="33"/>
    </row>
    <row r="175" customFormat="false" ht="15" hidden="false" customHeight="false" outlineLevel="0" collapsed="false">
      <c r="B175" s="96"/>
      <c r="C175" s="435"/>
      <c r="D175" s="435"/>
      <c r="E175" s="23"/>
      <c r="F175" s="24"/>
      <c r="G175" s="25" t="n">
        <f aca="false">SUM(G169:G174)</f>
        <v>15286.5</v>
      </c>
      <c r="H175" s="26" t="n">
        <f aca="false">SUM(H169:H174)</f>
        <v>0</v>
      </c>
      <c r="I175" s="26"/>
      <c r="J175" s="26" t="n">
        <f aca="false">SUM(J169:J174)</f>
        <v>0</v>
      </c>
      <c r="K175" s="25" t="n">
        <f aca="false">SUM(K169:K174)</f>
        <v>605.4544</v>
      </c>
      <c r="L175" s="25" t="n">
        <f aca="false">SUM(L169:L174)</f>
        <v>15891.9544</v>
      </c>
      <c r="M175" s="27" t="n">
        <f aca="false">SUM(M169:M174)</f>
        <v>954.287178</v>
      </c>
      <c r="N175" s="28"/>
      <c r="O175" s="25" t="n">
        <f aca="false">SUM(O169:O174)</f>
        <v>675.501578</v>
      </c>
      <c r="P175" s="26"/>
      <c r="Q175" s="434"/>
      <c r="R175" s="31"/>
      <c r="S175" s="49"/>
    </row>
    <row r="176" customFormat="false" ht="12.75" hidden="false" customHeight="false" outlineLevel="0" collapsed="false">
      <c r="B176" s="54"/>
      <c r="C176" s="332"/>
      <c r="D176" s="332"/>
      <c r="E176" s="40"/>
      <c r="F176" s="41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46"/>
      <c r="R176" s="45"/>
      <c r="S176" s="49"/>
      <c r="T176" s="2"/>
    </row>
    <row r="177" customFormat="false" ht="13.5" hidden="false" customHeight="false" outlineLevel="0" collapsed="false">
      <c r="B177" s="54"/>
      <c r="C177" s="269"/>
      <c r="D177" s="238"/>
      <c r="E177" s="40"/>
      <c r="F177" s="41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46"/>
      <c r="R177" s="45"/>
      <c r="S177" s="49"/>
      <c r="T177" s="2"/>
    </row>
    <row r="178" customFormat="false" ht="13.5" hidden="false" customHeight="false" outlineLevel="0" collapsed="false">
      <c r="B178" s="54"/>
      <c r="C178" s="269"/>
      <c r="D178" s="238"/>
      <c r="E178" s="40"/>
      <c r="F178" s="41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09" t="s">
        <v>10</v>
      </c>
      <c r="R178" s="221" t="n">
        <f aca="false">SUM(R169:R177)</f>
        <v>15216.452822</v>
      </c>
      <c r="S178" s="49"/>
      <c r="T178" s="2"/>
    </row>
    <row r="179" customFormat="false" ht="12.75" hidden="false" customHeight="false" outlineLevel="0" collapsed="false">
      <c r="B179" s="54"/>
      <c r="C179" s="269"/>
      <c r="D179" s="238"/>
      <c r="E179" s="40"/>
      <c r="F179" s="41"/>
      <c r="G179" s="45"/>
      <c r="H179" s="46"/>
      <c r="I179" s="46"/>
      <c r="J179" s="46"/>
      <c r="K179" s="45"/>
      <c r="L179" s="45"/>
      <c r="M179" s="47"/>
      <c r="N179" s="48"/>
      <c r="O179" s="45"/>
      <c r="P179" s="46"/>
      <c r="Q179" s="109"/>
      <c r="R179" s="45"/>
      <c r="S179" s="49"/>
      <c r="T179" s="2"/>
    </row>
    <row r="180" customFormat="false" ht="12.75" hidden="false" customHeight="false" outlineLevel="0" collapsed="false">
      <c r="B180" s="54"/>
      <c r="C180" s="269"/>
      <c r="D180" s="238"/>
      <c r="E180" s="40"/>
      <c r="F180" s="41"/>
      <c r="G180" s="45"/>
      <c r="H180" s="46"/>
      <c r="I180" s="46"/>
      <c r="J180" s="46"/>
      <c r="K180" s="45"/>
      <c r="L180" s="45"/>
      <c r="M180" s="47"/>
      <c r="N180" s="48"/>
      <c r="O180" s="45"/>
      <c r="P180" s="46"/>
      <c r="Q180" s="109"/>
      <c r="R180" s="45"/>
      <c r="S180" s="49"/>
      <c r="T180" s="2"/>
    </row>
    <row r="181" customFormat="false" ht="12.75" hidden="false" customHeight="false" outlineLevel="0" collapsed="false">
      <c r="B181" s="54"/>
      <c r="C181" s="302" t="s">
        <v>34</v>
      </c>
      <c r="D181" s="269"/>
      <c r="J181" s="110" t="s">
        <v>35</v>
      </c>
      <c r="K181" s="110"/>
      <c r="L181" s="110"/>
      <c r="M181" s="110"/>
      <c r="N181" s="110"/>
      <c r="O181" s="110"/>
      <c r="P181" s="110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302"/>
      <c r="D182" s="269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302"/>
      <c r="D183" s="269"/>
      <c r="J183" s="59"/>
      <c r="K183" s="59"/>
      <c r="L183" s="59"/>
      <c r="M183" s="59"/>
      <c r="N183" s="59"/>
      <c r="O183" s="59"/>
      <c r="P183" s="59"/>
      <c r="Q183" s="46"/>
      <c r="R183" s="45"/>
      <c r="S183" s="49"/>
      <c r="T183" s="2"/>
    </row>
    <row r="184" customFormat="false" ht="12.75" hidden="false" customHeight="false" outlineLevel="0" collapsed="false">
      <c r="B184" s="54"/>
      <c r="C184" s="302"/>
      <c r="D184" s="269"/>
      <c r="J184" s="59"/>
      <c r="K184" s="59"/>
      <c r="L184" s="59"/>
      <c r="M184" s="59"/>
      <c r="N184" s="59"/>
      <c r="O184" s="59"/>
      <c r="P184" s="59"/>
      <c r="Q184" s="46"/>
      <c r="R184" s="45"/>
      <c r="S184" s="49"/>
      <c r="T184" s="2"/>
    </row>
    <row r="185" customFormat="false" ht="12.75" hidden="false" customHeight="false" outlineLevel="0" collapsed="false">
      <c r="B185" s="54"/>
      <c r="C185" s="269"/>
      <c r="D185" s="269"/>
      <c r="N185" s="58" t="s">
        <v>36</v>
      </c>
      <c r="O185" s="58"/>
      <c r="P185" s="58"/>
      <c r="Q185" s="46"/>
      <c r="R185" s="45"/>
      <c r="S185" s="49"/>
      <c r="T185" s="2"/>
    </row>
    <row r="186" customFormat="false" ht="12.75" hidden="false" customHeight="false" outlineLevel="0" collapsed="false">
      <c r="C186" s="269"/>
      <c r="D186" s="269"/>
      <c r="K186" s="60"/>
      <c r="Q186" s="46"/>
      <c r="R186" s="45"/>
      <c r="S186" s="49"/>
      <c r="T186" s="2"/>
    </row>
    <row r="187" customFormat="false" ht="12.75" hidden="false" customHeight="false" outlineLevel="0" collapsed="false">
      <c r="C187" s="302" t="s">
        <v>36</v>
      </c>
      <c r="D187" s="269"/>
      <c r="J187" s="112" t="s">
        <v>37</v>
      </c>
      <c r="K187" s="134" t="s">
        <v>341</v>
      </c>
      <c r="L187" s="134"/>
      <c r="M187" s="134"/>
      <c r="N187" s="134"/>
      <c r="O187" s="134"/>
      <c r="P187" s="134"/>
      <c r="Q187" s="49"/>
      <c r="R187" s="45"/>
      <c r="S187" s="49"/>
      <c r="T187" s="2"/>
    </row>
    <row r="188" customFormat="false" ht="15.75" hidden="false" customHeight="false" outlineLevel="0" collapsed="false">
      <c r="C188" s="436" t="s">
        <v>38</v>
      </c>
      <c r="D188" s="269"/>
      <c r="J188" s="156" t="s">
        <v>39</v>
      </c>
      <c r="K188" s="156"/>
      <c r="L188" s="156"/>
      <c r="M188" s="156"/>
      <c r="N188" s="156"/>
      <c r="O188" s="156"/>
      <c r="P188" s="156"/>
      <c r="Q188" s="156"/>
      <c r="R188" s="2"/>
      <c r="S188" s="2"/>
      <c r="T188" s="2"/>
    </row>
    <row r="189" customFormat="false" ht="15.75" hidden="false" customHeight="false" outlineLevel="0" collapsed="false">
      <c r="C189" s="437"/>
      <c r="D189" s="269"/>
      <c r="J189" s="268"/>
      <c r="K189" s="268"/>
      <c r="L189" s="268"/>
      <c r="M189" s="268"/>
      <c r="N189" s="268"/>
      <c r="O189" s="268"/>
      <c r="P189" s="268"/>
      <c r="Q189" s="2"/>
      <c r="R189" s="2"/>
      <c r="S189" s="2"/>
      <c r="T189" s="2"/>
    </row>
    <row r="190" customFormat="false" ht="15.75" hidden="false" customHeight="false" outlineLevel="0" collapsed="false">
      <c r="C190" s="436"/>
      <c r="D190" s="269"/>
      <c r="J190" s="307"/>
      <c r="K190" s="307"/>
      <c r="L190" s="307"/>
      <c r="M190" s="307"/>
      <c r="N190" s="307"/>
      <c r="O190" s="307"/>
      <c r="P190" s="307"/>
      <c r="Q190" s="307"/>
      <c r="R190" s="2"/>
      <c r="S190" s="2"/>
      <c r="T190" s="2"/>
    </row>
    <row r="191" customFormat="false" ht="15.75" hidden="false" customHeight="false" outlineLevel="0" collapsed="false">
      <c r="C191" s="436"/>
      <c r="D191" s="269"/>
      <c r="J191" s="307"/>
      <c r="K191" s="307"/>
      <c r="L191" s="307"/>
      <c r="M191" s="307"/>
      <c r="N191" s="307"/>
      <c r="O191" s="307"/>
      <c r="P191" s="307"/>
      <c r="Q191" s="307"/>
      <c r="R191" s="2"/>
      <c r="S191" s="2"/>
      <c r="T191" s="2"/>
    </row>
    <row r="192" customFormat="false" ht="15.75" hidden="false" customHeight="false" outlineLevel="0" collapsed="false">
      <c r="C192" s="436"/>
      <c r="D192" s="269"/>
      <c r="J192" s="307"/>
      <c r="K192" s="307"/>
      <c r="L192" s="307"/>
      <c r="M192" s="307"/>
      <c r="N192" s="307"/>
      <c r="O192" s="307"/>
      <c r="P192" s="307"/>
      <c r="Q192" s="307"/>
      <c r="R192" s="2"/>
      <c r="S192" s="2"/>
      <c r="T192" s="2"/>
    </row>
    <row r="193" customFormat="false" ht="15.75" hidden="false" customHeight="false" outlineLevel="0" collapsed="false">
      <c r="C193" s="436"/>
      <c r="D193" s="269"/>
      <c r="J193" s="307"/>
      <c r="K193" s="307"/>
      <c r="L193" s="307"/>
      <c r="M193" s="307"/>
      <c r="N193" s="307"/>
      <c r="O193" s="307"/>
      <c r="P193" s="307"/>
      <c r="Q193" s="307"/>
      <c r="R193" s="2"/>
      <c r="S193" s="2"/>
      <c r="T193" s="2"/>
    </row>
    <row r="194" customFormat="false" ht="15.75" hidden="false" customHeight="false" outlineLevel="0" collapsed="false">
      <c r="C194" s="437"/>
      <c r="D194" s="269"/>
      <c r="J194" s="268"/>
      <c r="K194" s="268"/>
      <c r="L194" s="268"/>
      <c r="M194" s="268"/>
      <c r="N194" s="268"/>
      <c r="O194" s="268"/>
      <c r="P194" s="268"/>
      <c r="Q194" s="2"/>
      <c r="R194" s="2"/>
      <c r="S194" s="2"/>
      <c r="T194" s="2"/>
    </row>
    <row r="195" customFormat="false" ht="15.75" hidden="false" customHeight="false" outlineLevel="0" collapsed="false">
      <c r="C195" s="437"/>
      <c r="D195" s="269"/>
      <c r="J195" s="268"/>
      <c r="K195" s="268"/>
      <c r="L195" s="268"/>
      <c r="M195" s="268"/>
      <c r="N195" s="268"/>
      <c r="O195" s="268"/>
      <c r="P195" s="268"/>
      <c r="Q195" s="2"/>
      <c r="R195" s="2"/>
      <c r="S195" s="2"/>
      <c r="T195" s="2"/>
    </row>
    <row r="196" customFormat="false" ht="15.75" hidden="false" customHeight="false" outlineLevel="0" collapsed="false">
      <c r="C196" s="437"/>
      <c r="D196" s="269"/>
      <c r="J196" s="268"/>
      <c r="K196" s="268"/>
      <c r="L196" s="268"/>
      <c r="M196" s="268"/>
      <c r="N196" s="268"/>
      <c r="O196" s="268"/>
      <c r="P196" s="268"/>
      <c r="Q196" s="2"/>
      <c r="R196" s="2"/>
      <c r="S196" s="2"/>
      <c r="T196" s="2"/>
    </row>
    <row r="197" customFormat="false" ht="15.75" hidden="false" customHeight="false" outlineLevel="0" collapsed="false">
      <c r="C197" s="437"/>
      <c r="D197" s="269"/>
      <c r="J197" s="268"/>
      <c r="K197" s="268"/>
      <c r="L197" s="268"/>
      <c r="M197" s="268"/>
      <c r="N197" s="268"/>
      <c r="O197" s="268"/>
      <c r="P197" s="268"/>
      <c r="Q197" s="2"/>
      <c r="R197" s="2"/>
      <c r="S197" s="2"/>
      <c r="T197" s="2"/>
    </row>
    <row r="198" customFormat="false" ht="15.75" hidden="false" customHeight="false" outlineLevel="0" collapsed="false">
      <c r="C198" s="437"/>
      <c r="D198" s="269"/>
      <c r="J198" s="268"/>
      <c r="K198" s="268"/>
      <c r="L198" s="268"/>
      <c r="M198" s="268"/>
      <c r="N198" s="268"/>
      <c r="O198" s="268"/>
      <c r="P198" s="268"/>
      <c r="Q198" s="2"/>
      <c r="R198" s="2"/>
      <c r="S198" s="2"/>
      <c r="T198" s="2"/>
    </row>
    <row r="199" customFormat="false" ht="15.75" hidden="false" customHeight="false" outlineLevel="0" collapsed="false">
      <c r="C199" s="437"/>
      <c r="D199" s="269"/>
      <c r="J199" s="268"/>
      <c r="K199" s="268"/>
      <c r="L199" s="268"/>
      <c r="M199" s="268"/>
      <c r="N199" s="268"/>
      <c r="O199" s="268"/>
      <c r="P199" s="268"/>
      <c r="Q199" s="2"/>
      <c r="R199" s="2"/>
      <c r="S199" s="2"/>
      <c r="T199" s="2"/>
    </row>
    <row r="200" customFormat="false" ht="15.75" hidden="false" customHeight="false" outlineLevel="0" collapsed="false">
      <c r="C200" s="437"/>
      <c r="D200" s="269"/>
      <c r="J200" s="268"/>
      <c r="K200" s="268"/>
      <c r="L200" s="268"/>
      <c r="M200" s="268"/>
      <c r="N200" s="268"/>
      <c r="O200" s="268"/>
      <c r="P200" s="268"/>
      <c r="Q200" s="2"/>
      <c r="R200" s="2"/>
      <c r="S200" s="2"/>
      <c r="T200" s="2"/>
    </row>
    <row r="201" customFormat="false" ht="15.75" hidden="false" customHeight="false" outlineLevel="0" collapsed="false">
      <c r="C201" s="437"/>
      <c r="D201" s="269"/>
      <c r="J201" s="268"/>
      <c r="K201" s="268"/>
      <c r="L201" s="268"/>
      <c r="M201" s="268"/>
      <c r="N201" s="268"/>
      <c r="O201" s="268"/>
      <c r="P201" s="268"/>
      <c r="Q201" s="2"/>
      <c r="R201" s="2"/>
      <c r="S201" s="2"/>
      <c r="T201" s="2"/>
    </row>
    <row r="202" customFormat="false" ht="15.75" hidden="false" customHeight="false" outlineLevel="0" collapsed="false">
      <c r="C202" s="437"/>
      <c r="D202" s="269"/>
      <c r="J202" s="268"/>
      <c r="K202" s="268"/>
      <c r="L202" s="268"/>
      <c r="M202" s="268"/>
      <c r="N202" s="268"/>
      <c r="O202" s="268"/>
      <c r="P202" s="268"/>
      <c r="Q202" s="2"/>
      <c r="R202" s="2"/>
      <c r="S202" s="2"/>
      <c r="T202" s="2"/>
    </row>
    <row r="203" customFormat="false" ht="15.75" hidden="false" customHeight="false" outlineLevel="0" collapsed="false">
      <c r="C203" s="437"/>
      <c r="D203" s="269"/>
      <c r="J203" s="268"/>
      <c r="K203" s="268"/>
      <c r="L203" s="268"/>
      <c r="M203" s="268"/>
      <c r="N203" s="268"/>
      <c r="O203" s="268"/>
      <c r="P203" s="268"/>
      <c r="Q203" s="2"/>
      <c r="R203" s="2"/>
      <c r="S203" s="2"/>
      <c r="T203" s="2"/>
    </row>
    <row r="204" customFormat="false" ht="15.75" hidden="false" customHeight="false" outlineLevel="0" collapsed="false">
      <c r="C204" s="437"/>
      <c r="D204" s="269"/>
      <c r="J204" s="268"/>
      <c r="K204" s="268"/>
      <c r="L204" s="268"/>
      <c r="M204" s="268"/>
      <c r="N204" s="268"/>
      <c r="O204" s="268"/>
      <c r="P204" s="268"/>
      <c r="Q204" s="2"/>
      <c r="R204" s="2"/>
      <c r="S204" s="2"/>
      <c r="T204" s="2"/>
    </row>
    <row r="205" customFormat="false" ht="15.75" hidden="false" customHeight="false" outlineLevel="0" collapsed="false">
      <c r="C205" s="437"/>
      <c r="D205" s="269"/>
      <c r="J205" s="268"/>
      <c r="K205" s="268"/>
      <c r="L205" s="268"/>
      <c r="M205" s="268"/>
      <c r="N205" s="268"/>
      <c r="O205" s="268"/>
      <c r="P205" s="268"/>
      <c r="Q205" s="2"/>
      <c r="R205" s="2"/>
      <c r="S205" s="2"/>
      <c r="T205" s="2"/>
    </row>
    <row r="206" customFormat="false" ht="15.75" hidden="false" customHeight="false" outlineLevel="0" collapsed="false">
      <c r="C206" s="437"/>
      <c r="D206" s="269"/>
      <c r="E206" s="65" t="s">
        <v>0</v>
      </c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2"/>
      <c r="T206" s="2"/>
    </row>
    <row r="207" customFormat="false" ht="12.75" hidden="false" customHeight="true" outlineLevel="0" collapsed="false">
      <c r="C207" s="269"/>
      <c r="D207" s="269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</row>
    <row r="208" customFormat="false" ht="12.75" hidden="false" customHeight="true" outlineLevel="0" collapsed="false">
      <c r="B208" s="53"/>
      <c r="C208" s="269"/>
      <c r="D208" s="270"/>
      <c r="E208" s="6"/>
      <c r="F208" s="6" t="s">
        <v>361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</row>
    <row r="209" customFormat="false" ht="25.5" hidden="false" customHeight="true" outlineLevel="0" collapsed="false">
      <c r="B209" s="53"/>
      <c r="C209" s="271" t="s">
        <v>2</v>
      </c>
      <c r="D209" s="271"/>
      <c r="E209" s="53"/>
      <c r="F209" s="67" t="s">
        <v>392</v>
      </c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398" t="s">
        <v>147</v>
      </c>
      <c r="S209" s="232" t="n">
        <v>113.23</v>
      </c>
    </row>
    <row r="210" customFormat="false" ht="12.75" hidden="false" customHeight="false" outlineLevel="0" collapsed="false">
      <c r="C210" s="269"/>
      <c r="D210" s="269"/>
    </row>
    <row r="211" customFormat="false" ht="12.75" hidden="false" customHeight="false" outlineLevel="0" collapsed="false">
      <c r="C211" s="269"/>
      <c r="D211" s="269"/>
    </row>
    <row r="212" customFormat="false" ht="17.25" hidden="false" customHeight="false" outlineLevel="0" collapsed="false">
      <c r="B212" s="53"/>
      <c r="C212" s="438"/>
      <c r="D212" s="438"/>
      <c r="E212" s="136"/>
      <c r="F212" s="136"/>
      <c r="G212" s="137"/>
      <c r="H212" s="137"/>
      <c r="I212" s="137"/>
      <c r="J212" s="137"/>
      <c r="K212" s="138"/>
      <c r="L212" s="139"/>
      <c r="M212" s="140"/>
      <c r="N212" s="68"/>
      <c r="O212" s="141"/>
      <c r="P212" s="141"/>
      <c r="Q212" s="141"/>
      <c r="R212" s="141"/>
      <c r="S212" s="141"/>
    </row>
    <row r="213" customFormat="false" ht="15.75" hidden="false" customHeight="false" outlineLevel="0" collapsed="false">
      <c r="B213" s="53"/>
      <c r="C213" s="438"/>
      <c r="D213" s="438"/>
      <c r="E213" s="136"/>
      <c r="F213" s="136"/>
      <c r="G213" s="137"/>
      <c r="H213" s="137"/>
      <c r="I213" s="137"/>
      <c r="J213" s="137"/>
      <c r="K213" s="138"/>
      <c r="L213" s="70"/>
      <c r="M213" s="191"/>
      <c r="N213" s="68"/>
      <c r="O213" s="191"/>
      <c r="P213" s="191"/>
      <c r="Q213" s="191"/>
      <c r="R213" s="68"/>
      <c r="S213" s="68"/>
    </row>
    <row r="214" customFormat="false" ht="15.75" hidden="false" customHeight="false" outlineLevel="0" collapsed="false">
      <c r="B214" s="53"/>
      <c r="C214" s="72"/>
      <c r="D214" s="72"/>
      <c r="E214" s="69"/>
      <c r="F214" s="69"/>
      <c r="G214" s="68"/>
      <c r="H214" s="68"/>
      <c r="I214" s="68"/>
      <c r="J214" s="68"/>
      <c r="K214" s="68"/>
      <c r="L214" s="70"/>
      <c r="M214" s="71" t="s">
        <v>42</v>
      </c>
      <c r="N214" s="68"/>
      <c r="O214" s="72"/>
      <c r="P214" s="73"/>
      <c r="Q214" s="68"/>
      <c r="R214" s="68"/>
      <c r="S214" s="68"/>
    </row>
    <row r="215" customFormat="false" ht="12.75" hidden="false" customHeight="false" outlineLevel="0" collapsed="false">
      <c r="B215" s="74"/>
      <c r="C215" s="64"/>
      <c r="D215" s="64"/>
      <c r="E215" s="75"/>
      <c r="F215" s="75"/>
      <c r="G215" s="192"/>
      <c r="H215" s="192"/>
      <c r="I215" s="192"/>
      <c r="J215" s="192"/>
      <c r="K215" s="193"/>
      <c r="L215" s="53"/>
      <c r="M215" s="53"/>
      <c r="N215" s="53"/>
      <c r="O215" s="53"/>
      <c r="P215" s="53"/>
      <c r="Q215" s="53"/>
      <c r="R215" s="53"/>
      <c r="S215" s="53"/>
    </row>
    <row r="216" customFormat="false" ht="12.75" hidden="false" customHeight="false" outlineLevel="0" collapsed="false">
      <c r="B216" s="74"/>
      <c r="C216" s="64"/>
      <c r="D216" s="64"/>
      <c r="E216" s="75"/>
      <c r="F216" s="75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76"/>
      <c r="S216" s="77"/>
    </row>
    <row r="217" customFormat="false" ht="15.75" hidden="false" customHeight="false" outlineLevel="0" collapsed="false">
      <c r="B217" s="194"/>
      <c r="C217" s="115" t="s">
        <v>43</v>
      </c>
      <c r="D217" s="82" t="s">
        <v>5</v>
      </c>
      <c r="E217" s="424" t="s">
        <v>44</v>
      </c>
      <c r="F217" s="82" t="s">
        <v>7</v>
      </c>
      <c r="G217" s="118" t="s">
        <v>8</v>
      </c>
      <c r="H217" s="118"/>
      <c r="I217" s="118"/>
      <c r="J217" s="118"/>
      <c r="K217" s="118"/>
      <c r="L217" s="118"/>
      <c r="M217" s="83"/>
      <c r="N217" s="84"/>
      <c r="O217" s="143" t="s">
        <v>9</v>
      </c>
      <c r="P217" s="143"/>
      <c r="Q217" s="143"/>
      <c r="R217" s="118" t="s">
        <v>10</v>
      </c>
      <c r="S217" s="118" t="s">
        <v>11</v>
      </c>
    </row>
    <row r="218" customFormat="false" ht="15" hidden="false" customHeight="true" outlineLevel="0" collapsed="false">
      <c r="B218" s="196"/>
      <c r="C218" s="120" t="s">
        <v>45</v>
      </c>
      <c r="D218" s="82"/>
      <c r="E218" s="424"/>
      <c r="F218" s="82"/>
      <c r="G218" s="310" t="s">
        <v>12</v>
      </c>
      <c r="H218" s="311" t="s">
        <v>46</v>
      </c>
      <c r="I218" s="312" t="s">
        <v>14</v>
      </c>
      <c r="J218" s="312" t="s">
        <v>15</v>
      </c>
      <c r="K218" s="313" t="s">
        <v>17</v>
      </c>
      <c r="L218" s="313" t="s">
        <v>18</v>
      </c>
      <c r="M218" s="314" t="s">
        <v>19</v>
      </c>
      <c r="N218" s="315"/>
      <c r="O218" s="316" t="s">
        <v>20</v>
      </c>
      <c r="P218" s="316" t="s">
        <v>47</v>
      </c>
      <c r="Q218" s="316" t="s">
        <v>22</v>
      </c>
      <c r="R218" s="118"/>
      <c r="S218" s="118"/>
    </row>
    <row r="219" customFormat="false" ht="60" hidden="false" customHeight="true" outlineLevel="0" collapsed="false">
      <c r="B219" s="96" t="n">
        <v>176</v>
      </c>
      <c r="C219" s="185" t="s">
        <v>393</v>
      </c>
      <c r="D219" s="185" t="s">
        <v>394</v>
      </c>
      <c r="E219" s="23" t="n">
        <v>15</v>
      </c>
      <c r="F219" s="24" t="n">
        <v>299</v>
      </c>
      <c r="G219" s="25" t="n">
        <f aca="false">E219*F219</f>
        <v>4485</v>
      </c>
      <c r="H219" s="26"/>
      <c r="I219" s="26"/>
      <c r="J219" s="26" t="n">
        <f aca="false">I219*0.25</f>
        <v>0</v>
      </c>
      <c r="K219" s="25" t="n">
        <f aca="false">IF((VLOOKUP(G219,'[2]TABLAS 15'!$B$22:$D$32,3)-M219)&lt;0,0,VLOOKUP(G219,'[2]TABLAS 15'!$B$22:$D$32,3)-M219)</f>
        <v>0</v>
      </c>
      <c r="L219" s="25" t="n">
        <f aca="false">SUM(G219+I219+K219+J219+H219)</f>
        <v>4485</v>
      </c>
      <c r="M219" s="27" t="n">
        <f aca="false">((G219-VLOOKUP(G219,'[2]TABLAS 15'!$A$6:$D$13,1))*VLOOKUP(G219,'[2]TABLAS 15'!$A$6:$D$13,4)+VLOOKUP(G219,'[2]TABLAS 15'!$A$6:$D$13,3))</f>
        <v>426.295808</v>
      </c>
      <c r="N219" s="28"/>
      <c r="O219" s="25" t="n">
        <f aca="false">IF((VLOOKUP(G219,'[2]TABLAS 15'!$B$22:$D$32,3)-M219)&lt;0,-(VLOOKUP(G219,'[2]TABLAS 15'!$B$22:$D$32,3)-M219),0)</f>
        <v>426.295808</v>
      </c>
      <c r="P219" s="26"/>
      <c r="Q219" s="26"/>
      <c r="R219" s="25" t="n">
        <f aca="false">L219-O219-P219-Q219</f>
        <v>4058.704192</v>
      </c>
      <c r="S219" s="36"/>
      <c r="T219" s="100"/>
      <c r="U219" s="100"/>
      <c r="V219" s="33"/>
    </row>
    <row r="220" customFormat="false" ht="60" hidden="false" customHeight="true" outlineLevel="0" collapsed="false">
      <c r="B220" s="96" t="n">
        <v>177</v>
      </c>
      <c r="C220" s="218" t="s">
        <v>395</v>
      </c>
      <c r="D220" s="294" t="s">
        <v>338</v>
      </c>
      <c r="E220" s="23" t="n">
        <v>15</v>
      </c>
      <c r="F220" s="24" t="n">
        <v>155</v>
      </c>
      <c r="G220" s="25" t="n">
        <f aca="false">E220*F220</f>
        <v>2325</v>
      </c>
      <c r="H220" s="26"/>
      <c r="I220" s="26"/>
      <c r="J220" s="26" t="n">
        <f aca="false">I220*0.25</f>
        <v>0</v>
      </c>
      <c r="K220" s="25" t="n">
        <f aca="false">IF((VLOOKUP(G220,'[2]TABLAS 15'!$B$22:$D$32,3)-M220)&lt;0,0,VLOOKUP(G220,'[2]TABLAS 15'!$B$22:$D$32,3)-M220)</f>
        <v>29.587936</v>
      </c>
      <c r="L220" s="25" t="n">
        <f aca="false">SUM(G220+I220+K220+J220+H220)</f>
        <v>2354.587936</v>
      </c>
      <c r="M220" s="27" t="n">
        <f aca="false">((G220-VLOOKUP(G220,'[2]TABLAS 15'!$A$6:$D$13,1))*VLOOKUP(G220,'[2]TABLAS 15'!$A$6:$D$13,4)+VLOOKUP(G220,'[2]TABLAS 15'!$A$6:$D$13,3))</f>
        <v>147.532064</v>
      </c>
      <c r="N220" s="28"/>
      <c r="O220" s="25" t="n">
        <f aca="false">IF((VLOOKUP(G220,'[2]TABLAS 15'!$B$22:$D$32,3)-M220)&lt;0,-(VLOOKUP(G220,'[2]TABLAS 15'!$B$22:$D$32,3)-M220),0)</f>
        <v>0</v>
      </c>
      <c r="P220" s="26"/>
      <c r="Q220" s="26"/>
      <c r="R220" s="25" t="n">
        <f aca="false">L220-O220-P220-Q220</f>
        <v>2354.587936</v>
      </c>
      <c r="S220" s="36"/>
      <c r="T220" s="100"/>
      <c r="U220" s="100"/>
      <c r="V220" s="33"/>
    </row>
    <row r="221" customFormat="false" ht="15" hidden="false" customHeight="false" outlineLevel="0" collapsed="false">
      <c r="B221" s="243"/>
      <c r="C221" s="435"/>
      <c r="D221" s="435"/>
      <c r="E221" s="23"/>
      <c r="F221" s="24"/>
      <c r="G221" s="25" t="n">
        <f aca="false">SUM(G220:G220)</f>
        <v>2325</v>
      </c>
      <c r="H221" s="26" t="n">
        <f aca="false">SUM(H220:H220)</f>
        <v>0</v>
      </c>
      <c r="I221" s="26"/>
      <c r="J221" s="26" t="n">
        <f aca="false">SUM(J220:J220)</f>
        <v>0</v>
      </c>
      <c r="K221" s="25" t="n">
        <f aca="false">SUM(K220:K220)</f>
        <v>29.587936</v>
      </c>
      <c r="L221" s="25" t="n">
        <f aca="false">SUM(L220:L220)</f>
        <v>2354.587936</v>
      </c>
      <c r="M221" s="27" t="n">
        <f aca="false">SUM(M220:M220)</f>
        <v>147.532064</v>
      </c>
      <c r="N221" s="28"/>
      <c r="O221" s="25" t="n">
        <f aca="false">SUM(O220:O220)</f>
        <v>0</v>
      </c>
      <c r="P221" s="26"/>
      <c r="Q221" s="108"/>
      <c r="R221" s="45"/>
      <c r="S221" s="49"/>
    </row>
    <row r="222" customFormat="false" ht="12.75" hidden="false" customHeight="false" outlineLevel="0" collapsed="false">
      <c r="B222" s="245"/>
      <c r="C222" s="332"/>
      <c r="D222" s="439"/>
      <c r="E222" s="40"/>
      <c r="F222" s="41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46"/>
      <c r="R222" s="45"/>
      <c r="S222" s="49"/>
    </row>
    <row r="223" customFormat="false" ht="12.75" hidden="false" customHeight="false" outlineLevel="0" collapsed="false">
      <c r="C223" s="302"/>
      <c r="D223" s="269"/>
      <c r="E223" s="40"/>
      <c r="F223" s="41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46"/>
      <c r="R223" s="45"/>
      <c r="S223" s="49"/>
    </row>
    <row r="224" customFormat="false" ht="12.75" hidden="false" customHeight="false" outlineLevel="0" collapsed="false">
      <c r="C224" s="269"/>
      <c r="D224" s="269"/>
      <c r="E224" s="40"/>
      <c r="F224" s="41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09" t="s">
        <v>10</v>
      </c>
      <c r="R224" s="25" t="n">
        <f aca="false">SUM(R219:R223)</f>
        <v>6413.292128</v>
      </c>
      <c r="S224" s="49"/>
    </row>
    <row r="225" customFormat="false" ht="12.75" hidden="false" customHeight="false" outlineLevel="0" collapsed="false">
      <c r="C225" s="269"/>
      <c r="D225" s="269"/>
      <c r="E225" s="40"/>
      <c r="F225" s="41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09"/>
      <c r="R225" s="45"/>
      <c r="S225" s="49"/>
    </row>
    <row r="226" customFormat="false" ht="12.75" hidden="false" customHeight="false" outlineLevel="0" collapsed="false">
      <c r="C226" s="269"/>
      <c r="D226" s="269"/>
      <c r="E226" s="40"/>
      <c r="F226" s="41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09"/>
      <c r="R226" s="45"/>
      <c r="S226" s="49"/>
    </row>
    <row r="227" customFormat="false" ht="12.75" hidden="false" customHeight="false" outlineLevel="0" collapsed="false">
      <c r="C227" s="269"/>
      <c r="D227" s="269"/>
      <c r="E227" s="40"/>
      <c r="F227" s="41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109"/>
      <c r="R227" s="45"/>
      <c r="S227" s="49"/>
    </row>
    <row r="228" customFormat="false" ht="12.75" hidden="false" customHeight="false" outlineLevel="0" collapsed="false">
      <c r="C228" s="269"/>
      <c r="D228" s="269"/>
      <c r="E228" s="40"/>
      <c r="F228" s="41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109"/>
      <c r="R228" s="45"/>
      <c r="S228" s="49"/>
    </row>
    <row r="229" customFormat="false" ht="12.75" hidden="false" customHeight="false" outlineLevel="0" collapsed="false">
      <c r="C229" s="269"/>
      <c r="D229" s="269"/>
      <c r="E229" s="40"/>
      <c r="F229" s="41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302"/>
      <c r="D230" s="269"/>
      <c r="E230" s="40"/>
      <c r="F230" s="41"/>
      <c r="G230" s="45"/>
      <c r="H230" s="46"/>
      <c r="I230" s="46"/>
      <c r="J230" s="46"/>
      <c r="K230" s="45"/>
      <c r="L230" s="45"/>
      <c r="M230" s="47"/>
      <c r="N230" s="48"/>
      <c r="O230" s="45"/>
      <c r="P230" s="46"/>
      <c r="Q230" s="46"/>
      <c r="R230" s="45"/>
      <c r="S230" s="49"/>
    </row>
    <row r="231" customFormat="false" ht="15.75" hidden="false" customHeight="false" outlineLevel="0" collapsed="false">
      <c r="C231" s="440"/>
      <c r="D231" s="269"/>
      <c r="E231" s="40"/>
      <c r="F231" s="41"/>
      <c r="G231" s="45"/>
      <c r="H231" s="46"/>
      <c r="I231" s="46"/>
      <c r="J231" s="46"/>
      <c r="K231" s="45"/>
      <c r="L231" s="45"/>
      <c r="M231" s="47"/>
      <c r="N231" s="48"/>
      <c r="O231" s="45"/>
      <c r="P231" s="46"/>
      <c r="Q231" s="46"/>
      <c r="R231" s="45"/>
      <c r="S231" s="49"/>
    </row>
    <row r="232" customFormat="false" ht="12.75" hidden="false" customHeight="false" outlineLevel="0" collapsed="false">
      <c r="C232" s="302" t="s">
        <v>34</v>
      </c>
      <c r="D232" s="269"/>
      <c r="J232" s="110" t="s">
        <v>35</v>
      </c>
      <c r="K232" s="110"/>
      <c r="L232" s="110"/>
      <c r="M232" s="110"/>
      <c r="N232" s="110"/>
      <c r="O232" s="110"/>
      <c r="P232" s="110"/>
      <c r="Q232" s="46"/>
      <c r="R232" s="45"/>
      <c r="S232" s="49"/>
    </row>
    <row r="233" customFormat="false" ht="12.75" hidden="false" customHeight="false" outlineLevel="0" collapsed="false">
      <c r="C233" s="302"/>
      <c r="D233" s="269"/>
      <c r="J233" s="59"/>
      <c r="K233" s="59"/>
      <c r="L233" s="59"/>
      <c r="M233" s="59"/>
      <c r="N233" s="59"/>
      <c r="O233" s="59"/>
      <c r="P233" s="59"/>
      <c r="Q233" s="46"/>
      <c r="R233" s="45"/>
      <c r="S233" s="49"/>
    </row>
    <row r="234" customFormat="false" ht="12.75" hidden="false" customHeight="false" outlineLevel="0" collapsed="false">
      <c r="C234" s="302"/>
      <c r="D234" s="269"/>
      <c r="J234" s="59"/>
      <c r="K234" s="59"/>
      <c r="L234" s="59"/>
      <c r="M234" s="59"/>
      <c r="N234" s="59"/>
      <c r="O234" s="59"/>
      <c r="P234" s="59"/>
      <c r="Q234" s="46"/>
      <c r="R234" s="45"/>
      <c r="S234" s="49"/>
    </row>
    <row r="235" customFormat="false" ht="12.75" hidden="false" customHeight="false" outlineLevel="0" collapsed="false">
      <c r="C235" s="269"/>
      <c r="D235" s="269"/>
      <c r="N235" s="58" t="s">
        <v>36</v>
      </c>
      <c r="O235" s="58"/>
      <c r="P235" s="58"/>
      <c r="Q235" s="46"/>
      <c r="R235" s="45"/>
      <c r="S235" s="49"/>
    </row>
    <row r="236" customFormat="false" ht="12.75" hidden="false" customHeight="false" outlineLevel="0" collapsed="false">
      <c r="C236" s="269"/>
      <c r="D236" s="269"/>
      <c r="K236" s="60"/>
      <c r="Q236" s="46"/>
      <c r="R236" s="45"/>
      <c r="S236" s="49"/>
    </row>
    <row r="237" customFormat="false" ht="12.75" hidden="false" customHeight="false" outlineLevel="0" collapsed="false">
      <c r="C237" s="302" t="s">
        <v>36</v>
      </c>
      <c r="D237" s="269"/>
      <c r="J237" s="112" t="s">
        <v>37</v>
      </c>
      <c r="K237" s="134" t="s">
        <v>341</v>
      </c>
      <c r="L237" s="134"/>
      <c r="M237" s="134"/>
      <c r="N237" s="134"/>
      <c r="O237" s="134"/>
      <c r="P237" s="134"/>
      <c r="Q237" s="46"/>
      <c r="R237" s="45"/>
      <c r="S237" s="49"/>
    </row>
    <row r="238" customFormat="false" ht="15.75" hidden="false" customHeight="false" outlineLevel="0" collapsed="false">
      <c r="C238" s="436" t="s">
        <v>38</v>
      </c>
      <c r="D238" s="269"/>
      <c r="J238" s="156" t="s">
        <v>39</v>
      </c>
      <c r="K238" s="156"/>
      <c r="L238" s="156"/>
      <c r="M238" s="156"/>
      <c r="N238" s="156"/>
      <c r="O238" s="156"/>
      <c r="P238" s="156"/>
      <c r="Q238" s="156"/>
      <c r="R238" s="45"/>
      <c r="S238" s="49"/>
    </row>
    <row r="239" customFormat="false" ht="15.75" hidden="false" customHeight="false" outlineLevel="0" collapsed="false">
      <c r="C239" s="440"/>
      <c r="D239" s="269"/>
      <c r="E239" s="40"/>
      <c r="F239" s="41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40"/>
      <c r="D240" s="269"/>
      <c r="E240" s="40"/>
      <c r="F240" s="41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40"/>
      <c r="D241" s="269"/>
      <c r="E241" s="40"/>
      <c r="F241" s="41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40"/>
      <c r="D242" s="269"/>
      <c r="E242" s="40"/>
      <c r="F242" s="41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40"/>
      <c r="D243" s="269"/>
      <c r="E243" s="40"/>
      <c r="F243" s="41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40"/>
      <c r="D244" s="269"/>
      <c r="E244" s="40"/>
      <c r="F244" s="41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40"/>
      <c r="D245" s="269"/>
      <c r="E245" s="40"/>
      <c r="F245" s="41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40"/>
      <c r="D246" s="269"/>
      <c r="E246" s="40"/>
      <c r="F246" s="41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5.75" hidden="false" customHeight="false" outlineLevel="0" collapsed="false">
      <c r="C247" s="440"/>
      <c r="D247" s="269"/>
      <c r="E247" s="40"/>
      <c r="F247" s="41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15.75" hidden="false" customHeight="false" outlineLevel="0" collapsed="false">
      <c r="C248" s="440"/>
      <c r="D248" s="269"/>
      <c r="E248" s="40"/>
      <c r="F248" s="41"/>
      <c r="G248" s="45"/>
      <c r="H248" s="46"/>
      <c r="I248" s="46"/>
      <c r="J248" s="46"/>
      <c r="K248" s="45"/>
      <c r="L248" s="45"/>
      <c r="M248" s="47"/>
      <c r="N248" s="48"/>
      <c r="O248" s="45"/>
      <c r="P248" s="46"/>
      <c r="Q248" s="46"/>
      <c r="R248" s="45"/>
      <c r="S248" s="49"/>
    </row>
    <row r="249" customFormat="false" ht="12.75" hidden="false" customHeight="false" outlineLevel="0" collapsed="false">
      <c r="B249" s="53"/>
      <c r="C249" s="269"/>
      <c r="D249" s="270"/>
      <c r="E249" s="40"/>
      <c r="F249" s="41"/>
      <c r="G249" s="45"/>
      <c r="H249" s="46"/>
      <c r="I249" s="46"/>
      <c r="J249" s="46"/>
      <c r="K249" s="45"/>
      <c r="L249" s="45"/>
      <c r="M249" s="47"/>
      <c r="N249" s="48"/>
      <c r="O249" s="45"/>
      <c r="P249" s="46"/>
      <c r="Q249" s="46"/>
      <c r="R249" s="45"/>
      <c r="S249" s="49"/>
    </row>
    <row r="250" customFormat="false" ht="31.5" hidden="false" customHeight="true" outlineLevel="0" collapsed="false">
      <c r="B250" s="53"/>
      <c r="C250" s="269"/>
      <c r="D250" s="269"/>
      <c r="E250" s="5"/>
      <c r="F250" s="65" t="s">
        <v>0</v>
      </c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5"/>
      <c r="S250" s="5"/>
    </row>
    <row r="251" customFormat="false" ht="20.25" hidden="false" customHeight="false" outlineLevel="0" collapsed="false">
      <c r="B251" s="53"/>
      <c r="C251" s="269"/>
      <c r="D251" s="3"/>
      <c r="E251" s="4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</row>
    <row r="252" customFormat="false" ht="12.75" hidden="false" customHeight="true" outlineLevel="0" collapsed="false">
      <c r="B252" s="53"/>
      <c r="C252" s="269"/>
      <c r="D252" s="270"/>
      <c r="E252" s="6"/>
      <c r="F252" s="6" t="s">
        <v>361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6"/>
    </row>
    <row r="253" customFormat="false" ht="26.25" hidden="false" customHeight="true" outlineLevel="0" collapsed="false">
      <c r="B253" s="53"/>
      <c r="C253" s="271" t="s">
        <v>2</v>
      </c>
      <c r="D253" s="271"/>
      <c r="E253" s="53"/>
      <c r="F253" s="67" t="s">
        <v>396</v>
      </c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53"/>
      <c r="R253" s="398" t="s">
        <v>147</v>
      </c>
      <c r="S253" s="232" t="n">
        <v>113.24</v>
      </c>
    </row>
    <row r="254" customFormat="false" ht="12.75" hidden="false" customHeight="false" outlineLevel="0" collapsed="false">
      <c r="C254" s="269"/>
      <c r="D254" s="269"/>
    </row>
    <row r="255" customFormat="false" ht="12.75" hidden="false" customHeight="false" outlineLevel="0" collapsed="false">
      <c r="B255" s="74"/>
      <c r="C255" s="64"/>
      <c r="D255" s="64"/>
      <c r="E255" s="75"/>
      <c r="F255" s="75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76"/>
      <c r="S255" s="77"/>
    </row>
    <row r="256" customFormat="false" ht="15.75" hidden="false" customHeight="false" outlineLevel="0" collapsed="false">
      <c r="B256" s="233"/>
      <c r="C256" s="115" t="s">
        <v>43</v>
      </c>
      <c r="D256" s="441" t="s">
        <v>5</v>
      </c>
      <c r="E256" s="442" t="s">
        <v>44</v>
      </c>
      <c r="F256" s="441" t="s">
        <v>7</v>
      </c>
      <c r="G256" s="118" t="s">
        <v>8</v>
      </c>
      <c r="H256" s="118"/>
      <c r="I256" s="118"/>
      <c r="J256" s="118"/>
      <c r="K256" s="118"/>
      <c r="L256" s="118"/>
      <c r="M256" s="83"/>
      <c r="N256" s="84"/>
      <c r="O256" s="143" t="s">
        <v>9</v>
      </c>
      <c r="P256" s="143"/>
      <c r="Q256" s="143"/>
      <c r="R256" s="118" t="s">
        <v>10</v>
      </c>
      <c r="S256" s="118" t="s">
        <v>11</v>
      </c>
    </row>
    <row r="257" customFormat="false" ht="15" hidden="false" customHeight="true" outlineLevel="0" collapsed="false">
      <c r="B257" s="233"/>
      <c r="C257" s="120" t="s">
        <v>45</v>
      </c>
      <c r="D257" s="441"/>
      <c r="E257" s="442"/>
      <c r="F257" s="441"/>
      <c r="G257" s="310" t="s">
        <v>12</v>
      </c>
      <c r="H257" s="311" t="s">
        <v>46</v>
      </c>
      <c r="I257" s="312" t="s">
        <v>14</v>
      </c>
      <c r="J257" s="312" t="s">
        <v>15</v>
      </c>
      <c r="K257" s="313" t="s">
        <v>17</v>
      </c>
      <c r="L257" s="313" t="s">
        <v>18</v>
      </c>
      <c r="M257" s="314" t="s">
        <v>19</v>
      </c>
      <c r="N257" s="315"/>
      <c r="O257" s="316" t="s">
        <v>20</v>
      </c>
      <c r="P257" s="316" t="s">
        <v>47</v>
      </c>
      <c r="Q257" s="316" t="s">
        <v>22</v>
      </c>
      <c r="R257" s="118"/>
      <c r="S257" s="118"/>
    </row>
    <row r="258" customFormat="false" ht="60" hidden="false" customHeight="true" outlineLevel="0" collapsed="false">
      <c r="B258" s="96" t="n">
        <v>178</v>
      </c>
      <c r="C258" s="183" t="s">
        <v>397</v>
      </c>
      <c r="D258" s="236" t="s">
        <v>398</v>
      </c>
      <c r="E258" s="23" t="n">
        <v>15</v>
      </c>
      <c r="F258" s="24" t="n">
        <v>404.4</v>
      </c>
      <c r="G258" s="25" t="n">
        <f aca="false">E258*F258</f>
        <v>6066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6066</v>
      </c>
      <c r="M258" s="27" t="n">
        <f aca="false">((G258-VLOOKUP(G258,'[2]TABLAS 15'!$A$6:$D$13,1))*VLOOKUP(G258,'[2]TABLAS 15'!$A$6:$D$13,4)+VLOOKUP(G258,'[2]TABLAS 15'!$A$6:$D$13,3))</f>
        <v>728.121914</v>
      </c>
      <c r="N258" s="28"/>
      <c r="O258" s="25" t="n">
        <f aca="false">IF((VLOOKUP(G258,'[2]TABLAS 15'!$B$22:$D$32,3)-M258)&lt;0,-(VLOOKUP(G258,'[2]TABLAS 15'!$B$22:$D$32,3)-M258),0)</f>
        <v>728.121914</v>
      </c>
      <c r="P258" s="26"/>
      <c r="Q258" s="26"/>
      <c r="R258" s="25" t="n">
        <f aca="false">L258-O258-P258-Q258</f>
        <v>5337.878086</v>
      </c>
      <c r="S258" s="237"/>
      <c r="T258" s="100"/>
      <c r="U258" s="100"/>
      <c r="V258" s="33"/>
    </row>
    <row r="259" customFormat="false" ht="60" hidden="false" customHeight="true" outlineLevel="0" collapsed="false">
      <c r="B259" s="96" t="n">
        <v>179</v>
      </c>
      <c r="C259" s="183" t="s">
        <v>399</v>
      </c>
      <c r="D259" s="236" t="s">
        <v>400</v>
      </c>
      <c r="E259" s="23" t="n">
        <v>15</v>
      </c>
      <c r="F259" s="24" t="n">
        <v>184</v>
      </c>
      <c r="G259" s="25" t="n">
        <f aca="false">E259*F259</f>
        <v>2760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0</v>
      </c>
      <c r="L259" s="25" t="n">
        <f aca="false">SUM(G259+I259+K259+J259+H259)</f>
        <v>2760</v>
      </c>
      <c r="M259" s="27" t="n">
        <f aca="false">((G259-VLOOKUP(G259,'[2]TABLAS 15'!$A$6:$D$13,1))*VLOOKUP(G259,'[2]TABLAS 15'!$A$6:$D$13,4)+VLOOKUP(G259,'[2]TABLAS 15'!$A$6:$D$13,3))</f>
        <v>194.860064</v>
      </c>
      <c r="N259" s="28"/>
      <c r="O259" s="25" t="n">
        <f aca="false">IF((VLOOKUP(G259,'[2]TABLAS 15'!$B$22:$D$32,3)-M259)&lt;0,-(VLOOKUP(G259,'[2]TABLAS 15'!$B$22:$D$32,3)-M259),0)</f>
        <v>47.540064</v>
      </c>
      <c r="P259" s="26"/>
      <c r="Q259" s="26"/>
      <c r="R259" s="25" t="n">
        <f aca="false">L259-O259-P259-Q259</f>
        <v>2712.459936</v>
      </c>
      <c r="S259" s="38"/>
      <c r="T259" s="100"/>
      <c r="U259" s="100"/>
      <c r="V259" s="33"/>
    </row>
    <row r="260" customFormat="false" ht="60" hidden="false" customHeight="true" outlineLevel="0" collapsed="false">
      <c r="B260" s="96" t="n">
        <v>180</v>
      </c>
      <c r="C260" s="183" t="s">
        <v>401</v>
      </c>
      <c r="D260" s="443" t="s">
        <v>402</v>
      </c>
      <c r="E260" s="23" t="n">
        <v>15</v>
      </c>
      <c r="F260" s="24" t="n">
        <v>189</v>
      </c>
      <c r="G260" s="25" t="n">
        <f aca="false">E260*F260</f>
        <v>2835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2835</v>
      </c>
      <c r="M260" s="27" t="n">
        <f aca="false">((G260-VLOOKUP(G260,'[2]TABLAS 15'!$A$6:$D$13,1))*VLOOKUP(G260,'[2]TABLAS 15'!$A$6:$D$13,4)+VLOOKUP(G260,'[2]TABLAS 15'!$A$6:$D$13,3))</f>
        <v>203.020064</v>
      </c>
      <c r="N260" s="28"/>
      <c r="O260" s="25" t="n">
        <f aca="false">IF((VLOOKUP(G260,'[2]TABLAS 15'!$B$22:$D$32,3)-M260)&lt;0,-(VLOOKUP(G260,'[2]TABLAS 15'!$B$22:$D$32,3)-M260),0)</f>
        <v>55.700064</v>
      </c>
      <c r="P260" s="26"/>
      <c r="Q260" s="26"/>
      <c r="R260" s="25" t="n">
        <f aca="false">L260-O260-P260-Q260</f>
        <v>2779.299936</v>
      </c>
      <c r="S260" s="38"/>
      <c r="T260" s="100"/>
      <c r="U260" s="100"/>
      <c r="V260" s="33"/>
    </row>
    <row r="261" customFormat="false" ht="60" hidden="false" customHeight="true" outlineLevel="0" collapsed="false">
      <c r="B261" s="96" t="n">
        <v>181</v>
      </c>
      <c r="C261" s="183" t="s">
        <v>403</v>
      </c>
      <c r="D261" s="236" t="s">
        <v>404</v>
      </c>
      <c r="E261" s="23" t="n">
        <v>15</v>
      </c>
      <c r="F261" s="24" t="n">
        <v>121.5</v>
      </c>
      <c r="G261" s="25" t="n">
        <f aca="false">E261*F261</f>
        <v>1822.5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85.7052</v>
      </c>
      <c r="L261" s="25" t="n">
        <f aca="false">SUM(G261+I261+K261+J261+H261)</f>
        <v>1908.2052</v>
      </c>
      <c r="M261" s="27" t="n">
        <f aca="false">((G261-VLOOKUP(G261,'[2]TABLAS 15'!$A$6:$D$13,1))*VLOOKUP(G261,'[2]TABLAS 15'!$A$6:$D$13,4)+VLOOKUP(G261,'[2]TABLAS 15'!$A$6:$D$13,3))</f>
        <v>105.5248</v>
      </c>
      <c r="N261" s="28"/>
      <c r="O261" s="25" t="n">
        <f aca="false">IF((VLOOKUP(G261,'[2]TABLAS 15'!$B$22:$D$32,3)-M261)&lt;0,-(VLOOKUP(G261,'[2]TABLAS 15'!$B$22:$D$32,3)-M261),0)</f>
        <v>0</v>
      </c>
      <c r="P261" s="26"/>
      <c r="Q261" s="26"/>
      <c r="R261" s="25" t="n">
        <f aca="false">L261-O261-P261-Q261</f>
        <v>1908.2052</v>
      </c>
      <c r="S261" s="36"/>
      <c r="T261" s="100"/>
      <c r="U261" s="100"/>
      <c r="V261" s="33"/>
    </row>
    <row r="262" customFormat="false" ht="60" hidden="false" customHeight="true" outlineLevel="0" collapsed="false">
      <c r="B262" s="96" t="n">
        <v>182</v>
      </c>
      <c r="C262" s="183" t="s">
        <v>405</v>
      </c>
      <c r="D262" s="236" t="s">
        <v>406</v>
      </c>
      <c r="E262" s="23" t="n">
        <v>15</v>
      </c>
      <c r="F262" s="24" t="n">
        <v>304.2</v>
      </c>
      <c r="G262" s="25" t="n">
        <f aca="false">E262*F262</f>
        <v>4563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0</v>
      </c>
      <c r="L262" s="25" t="n">
        <f aca="false">SUM(G262+I262+K262+J262+H262)</f>
        <v>4563</v>
      </c>
      <c r="M262" s="27" t="n">
        <f aca="false">((G262-VLOOKUP(G262,'[2]TABLAS 15'!$A$6:$D$13,1))*VLOOKUP(G262,'[2]TABLAS 15'!$A$6:$D$13,4)+VLOOKUP(G262,'[2]TABLAS 15'!$A$6:$D$13,3))</f>
        <v>440.273408</v>
      </c>
      <c r="N262" s="28"/>
      <c r="O262" s="25" t="n">
        <f aca="false">IF((VLOOKUP(G262,'[2]TABLAS 15'!$B$22:$D$32,3)-M262)&lt;0,-(VLOOKUP(G262,'[2]TABLAS 15'!$B$22:$D$32,3)-M262),0)</f>
        <v>440.273408</v>
      </c>
      <c r="P262" s="26"/>
      <c r="Q262" s="26"/>
      <c r="R262" s="25" t="n">
        <f aca="false">L262-O262-P262-Q262</f>
        <v>4122.726592</v>
      </c>
      <c r="S262" s="36"/>
      <c r="T262" s="100"/>
      <c r="U262" s="100"/>
      <c r="V262" s="33"/>
    </row>
    <row r="263" customFormat="false" ht="60" hidden="false" customHeight="true" outlineLevel="0" collapsed="false">
      <c r="B263" s="96" t="n">
        <v>183</v>
      </c>
      <c r="C263" s="183" t="s">
        <v>407</v>
      </c>
      <c r="D263" s="216" t="s">
        <v>338</v>
      </c>
      <c r="E263" s="23" t="n">
        <v>15</v>
      </c>
      <c r="F263" s="24" t="n">
        <v>195.6</v>
      </c>
      <c r="G263" s="25" t="n">
        <f aca="false">E263*F263</f>
        <v>2934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934</v>
      </c>
      <c r="M263" s="27" t="n">
        <f aca="false">((G263-VLOOKUP(G263,'[2]TABLAS 15'!$A$6:$D$13,1))*VLOOKUP(G263,'[2]TABLAS 15'!$A$6:$D$13,4)+VLOOKUP(G263,'[2]TABLAS 15'!$A$6:$D$13,3))</f>
        <v>213.791264</v>
      </c>
      <c r="N263" s="28"/>
      <c r="O263" s="25" t="n">
        <f aca="false">IF((VLOOKUP(G263,'[2]TABLAS 15'!$B$22:$D$32,3)-M263)&lt;0,-(VLOOKUP(G263,'[2]TABLAS 15'!$B$22:$D$32,3)-M263),0)</f>
        <v>66.471264</v>
      </c>
      <c r="P263" s="26"/>
      <c r="Q263" s="26"/>
      <c r="R263" s="25" t="n">
        <f aca="false">L263-O263-P263-Q263</f>
        <v>2867.528736</v>
      </c>
      <c r="S263" s="36"/>
      <c r="T263" s="100"/>
      <c r="U263" s="100"/>
      <c r="V263" s="33"/>
    </row>
    <row r="264" customFormat="false" ht="60" hidden="false" customHeight="true" outlineLevel="0" collapsed="false">
      <c r="B264" s="96" t="n">
        <v>184</v>
      </c>
      <c r="C264" s="183" t="s">
        <v>408</v>
      </c>
      <c r="D264" s="214" t="s">
        <v>409</v>
      </c>
      <c r="E264" s="23" t="n">
        <v>15</v>
      </c>
      <c r="F264" s="24" t="n">
        <v>81</v>
      </c>
      <c r="G264" s="25" t="n">
        <f aca="false">E264*F264</f>
        <v>1215</v>
      </c>
      <c r="H264" s="26"/>
      <c r="I264" s="26"/>
      <c r="J264" s="26" t="n">
        <f aca="false">I264*0.25</f>
        <v>0</v>
      </c>
      <c r="K264" s="25" t="n">
        <f aca="false">IF((VLOOKUP(G264,'[2]TABLAS 15'!$B$22:$D$32,3)-M264)&lt;0,0,VLOOKUP(G264,'[2]TABLAS 15'!$B$22:$D$32,3)-M264)</f>
        <v>136.7752</v>
      </c>
      <c r="L264" s="25" t="n">
        <f aca="false">SUM(G264+I264+K264+J264+H264)</f>
        <v>1351.7752</v>
      </c>
      <c r="M264" s="27" t="n">
        <f aca="false">((G264-VLOOKUP(G264,'[2]TABLAS 15'!$A$6:$D$13,1))*VLOOKUP(G264,'[2]TABLAS 15'!$A$6:$D$13,4)+VLOOKUP(G264,'[2]TABLAS 15'!$A$6:$D$13,3))</f>
        <v>66.6448</v>
      </c>
      <c r="N264" s="28"/>
      <c r="O264" s="25" t="n">
        <f aca="false">IF((VLOOKUP(G264,'[2]TABLAS 15'!$B$22:$D$32,3)-M264)&lt;0,-(VLOOKUP(G264,'[2]TABLAS 15'!$B$22:$D$32,3)-M264),0)</f>
        <v>0</v>
      </c>
      <c r="P264" s="26"/>
      <c r="Q264" s="26"/>
      <c r="R264" s="25" t="n">
        <f aca="false">L264-O264-P264-Q264</f>
        <v>1351.7752</v>
      </c>
      <c r="S264" s="36"/>
      <c r="T264" s="100"/>
      <c r="U264" s="100"/>
      <c r="V264" s="33"/>
    </row>
    <row r="265" customFormat="false" ht="60" hidden="false" customHeight="true" outlineLevel="0" collapsed="false">
      <c r="B265" s="96" t="n">
        <v>185</v>
      </c>
      <c r="C265" s="183" t="s">
        <v>410</v>
      </c>
      <c r="D265" s="214" t="s">
        <v>402</v>
      </c>
      <c r="E265" s="23" t="n">
        <v>15</v>
      </c>
      <c r="F265" s="24" t="n">
        <v>191</v>
      </c>
      <c r="G265" s="25" t="n">
        <f aca="false">E265*F265</f>
        <v>2865</v>
      </c>
      <c r="H265" s="26"/>
      <c r="I265" s="26"/>
      <c r="J265" s="26" t="n">
        <f aca="false">I265*0.25</f>
        <v>0</v>
      </c>
      <c r="K265" s="25" t="n">
        <f aca="false">IF((VLOOKUP(G265,'[2]TABLAS 15'!$B$22:$D$32,3)-M265)&lt;0,0,VLOOKUP(G265,'[2]TABLAS 15'!$B$22:$D$32,3)-M265)</f>
        <v>0</v>
      </c>
      <c r="L265" s="25" t="n">
        <f aca="false">SUM(G265+I265+K265+J265+H265)</f>
        <v>2865</v>
      </c>
      <c r="M265" s="27" t="n">
        <f aca="false">((G265-VLOOKUP(G265,'[2]TABLAS 15'!$A$6:$D$13,1))*VLOOKUP(G265,'[2]TABLAS 15'!$A$6:$D$13,4)+VLOOKUP(G265,'[2]TABLAS 15'!$A$6:$D$13,3))</f>
        <v>206.284064</v>
      </c>
      <c r="N265" s="28"/>
      <c r="O265" s="25" t="n">
        <f aca="false">IF((VLOOKUP(G265,'[2]TABLAS 15'!$B$22:$D$32,3)-M265)&lt;0,-(VLOOKUP(G265,'[2]TABLAS 15'!$B$22:$D$32,3)-M265),0)</f>
        <v>58.964064</v>
      </c>
      <c r="P265" s="26"/>
      <c r="Q265" s="26"/>
      <c r="R265" s="25" t="n">
        <f aca="false">L265-O265-P265-Q265</f>
        <v>2806.035936</v>
      </c>
      <c r="S265" s="36"/>
      <c r="T265" s="100"/>
      <c r="U265" s="100"/>
      <c r="V265" s="33"/>
    </row>
    <row r="266" customFormat="false" ht="15" hidden="false" customHeight="false" outlineLevel="0" collapsed="false">
      <c r="B266" s="243"/>
      <c r="C266" s="444"/>
      <c r="D266" s="445"/>
      <c r="E266" s="358"/>
      <c r="F266" s="359"/>
      <c r="G266" s="31" t="n">
        <f aca="false">SUM(G258:G265)</f>
        <v>25060.5</v>
      </c>
      <c r="H266" s="108" t="n">
        <f aca="false">SUM(H258:H265)</f>
        <v>0</v>
      </c>
      <c r="I266" s="108"/>
      <c r="J266" s="108" t="n">
        <f aca="false">SUM(J258:J265)</f>
        <v>0</v>
      </c>
      <c r="K266" s="31" t="n">
        <f aca="false">SUM(K258:K265)</f>
        <v>222.4804</v>
      </c>
      <c r="L266" s="31" t="n">
        <f aca="false">SUM(L258:L265)</f>
        <v>25282.9804</v>
      </c>
      <c r="M266" s="167" t="n">
        <f aca="false">SUM(M258:M265)</f>
        <v>2158.520378</v>
      </c>
      <c r="N266" s="168"/>
      <c r="O266" s="31" t="n">
        <f aca="false">SUM(O258:O265)</f>
        <v>1397.070778</v>
      </c>
      <c r="P266" s="108"/>
      <c r="Q266" s="108"/>
      <c r="R266" s="45"/>
      <c r="S266" s="49"/>
    </row>
    <row r="267" customFormat="false" ht="13.5" hidden="false" customHeight="false" outlineLevel="0" collapsed="false">
      <c r="B267" s="245"/>
      <c r="C267" s="246"/>
      <c r="D267" s="247"/>
      <c r="E267" s="40"/>
      <c r="F267" s="41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3.5" hidden="false" customHeight="false" outlineLevel="0" collapsed="false">
      <c r="E268" s="40"/>
      <c r="F268" s="41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221" t="n">
        <f aca="false">SUM(R258:R267)</f>
        <v>23885.909622</v>
      </c>
      <c r="S268" s="49"/>
    </row>
    <row r="269" customFormat="false" ht="12.75" hidden="false" customHeight="false" outlineLevel="0" collapsed="false">
      <c r="E269" s="40"/>
      <c r="F269" s="41"/>
      <c r="G269" s="45"/>
      <c r="H269" s="46"/>
      <c r="I269" s="46"/>
      <c r="J269" s="46"/>
      <c r="K269" s="45"/>
      <c r="L269" s="45"/>
      <c r="M269" s="47"/>
      <c r="N269" s="48"/>
      <c r="O269" s="45"/>
      <c r="P269" s="46"/>
      <c r="Q269" s="46"/>
      <c r="R269" s="45"/>
      <c r="S269" s="49"/>
    </row>
    <row r="270" customFormat="false" ht="12.75" hidden="false" customHeight="false" outlineLevel="0" collapsed="false">
      <c r="E270" s="40"/>
      <c r="F270" s="41"/>
      <c r="G270" s="45"/>
      <c r="H270" s="46"/>
      <c r="I270" s="46"/>
      <c r="J270" s="46"/>
      <c r="K270" s="45"/>
      <c r="L270" s="45"/>
      <c r="M270" s="47"/>
      <c r="N270" s="48"/>
      <c r="O270" s="45"/>
      <c r="P270" s="46"/>
      <c r="Q270" s="46"/>
      <c r="R270" s="45"/>
      <c r="S270" s="49"/>
    </row>
    <row r="271" customFormat="false" ht="12.75" hidden="false" customHeight="false" outlineLevel="0" collapsed="false">
      <c r="C271" s="58" t="s">
        <v>34</v>
      </c>
      <c r="J271" s="110" t="s">
        <v>35</v>
      </c>
      <c r="K271" s="110"/>
      <c r="L271" s="110"/>
      <c r="M271" s="110"/>
      <c r="N271" s="110"/>
      <c r="O271" s="110"/>
      <c r="P271" s="110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/>
      <c r="J273" s="59"/>
      <c r="K273" s="59"/>
      <c r="L273" s="59"/>
      <c r="M273" s="59"/>
      <c r="N273" s="59"/>
      <c r="O273" s="59"/>
      <c r="P273" s="59"/>
      <c r="Q273" s="46"/>
      <c r="R273" s="45"/>
      <c r="S273" s="49"/>
    </row>
    <row r="274" customFormat="false" ht="12.75" hidden="false" customHeight="false" outlineLevel="0" collapsed="false">
      <c r="C274" s="58"/>
      <c r="J274" s="59"/>
      <c r="K274" s="59"/>
      <c r="L274" s="59"/>
      <c r="M274" s="59"/>
      <c r="N274" s="59"/>
      <c r="O274" s="59"/>
      <c r="P274" s="59"/>
      <c r="Q274" s="46"/>
      <c r="R274" s="45"/>
      <c r="S274" s="49"/>
    </row>
    <row r="275" customFormat="false" ht="12.75" hidden="false" customHeight="false" outlineLevel="0" collapsed="false">
      <c r="C275" s="58" t="s">
        <v>36</v>
      </c>
      <c r="J275" s="112" t="s">
        <v>37</v>
      </c>
      <c r="K275" s="134" t="s">
        <v>341</v>
      </c>
      <c r="L275" s="134"/>
      <c r="M275" s="134"/>
      <c r="N275" s="134"/>
      <c r="O275" s="134"/>
      <c r="P275" s="134"/>
      <c r="Q275" s="46"/>
      <c r="R275" s="45"/>
      <c r="S275" s="49"/>
    </row>
    <row r="276" customFormat="false" ht="15.75" hidden="false" customHeight="false" outlineLevel="0" collapsed="false">
      <c r="C276" s="352" t="s">
        <v>38</v>
      </c>
      <c r="J276" s="156" t="s">
        <v>39</v>
      </c>
      <c r="K276" s="156"/>
      <c r="L276" s="156"/>
      <c r="M276" s="156"/>
      <c r="N276" s="156"/>
      <c r="O276" s="156"/>
      <c r="P276" s="156"/>
      <c r="Q276" s="156"/>
      <c r="R276" s="45"/>
      <c r="S276" s="49"/>
    </row>
    <row r="277" customFormat="false" ht="15.75" hidden="false" customHeight="false" outlineLevel="0" collapsed="false">
      <c r="C277" s="268"/>
      <c r="J277" s="268"/>
      <c r="K277" s="268"/>
      <c r="L277" s="268"/>
      <c r="M277" s="268"/>
      <c r="N277" s="268"/>
      <c r="O277" s="268"/>
      <c r="P277" s="268"/>
      <c r="Q277" s="46"/>
      <c r="R277" s="45"/>
      <c r="S277" s="49"/>
    </row>
    <row r="278" customFormat="false" ht="15.75" hidden="false" customHeight="false" outlineLevel="0" collapsed="false">
      <c r="C278" s="268"/>
      <c r="J278" s="268"/>
      <c r="K278" s="268"/>
      <c r="L278" s="268"/>
      <c r="M278" s="268"/>
      <c r="N278" s="268"/>
      <c r="O278" s="268"/>
      <c r="P278" s="268"/>
      <c r="Q278" s="46"/>
      <c r="R278" s="45"/>
      <c r="S278" s="49"/>
    </row>
    <row r="279" customFormat="false" ht="15.75" hidden="false" customHeight="false" outlineLevel="0" collapsed="false">
      <c r="C279" s="268"/>
      <c r="J279" s="268"/>
      <c r="K279" s="268"/>
      <c r="L279" s="268"/>
      <c r="M279" s="268"/>
      <c r="N279" s="268"/>
      <c r="O279" s="268"/>
      <c r="P279" s="268"/>
      <c r="Q279" s="46"/>
      <c r="R279" s="45"/>
      <c r="S279" s="49"/>
    </row>
    <row r="280" customFormat="false" ht="15.75" hidden="false" customHeight="false" outlineLevel="0" collapsed="false">
      <c r="C280" s="340"/>
      <c r="E280" s="40"/>
      <c r="F280" s="41"/>
      <c r="G280" s="45"/>
      <c r="H280" s="46"/>
      <c r="I280" s="46"/>
      <c r="J280" s="46"/>
      <c r="K280" s="45"/>
      <c r="L280" s="45"/>
      <c r="M280" s="47"/>
      <c r="N280" s="48"/>
      <c r="O280" s="45"/>
      <c r="P280" s="46"/>
      <c r="Q280" s="46"/>
      <c r="R280" s="45"/>
      <c r="S280" s="49"/>
    </row>
    <row r="281" customFormat="false" ht="12.75" hidden="false" customHeight="false" outlineLevel="0" collapsed="false">
      <c r="E281" s="40"/>
      <c r="F281" s="41"/>
      <c r="G281" s="45"/>
      <c r="H281" s="46"/>
      <c r="I281" s="46"/>
      <c r="J281" s="46"/>
      <c r="K281" s="45"/>
      <c r="L281" s="45"/>
      <c r="M281" s="47"/>
      <c r="N281" s="48"/>
      <c r="O281" s="45"/>
      <c r="P281" s="46"/>
      <c r="Q281" s="46"/>
      <c r="R281" s="45"/>
      <c r="S281" s="49"/>
    </row>
    <row r="282" customFormat="false" ht="15.75" hidden="false" customHeight="false" outlineLevel="0" collapsed="false">
      <c r="E282" s="446" t="s">
        <v>0</v>
      </c>
      <c r="F282" s="446"/>
      <c r="G282" s="446"/>
      <c r="H282" s="446"/>
      <c r="I282" s="446"/>
      <c r="J282" s="446"/>
      <c r="K282" s="446"/>
      <c r="L282" s="446"/>
      <c r="M282" s="446"/>
      <c r="N282" s="446"/>
      <c r="O282" s="446"/>
      <c r="P282" s="446"/>
      <c r="Q282" s="5"/>
      <c r="R282" s="5"/>
      <c r="S282" s="49"/>
    </row>
    <row r="283" customFormat="false" ht="12.75" hidden="false" customHeight="false" outlineLevel="0" collapsed="false">
      <c r="E283" s="446"/>
      <c r="F283" s="446"/>
      <c r="G283" s="446"/>
      <c r="H283" s="446"/>
      <c r="I283" s="446"/>
      <c r="J283" s="446"/>
      <c r="K283" s="446"/>
      <c r="L283" s="446"/>
      <c r="M283" s="446"/>
      <c r="N283" s="446"/>
      <c r="O283" s="446"/>
      <c r="P283" s="446"/>
      <c r="Q283" s="46"/>
      <c r="R283" s="45"/>
      <c r="S283" s="49"/>
    </row>
    <row r="284" customFormat="false" ht="12.75" hidden="false" customHeight="false" outlineLevel="0" collapsed="false">
      <c r="B284" s="53"/>
      <c r="D284" s="1"/>
      <c r="E284" s="40"/>
      <c r="F284" s="41"/>
      <c r="G284" s="45"/>
      <c r="H284" s="46"/>
      <c r="I284" s="46"/>
      <c r="J284" s="46"/>
      <c r="K284" s="45"/>
      <c r="L284" s="45"/>
      <c r="M284" s="47"/>
      <c r="N284" s="48"/>
      <c r="O284" s="45"/>
      <c r="P284" s="46"/>
      <c r="Q284" s="46"/>
      <c r="R284" s="45"/>
      <c r="S284" s="49"/>
    </row>
    <row r="285" customFormat="false" ht="12.75" hidden="false" customHeight="false" outlineLevel="0" collapsed="false">
      <c r="B285" s="53"/>
      <c r="S285" s="49"/>
    </row>
    <row r="286" customFormat="false" ht="12.75" hidden="false" customHeight="true" outlineLevel="0" collapsed="false">
      <c r="B286" s="53"/>
      <c r="D286" s="1"/>
      <c r="E286" s="6" t="s">
        <v>361</v>
      </c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2"/>
    </row>
    <row r="287" customFormat="false" ht="25.5" hidden="false" customHeight="false" outlineLevel="0" collapsed="false">
      <c r="B287" s="53"/>
      <c r="C287" s="6" t="s">
        <v>2</v>
      </c>
      <c r="D287" s="6"/>
      <c r="E287" s="53"/>
      <c r="P287" s="8"/>
      <c r="Q287" s="53"/>
      <c r="R287" s="398" t="s">
        <v>147</v>
      </c>
      <c r="S287" s="232" t="n">
        <v>113.25</v>
      </c>
    </row>
    <row r="288" customFormat="false" ht="27.75" hidden="false" customHeight="true" outlineLevel="0" collapsed="false">
      <c r="F288" s="7" t="s">
        <v>396</v>
      </c>
      <c r="G288" s="7"/>
      <c r="H288" s="7"/>
      <c r="I288" s="7"/>
      <c r="J288" s="7"/>
      <c r="K288" s="7"/>
      <c r="L288" s="7"/>
      <c r="M288" s="7"/>
      <c r="N288" s="7"/>
      <c r="O288" s="7"/>
    </row>
    <row r="289" customFormat="false" ht="15.75" hidden="false" customHeight="false" outlineLevel="0" collapsed="false">
      <c r="B289" s="53"/>
      <c r="C289" s="68"/>
      <c r="D289" s="68"/>
      <c r="E289" s="69"/>
      <c r="F289" s="69"/>
      <c r="G289" s="68"/>
      <c r="H289" s="68"/>
      <c r="I289" s="68"/>
      <c r="J289" s="68"/>
      <c r="K289" s="68"/>
      <c r="L289" s="70"/>
      <c r="M289" s="71" t="s">
        <v>42</v>
      </c>
      <c r="N289" s="68"/>
      <c r="O289" s="72"/>
      <c r="P289" s="73"/>
      <c r="Q289" s="68"/>
      <c r="R289" s="68"/>
      <c r="S289" s="68"/>
    </row>
    <row r="290" customFormat="false" ht="12.75" hidden="false" customHeight="false" outlineLevel="0" collapsed="false">
      <c r="B290" s="74"/>
      <c r="C290" s="53"/>
      <c r="D290" s="53"/>
      <c r="E290" s="75"/>
      <c r="F290" s="75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76"/>
      <c r="S290" s="77"/>
    </row>
    <row r="291" customFormat="false" ht="15.75" hidden="false" customHeight="false" outlineLevel="0" collapsed="false">
      <c r="B291" s="233"/>
      <c r="C291" s="115" t="s">
        <v>43</v>
      </c>
      <c r="D291" s="82" t="s">
        <v>5</v>
      </c>
      <c r="E291" s="424" t="s">
        <v>44</v>
      </c>
      <c r="F291" s="82" t="s">
        <v>7</v>
      </c>
      <c r="G291" s="118" t="s">
        <v>8</v>
      </c>
      <c r="H291" s="118"/>
      <c r="I291" s="118"/>
      <c r="J291" s="118"/>
      <c r="K291" s="118"/>
      <c r="L291" s="118"/>
      <c r="M291" s="83"/>
      <c r="N291" s="84"/>
      <c r="O291" s="143" t="s">
        <v>9</v>
      </c>
      <c r="P291" s="143"/>
      <c r="Q291" s="143"/>
      <c r="R291" s="118" t="s">
        <v>10</v>
      </c>
      <c r="S291" s="118" t="s">
        <v>11</v>
      </c>
    </row>
    <row r="292" customFormat="false" ht="15" hidden="false" customHeight="true" outlineLevel="0" collapsed="false">
      <c r="B292" s="233"/>
      <c r="C292" s="120" t="s">
        <v>45</v>
      </c>
      <c r="D292" s="82"/>
      <c r="E292" s="424"/>
      <c r="F292" s="82"/>
      <c r="G292" s="310" t="s">
        <v>12</v>
      </c>
      <c r="H292" s="311" t="s">
        <v>46</v>
      </c>
      <c r="I292" s="312" t="s">
        <v>14</v>
      </c>
      <c r="J292" s="312" t="s">
        <v>15</v>
      </c>
      <c r="K292" s="313" t="s">
        <v>17</v>
      </c>
      <c r="L292" s="313" t="s">
        <v>18</v>
      </c>
      <c r="M292" s="314" t="s">
        <v>19</v>
      </c>
      <c r="N292" s="315"/>
      <c r="O292" s="316" t="s">
        <v>20</v>
      </c>
      <c r="P292" s="316" t="s">
        <v>47</v>
      </c>
      <c r="Q292" s="316" t="s">
        <v>22</v>
      </c>
      <c r="R292" s="118"/>
      <c r="S292" s="118"/>
    </row>
    <row r="293" customFormat="false" ht="60" hidden="false" customHeight="true" outlineLevel="0" collapsed="false">
      <c r="B293" s="96" t="n">
        <v>186</v>
      </c>
      <c r="C293" s="183" t="s">
        <v>411</v>
      </c>
      <c r="D293" s="447" t="s">
        <v>412</v>
      </c>
      <c r="E293" s="23" t="n">
        <v>15</v>
      </c>
      <c r="F293" s="24" t="n">
        <v>81</v>
      </c>
      <c r="G293" s="25" t="n">
        <f aca="false">E293*F293</f>
        <v>121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6.7752</v>
      </c>
      <c r="L293" s="25" t="n">
        <f aca="false">SUM(G293+I293+K293+J293+H293)</f>
        <v>1351.7752</v>
      </c>
      <c r="M293" s="27" t="n">
        <f aca="false">((G293-VLOOKUP(G293,'[2]TABLAS 15'!$A$6:$D$13,1))*VLOOKUP(G293,'[2]TABLAS 15'!$A$6:$D$13,4)+VLOOKUP(G293,'[2]TABLAS 15'!$A$6:$D$13,3))</f>
        <v>66.6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51.7752</v>
      </c>
      <c r="S293" s="30"/>
      <c r="T293" s="100"/>
      <c r="U293" s="100"/>
      <c r="V293" s="33"/>
    </row>
    <row r="294" customFormat="false" ht="60" hidden="false" customHeight="true" outlineLevel="0" collapsed="false">
      <c r="B294" s="96" t="n">
        <v>187</v>
      </c>
      <c r="C294" s="183" t="s">
        <v>413</v>
      </c>
      <c r="D294" s="447" t="s">
        <v>414</v>
      </c>
      <c r="E294" s="23" t="n">
        <v>15</v>
      </c>
      <c r="F294" s="24" t="n">
        <v>83.3</v>
      </c>
      <c r="G294" s="25" t="n">
        <f aca="false">E294*F294</f>
        <v>1249.5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34.5672</v>
      </c>
      <c r="L294" s="25" t="n">
        <f aca="false">SUM(G294+I294+K294+J294+H294)</f>
        <v>1384.0672</v>
      </c>
      <c r="M294" s="27" t="n">
        <f aca="false">((G294-VLOOKUP(G294,'[2]TABLAS 15'!$A$6:$D$13,1))*VLOOKUP(G294,'[2]TABLAS 15'!$A$6:$D$13,4)+VLOOKUP(G294,'[2]TABLAS 15'!$A$6:$D$13,3))</f>
        <v>68.852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384.0672</v>
      </c>
      <c r="S294" s="30"/>
      <c r="T294" s="100"/>
      <c r="U294" s="100"/>
      <c r="V294" s="33"/>
    </row>
    <row r="295" customFormat="false" ht="60" hidden="false" customHeight="true" outlineLevel="0" collapsed="false">
      <c r="B295" s="96" t="n">
        <v>188</v>
      </c>
      <c r="C295" s="183" t="s">
        <v>415</v>
      </c>
      <c r="D295" s="447" t="s">
        <v>416</v>
      </c>
      <c r="E295" s="23" t="n">
        <v>15</v>
      </c>
      <c r="F295" s="24" t="n">
        <v>83.5</v>
      </c>
      <c r="G295" s="25" t="n">
        <f aca="false">E295*F295</f>
        <v>1252.5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34.3752</v>
      </c>
      <c r="L295" s="25" t="n">
        <f aca="false">SUM(G295+I295+K295+J295+H295)</f>
        <v>1386.8752</v>
      </c>
      <c r="M295" s="27" t="n">
        <f aca="false">((G295-VLOOKUP(G295,'[2]TABLAS 15'!$A$6:$D$13,1))*VLOOKUP(G295,'[2]TABLAS 15'!$A$6:$D$13,4)+VLOOKUP(G295,'[2]TABLAS 15'!$A$6:$D$13,3))</f>
        <v>69.04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386.8752</v>
      </c>
      <c r="S295" s="30"/>
      <c r="T295" s="100"/>
      <c r="U295" s="100"/>
      <c r="V295" s="33"/>
    </row>
    <row r="296" customFormat="false" ht="60" hidden="false" customHeight="true" outlineLevel="0" collapsed="false">
      <c r="B296" s="96" t="n">
        <v>189</v>
      </c>
      <c r="C296" s="183" t="s">
        <v>417</v>
      </c>
      <c r="D296" s="447" t="s">
        <v>418</v>
      </c>
      <c r="E296" s="23" t="n">
        <v>15</v>
      </c>
      <c r="F296" s="24" t="n">
        <v>271.2</v>
      </c>
      <c r="G296" s="25" t="n">
        <f aca="false">E296*F296</f>
        <v>4068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0</v>
      </c>
      <c r="L296" s="25" t="n">
        <f aca="false">SUM(G296+I296+K296+J296+H296)</f>
        <v>4068</v>
      </c>
      <c r="M296" s="27" t="n">
        <f aca="false">((G296-VLOOKUP(G296,'[2]TABLAS 15'!$A$6:$D$13,1))*VLOOKUP(G296,'[2]TABLAS 15'!$A$6:$D$13,4)+VLOOKUP(G296,'[2]TABLAS 15'!$A$6:$D$13,3))</f>
        <v>356.0448</v>
      </c>
      <c r="N296" s="28"/>
      <c r="O296" s="25" t="n">
        <f aca="false">IF((VLOOKUP(G296,'[2]TABLAS 15'!$B$22:$D$32,3)-M296)&lt;0,-(VLOOKUP(G296,'[2]TABLAS 15'!$B$22:$D$32,3)-M296),0)</f>
        <v>356.0448</v>
      </c>
      <c r="P296" s="26"/>
      <c r="Q296" s="26"/>
      <c r="R296" s="25" t="n">
        <f aca="false">L296-O296-P296-Q296</f>
        <v>3711.9552</v>
      </c>
      <c r="S296" s="30"/>
      <c r="T296" s="100"/>
      <c r="U296" s="100"/>
      <c r="V296" s="33"/>
    </row>
    <row r="297" customFormat="false" ht="60" hidden="false" customHeight="true" outlineLevel="0" collapsed="false">
      <c r="B297" s="96" t="n">
        <v>190</v>
      </c>
      <c r="C297" s="183" t="s">
        <v>419</v>
      </c>
      <c r="D297" s="447" t="s">
        <v>420</v>
      </c>
      <c r="E297" s="23" t="n">
        <v>15</v>
      </c>
      <c r="F297" s="24" t="n">
        <v>66</v>
      </c>
      <c r="G297" s="25" t="n">
        <f aca="false">E297*F297</f>
        <v>990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51.1752</v>
      </c>
      <c r="L297" s="25" t="n">
        <f aca="false">SUM(G297+I297+K297+J297+H297)</f>
        <v>1141.1752</v>
      </c>
      <c r="M297" s="27" t="n">
        <f aca="false">((G297-VLOOKUP(G297,'[2]TABLAS 15'!$A$6:$D$13,1))*VLOOKUP(G297,'[2]TABLAS 15'!$A$6:$D$13,4)+VLOOKUP(G297,'[2]TABLAS 15'!$A$6:$D$13,3))</f>
        <v>52.24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141.1752</v>
      </c>
      <c r="S297" s="30"/>
      <c r="T297" s="100"/>
      <c r="U297" s="100"/>
      <c r="V297" s="33"/>
    </row>
    <row r="298" customFormat="false" ht="60" hidden="false" customHeight="true" outlineLevel="0" collapsed="false">
      <c r="B298" s="96" t="n">
        <v>191</v>
      </c>
      <c r="C298" s="183" t="s">
        <v>421</v>
      </c>
      <c r="D298" s="447" t="s">
        <v>422</v>
      </c>
      <c r="E298" s="23" t="n">
        <v>15</v>
      </c>
      <c r="F298" s="24" t="n">
        <v>46</v>
      </c>
      <c r="G298" s="25" t="n">
        <f aca="false">E298*F298</f>
        <v>690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70.4652</v>
      </c>
      <c r="L298" s="25" t="n">
        <f aca="false">SUM(G298+I298+K298+J298+H298)</f>
        <v>860.4652</v>
      </c>
      <c r="M298" s="27" t="n">
        <f aca="false">((G298-VLOOKUP(G298,'[2]TABLAS 15'!$A$6:$D$13,1))*VLOOKUP(G298,'[2]TABLAS 15'!$A$6:$D$13,4)+VLOOKUP(G298,'[2]TABLAS 15'!$A$6:$D$13,3))</f>
        <v>33.04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860.4652</v>
      </c>
      <c r="S298" s="30"/>
      <c r="T298" s="100"/>
      <c r="U298" s="100"/>
      <c r="V298" s="33"/>
    </row>
    <row r="299" customFormat="false" ht="60" hidden="false" customHeight="true" outlineLevel="0" collapsed="false">
      <c r="B299" s="96" t="n">
        <v>192</v>
      </c>
      <c r="C299" s="183" t="s">
        <v>423</v>
      </c>
      <c r="D299" s="447" t="s">
        <v>424</v>
      </c>
      <c r="E299" s="23" t="n">
        <v>15</v>
      </c>
      <c r="F299" s="24" t="n">
        <v>83.5</v>
      </c>
      <c r="G299" s="25" t="n">
        <f aca="false">E299*F299</f>
        <v>1252.5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4.3752</v>
      </c>
      <c r="L299" s="25" t="n">
        <f aca="false">SUM(G299+I299+K299+J299+H299)</f>
        <v>1386.8752</v>
      </c>
      <c r="M299" s="27" t="n">
        <f aca="false">((G299-VLOOKUP(G299,'[2]TABLAS 15'!$A$6:$D$13,1))*VLOOKUP(G299,'[2]TABLAS 15'!$A$6:$D$13,4)+VLOOKUP(G299,'[2]TABLAS 15'!$A$6:$D$13,3))</f>
        <v>69.04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86.8752</v>
      </c>
      <c r="S299" s="30"/>
      <c r="T299" s="100"/>
      <c r="U299" s="100"/>
      <c r="V299" s="33"/>
    </row>
    <row r="300" customFormat="false" ht="60" hidden="false" customHeight="true" outlineLevel="0" collapsed="false">
      <c r="B300" s="96" t="n">
        <v>193</v>
      </c>
      <c r="C300" s="183" t="s">
        <v>425</v>
      </c>
      <c r="D300" s="447" t="s">
        <v>426</v>
      </c>
      <c r="E300" s="23" t="n">
        <v>15</v>
      </c>
      <c r="F300" s="24" t="n">
        <v>83.25</v>
      </c>
      <c r="G300" s="25" t="n">
        <f aca="false">E300*F300</f>
        <v>1248.75</v>
      </c>
      <c r="H300" s="26"/>
      <c r="I300" s="26"/>
      <c r="J300" s="26" t="n">
        <f aca="false">I300*0.25</f>
        <v>0</v>
      </c>
      <c r="K300" s="25" t="n">
        <f aca="false">IF((VLOOKUP(G300,'[2]TABLAS 15'!$B$22:$D$32,3)-M300)&lt;0,0,VLOOKUP(G300,'[2]TABLAS 15'!$B$22:$D$32,3)-M300)</f>
        <v>134.6152</v>
      </c>
      <c r="L300" s="25" t="n">
        <f aca="false">SUM(G300+I300+K300+J300+H300)</f>
        <v>1383.3652</v>
      </c>
      <c r="M300" s="27" t="n">
        <f aca="false">((G300-VLOOKUP(G300,'[2]TABLAS 15'!$A$6:$D$13,1))*VLOOKUP(G300,'[2]TABLAS 15'!$A$6:$D$13,4)+VLOOKUP(G300,'[2]TABLAS 15'!$A$6:$D$13,3))</f>
        <v>68.8048</v>
      </c>
      <c r="N300" s="28"/>
      <c r="O300" s="25" t="n">
        <f aca="false">IF((VLOOKUP(G300,'[2]TABLAS 15'!$B$22:$D$32,3)-M300)&lt;0,-(VLOOKUP(G300,'[2]TABLAS 15'!$B$22:$D$32,3)-M300),0)</f>
        <v>0</v>
      </c>
      <c r="P300" s="26"/>
      <c r="Q300" s="26"/>
      <c r="R300" s="25" t="n">
        <f aca="false">L300-O300-P300-Q300</f>
        <v>1383.3652</v>
      </c>
      <c r="S300" s="30"/>
      <c r="T300" s="100"/>
      <c r="U300" s="100"/>
      <c r="V300" s="33"/>
    </row>
    <row r="301" customFormat="false" ht="60" hidden="false" customHeight="true" outlineLevel="0" collapsed="false">
      <c r="B301" s="96" t="n">
        <v>194</v>
      </c>
      <c r="C301" s="322" t="s">
        <v>427</v>
      </c>
      <c r="D301" s="447" t="s">
        <v>428</v>
      </c>
      <c r="E301" s="23" t="n">
        <v>15</v>
      </c>
      <c r="F301" s="24" t="n">
        <v>83.5</v>
      </c>
      <c r="G301" s="25" t="n">
        <f aca="false">E301*F301</f>
        <v>1252.5</v>
      </c>
      <c r="H301" s="26"/>
      <c r="I301" s="26"/>
      <c r="J301" s="26" t="n">
        <f aca="false">I301*0.25</f>
        <v>0</v>
      </c>
      <c r="K301" s="25" t="n">
        <f aca="false">IF((VLOOKUP(G301,'[2]TABLAS 15'!$B$22:$D$32,3)-M301)&lt;0,0,VLOOKUP(G301,'[2]TABLAS 15'!$B$22:$D$32,3)-M301)</f>
        <v>134.3752</v>
      </c>
      <c r="L301" s="25" t="n">
        <f aca="false">SUM(G301+I301+K301+J301+H301)</f>
        <v>1386.8752</v>
      </c>
      <c r="M301" s="27" t="n">
        <f aca="false">((G301-VLOOKUP(G301,'[2]TABLAS 15'!$A$6:$D$13,1))*VLOOKUP(G301,'[2]TABLAS 15'!$A$6:$D$13,4)+VLOOKUP(G301,'[2]TABLAS 15'!$A$6:$D$13,3))</f>
        <v>69.0448</v>
      </c>
      <c r="N301" s="28"/>
      <c r="O301" s="25" t="n">
        <f aca="false">IF((VLOOKUP(G301,'[2]TABLAS 15'!$B$22:$D$32,3)-M301)&lt;0,-(VLOOKUP(G301,'[2]TABLAS 15'!$B$22:$D$32,3)-M301),0)</f>
        <v>0</v>
      </c>
      <c r="P301" s="26"/>
      <c r="Q301" s="26"/>
      <c r="R301" s="25" t="n">
        <f aca="false">L301-O301-P301-Q301</f>
        <v>1386.8752</v>
      </c>
      <c r="S301" s="30"/>
      <c r="T301" s="100"/>
      <c r="U301" s="100"/>
      <c r="V301" s="33"/>
    </row>
    <row r="302" customFormat="false" ht="12.75" hidden="false" customHeight="false" outlineLevel="0" collapsed="false">
      <c r="B302" s="36"/>
      <c r="C302" s="255"/>
      <c r="D302" s="202"/>
      <c r="E302" s="23"/>
      <c r="F302" s="24"/>
      <c r="G302" s="25"/>
      <c r="H302" s="26"/>
      <c r="I302" s="26"/>
      <c r="J302" s="26"/>
      <c r="K302" s="25"/>
      <c r="L302" s="25"/>
      <c r="M302" s="27"/>
      <c r="N302" s="28"/>
      <c r="O302" s="25"/>
      <c r="P302" s="26"/>
      <c r="Q302" s="26"/>
      <c r="R302" s="31"/>
      <c r="S302" s="49"/>
    </row>
    <row r="303" customFormat="false" ht="15" hidden="false" customHeight="false" outlineLevel="0" collapsed="false">
      <c r="B303" s="243"/>
      <c r="C303" s="244"/>
      <c r="D303" s="229"/>
      <c r="E303" s="23"/>
      <c r="F303" s="24"/>
      <c r="G303" s="25" t="n">
        <f aca="false">SUM(G293:G302)</f>
        <v>13218.75</v>
      </c>
      <c r="H303" s="26" t="n">
        <f aca="false">SUM(H293:H302)</f>
        <v>0</v>
      </c>
      <c r="I303" s="26"/>
      <c r="J303" s="26" t="n">
        <f aca="false">SUM(J293:J302)</f>
        <v>0</v>
      </c>
      <c r="K303" s="25" t="n">
        <f aca="false">SUM(K293:K302)</f>
        <v>1130.7236</v>
      </c>
      <c r="L303" s="25" t="n">
        <f aca="false">SUM(L293:L302)</f>
        <v>14349.4736</v>
      </c>
      <c r="M303" s="27" t="n">
        <f aca="false">SUM(M293:M302)</f>
        <v>852.7712</v>
      </c>
      <c r="N303" s="28"/>
      <c r="O303" s="25" t="n">
        <f aca="false">SUM(O293:O302)</f>
        <v>356.0448</v>
      </c>
      <c r="P303" s="26"/>
      <c r="Q303" s="26"/>
      <c r="R303" s="25"/>
      <c r="S303" s="49"/>
    </row>
    <row r="304" customFormat="false" ht="13.5" hidden="false" customHeight="false" outlineLevel="0" collapsed="false">
      <c r="B304" s="245"/>
      <c r="C304" s="246"/>
      <c r="D304" s="247"/>
      <c r="E304" s="40"/>
      <c r="F304" s="41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3.5" hidden="false" customHeight="false" outlineLevel="0" collapsed="false">
      <c r="E305" s="40"/>
      <c r="F305" s="41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 t="s">
        <v>10</v>
      </c>
      <c r="R305" s="221" t="n">
        <f aca="false">SUM(R293:R304)</f>
        <v>13993.4288</v>
      </c>
      <c r="S305" s="49"/>
    </row>
    <row r="306" customFormat="false" ht="12.75" hidden="false" customHeight="false" outlineLevel="0" collapsed="false">
      <c r="E306" s="40"/>
      <c r="F306" s="41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0"/>
      <c r="F307" s="41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0"/>
      <c r="F308" s="41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E309" s="40"/>
      <c r="F309" s="41"/>
      <c r="G309" s="45"/>
      <c r="H309" s="46"/>
      <c r="I309" s="46"/>
      <c r="J309" s="46"/>
      <c r="K309" s="45"/>
      <c r="L309" s="45"/>
      <c r="M309" s="47"/>
      <c r="N309" s="48"/>
      <c r="O309" s="45"/>
      <c r="P309" s="46"/>
      <c r="Q309" s="46"/>
      <c r="R309" s="45"/>
      <c r="S309" s="49"/>
    </row>
    <row r="310" customFormat="false" ht="12.75" hidden="false" customHeight="false" outlineLevel="0" collapsed="false">
      <c r="E310" s="40"/>
      <c r="F310" s="41"/>
      <c r="G310" s="45"/>
      <c r="H310" s="46"/>
      <c r="I310" s="46"/>
      <c r="J310" s="46"/>
      <c r="K310" s="45"/>
      <c r="L310" s="45"/>
      <c r="M310" s="47"/>
      <c r="N310" s="48"/>
      <c r="O310" s="45"/>
      <c r="P310" s="46"/>
      <c r="Q310" s="46"/>
      <c r="R310" s="45"/>
      <c r="S310" s="49"/>
    </row>
    <row r="311" customFormat="false" ht="12.75" hidden="false" customHeight="false" outlineLevel="0" collapsed="false">
      <c r="B311" s="53"/>
      <c r="D311" s="1"/>
      <c r="E311" s="65" t="s">
        <v>0</v>
      </c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45"/>
      <c r="S311" s="49"/>
    </row>
    <row r="312" customFormat="false" ht="15.75" hidden="false" customHeight="false" outlineLevel="0" collapsed="false">
      <c r="B312" s="53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5"/>
      <c r="S312" s="49"/>
    </row>
    <row r="313" customFormat="false" ht="20.25" hidden="false" customHeight="false" outlineLevel="0" collapsed="false">
      <c r="B313" s="53"/>
      <c r="D313" s="3"/>
      <c r="E313" s="40"/>
      <c r="F313" s="41"/>
      <c r="G313" s="45"/>
      <c r="H313" s="46"/>
      <c r="I313" s="46"/>
      <c r="J313" s="46"/>
      <c r="K313" s="45"/>
      <c r="L313" s="45"/>
      <c r="M313" s="47"/>
      <c r="N313" s="48"/>
      <c r="O313" s="45"/>
      <c r="P313" s="49"/>
      <c r="Q313" s="49"/>
      <c r="R313" s="45"/>
      <c r="S313" s="49"/>
    </row>
    <row r="314" customFormat="false" ht="12.75" hidden="false" customHeight="true" outlineLevel="0" collapsed="false">
      <c r="B314" s="53"/>
      <c r="D314" s="1"/>
      <c r="E314" s="6"/>
      <c r="F314" s="6" t="s">
        <v>361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6"/>
    </row>
    <row r="315" customFormat="false" ht="25.5" hidden="false" customHeight="true" outlineLevel="0" collapsed="false">
      <c r="B315" s="53"/>
      <c r="C315" s="6" t="s">
        <v>2</v>
      </c>
      <c r="D315" s="6"/>
      <c r="E315" s="53"/>
      <c r="F315" s="67" t="s">
        <v>396</v>
      </c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398" t="s">
        <v>147</v>
      </c>
      <c r="S315" s="232" t="n">
        <v>113.25</v>
      </c>
    </row>
    <row r="318" customFormat="false" ht="17.25" hidden="false" customHeight="false" outlineLevel="0" collapsed="false">
      <c r="B318" s="53"/>
      <c r="C318" s="136"/>
      <c r="D318" s="136"/>
      <c r="E318" s="136"/>
      <c r="F318" s="136"/>
      <c r="G318" s="137"/>
      <c r="H318" s="137"/>
      <c r="I318" s="137"/>
      <c r="J318" s="137"/>
      <c r="K318" s="138"/>
      <c r="L318" s="139"/>
      <c r="M318" s="140"/>
      <c r="N318" s="68"/>
      <c r="O318" s="141"/>
      <c r="P318" s="141"/>
      <c r="Q318" s="141"/>
      <c r="R318" s="141"/>
      <c r="S318" s="141"/>
    </row>
    <row r="319" customFormat="false" ht="15.75" hidden="false" customHeight="false" outlineLevel="0" collapsed="false">
      <c r="B319" s="53"/>
      <c r="C319" s="136"/>
      <c r="D319" s="136"/>
      <c r="E319" s="136"/>
      <c r="F319" s="136"/>
      <c r="G319" s="137"/>
      <c r="H319" s="137"/>
      <c r="I319" s="137"/>
      <c r="J319" s="137"/>
      <c r="K319" s="138"/>
      <c r="L319" s="70"/>
      <c r="M319" s="191"/>
      <c r="N319" s="68"/>
      <c r="O319" s="191"/>
      <c r="P319" s="191"/>
      <c r="Q319" s="191"/>
      <c r="R319" s="68"/>
      <c r="S319" s="68"/>
    </row>
    <row r="320" customFormat="false" ht="15.75" hidden="false" customHeight="false" outlineLevel="0" collapsed="false">
      <c r="B320" s="53"/>
      <c r="C320" s="68"/>
      <c r="D320" s="68"/>
      <c r="E320" s="69"/>
      <c r="F320" s="69"/>
      <c r="G320" s="68"/>
      <c r="H320" s="68"/>
      <c r="I320" s="68"/>
      <c r="J320" s="68"/>
      <c r="K320" s="68"/>
      <c r="L320" s="70"/>
      <c r="M320" s="71" t="s">
        <v>42</v>
      </c>
      <c r="N320" s="68"/>
      <c r="O320" s="72"/>
      <c r="P320" s="73"/>
      <c r="Q320" s="68"/>
      <c r="R320" s="68"/>
      <c r="S320" s="68"/>
    </row>
    <row r="321" customFormat="false" ht="12.75" hidden="false" customHeight="false" outlineLevel="0" collapsed="false">
      <c r="B321" s="74"/>
      <c r="C321" s="53"/>
      <c r="D321" s="53"/>
      <c r="E321" s="75"/>
      <c r="F321" s="75"/>
      <c r="G321" s="192"/>
      <c r="H321" s="192"/>
      <c r="I321" s="192"/>
      <c r="J321" s="192"/>
      <c r="K321" s="193"/>
      <c r="L321" s="53"/>
      <c r="M321" s="53"/>
      <c r="N321" s="53"/>
      <c r="O321" s="53"/>
      <c r="P321" s="53"/>
      <c r="Q321" s="53"/>
      <c r="R321" s="53"/>
      <c r="S321" s="53"/>
    </row>
    <row r="322" customFormat="false" ht="12.75" hidden="false" customHeight="false" outlineLevel="0" collapsed="false">
      <c r="B322" s="74"/>
      <c r="C322" s="53"/>
      <c r="D322" s="53"/>
      <c r="E322" s="75"/>
      <c r="F322" s="75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76"/>
      <c r="S322" s="77"/>
    </row>
    <row r="323" customFormat="false" ht="15.75" hidden="false" customHeight="false" outlineLevel="0" collapsed="false">
      <c r="B323" s="233"/>
      <c r="C323" s="234" t="s">
        <v>43</v>
      </c>
      <c r="D323" s="82" t="s">
        <v>5</v>
      </c>
      <c r="E323" s="424" t="s">
        <v>44</v>
      </c>
      <c r="F323" s="82" t="s">
        <v>7</v>
      </c>
      <c r="G323" s="118" t="s">
        <v>8</v>
      </c>
      <c r="H323" s="118"/>
      <c r="I323" s="118"/>
      <c r="J323" s="118"/>
      <c r="K323" s="118"/>
      <c r="L323" s="118"/>
      <c r="M323" s="83"/>
      <c r="N323" s="84"/>
      <c r="O323" s="143" t="s">
        <v>9</v>
      </c>
      <c r="P323" s="143"/>
      <c r="Q323" s="143"/>
      <c r="R323" s="118" t="s">
        <v>10</v>
      </c>
      <c r="S323" s="118" t="s">
        <v>11</v>
      </c>
    </row>
    <row r="324" customFormat="false" ht="15" hidden="false" customHeight="true" outlineLevel="0" collapsed="false">
      <c r="B324" s="233"/>
      <c r="C324" s="235" t="s">
        <v>45</v>
      </c>
      <c r="D324" s="82"/>
      <c r="E324" s="424"/>
      <c r="F324" s="82"/>
      <c r="G324" s="310" t="s">
        <v>12</v>
      </c>
      <c r="H324" s="311" t="s">
        <v>46</v>
      </c>
      <c r="I324" s="312" t="s">
        <v>14</v>
      </c>
      <c r="J324" s="312" t="s">
        <v>15</v>
      </c>
      <c r="K324" s="313" t="s">
        <v>17</v>
      </c>
      <c r="L324" s="313" t="s">
        <v>18</v>
      </c>
      <c r="M324" s="314" t="s">
        <v>19</v>
      </c>
      <c r="N324" s="315"/>
      <c r="O324" s="316" t="s">
        <v>20</v>
      </c>
      <c r="P324" s="316" t="s">
        <v>47</v>
      </c>
      <c r="Q324" s="316" t="s">
        <v>22</v>
      </c>
      <c r="R324" s="118"/>
      <c r="S324" s="118"/>
    </row>
    <row r="325" customFormat="false" ht="60" hidden="false" customHeight="true" outlineLevel="0" collapsed="false">
      <c r="B325" s="96" t="n">
        <v>195</v>
      </c>
      <c r="C325" s="183" t="s">
        <v>429</v>
      </c>
      <c r="D325" s="214" t="s">
        <v>430</v>
      </c>
      <c r="E325" s="23" t="n">
        <v>15</v>
      </c>
      <c r="F325" s="24" t="n">
        <v>30</v>
      </c>
      <c r="G325" s="25" t="n">
        <f aca="false">E325*F325</f>
        <v>450</v>
      </c>
      <c r="H325" s="26"/>
      <c r="I325" s="26"/>
      <c r="J325" s="26" t="n">
        <f aca="false">I325*0.25</f>
        <v>0</v>
      </c>
      <c r="K325" s="25" t="n">
        <f aca="false">IF((VLOOKUP(G325,'[2]TABLAS 15'!$B$22:$D$32,3)-M325)&lt;0,0,VLOOKUP(G325,'[2]TABLAS 15'!$B$22:$D$32,3)-M325)</f>
        <v>185.8252</v>
      </c>
      <c r="L325" s="25" t="n">
        <f aca="false">SUM(G325+I325+K325+J325+H325)</f>
        <v>635.8252</v>
      </c>
      <c r="M325" s="27" t="n">
        <f aca="false">((G325-VLOOKUP(G325,'[2]TABLAS 15'!$A$6:$D$13,1))*VLOOKUP(G325,'[2]TABLAS 15'!$A$6:$D$13,4)+VLOOKUP(G325,'[2]TABLAS 15'!$A$6:$D$13,3))</f>
        <v>17.6848</v>
      </c>
      <c r="N325" s="28"/>
      <c r="O325" s="25" t="n">
        <f aca="false">IF((VLOOKUP(G325,'[2]TABLAS 15'!$B$22:$D$32,3)-M325)&lt;0,-(VLOOKUP(G325,'[2]TABLAS 15'!$B$22:$D$32,3)-M325),0)</f>
        <v>0</v>
      </c>
      <c r="P325" s="26"/>
      <c r="Q325" s="26"/>
      <c r="R325" s="25" t="n">
        <f aca="false">L325-O325-P325-Q325</f>
        <v>635.8252</v>
      </c>
      <c r="S325" s="30"/>
      <c r="T325" s="100"/>
      <c r="U325" s="100"/>
      <c r="V325" s="33"/>
    </row>
    <row r="326" customFormat="false" ht="15" hidden="false" customHeight="false" outlineLevel="0" collapsed="false">
      <c r="B326" s="243"/>
      <c r="C326" s="244"/>
      <c r="D326" s="229"/>
      <c r="E326" s="23"/>
      <c r="F326" s="24"/>
      <c r="G326" s="25" t="n">
        <f aca="false">SUM(G325:G325)</f>
        <v>450</v>
      </c>
      <c r="H326" s="26"/>
      <c r="I326" s="26"/>
      <c r="J326" s="26" t="n">
        <f aca="false">SUM(J325:J325)</f>
        <v>0</v>
      </c>
      <c r="K326" s="25" t="n">
        <f aca="false">SUM(K325:K325)</f>
        <v>185.8252</v>
      </c>
      <c r="L326" s="25" t="n">
        <f aca="false">SUM(L325:L325)</f>
        <v>635.8252</v>
      </c>
      <c r="M326" s="27" t="n">
        <f aca="false">SUM(M325:M325)</f>
        <v>17.6848</v>
      </c>
      <c r="N326" s="28"/>
      <c r="O326" s="25" t="n">
        <f aca="false">SUM(O325:O325)</f>
        <v>0</v>
      </c>
      <c r="P326" s="26"/>
      <c r="Q326" s="26"/>
      <c r="R326" s="25"/>
      <c r="S326" s="49"/>
    </row>
    <row r="327" customFormat="false" ht="12.75" hidden="false" customHeight="false" outlineLevel="0" collapsed="false">
      <c r="B327" s="245"/>
      <c r="C327" s="246"/>
      <c r="D327" s="247"/>
      <c r="E327" s="40"/>
      <c r="F327" s="41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/>
      <c r="R327" s="45"/>
      <c r="S327" s="49"/>
    </row>
    <row r="328" customFormat="false" ht="13.5" hidden="false" customHeight="false" outlineLevel="0" collapsed="false">
      <c r="E328" s="40"/>
      <c r="F328" s="41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3.5" hidden="false" customHeight="false" outlineLevel="0" collapsed="false">
      <c r="E329" s="40"/>
      <c r="F329" s="41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 t="s">
        <v>10</v>
      </c>
      <c r="R329" s="221" t="n">
        <f aca="false">SUM(R325:R328)</f>
        <v>635.8252</v>
      </c>
      <c r="S329" s="49"/>
    </row>
    <row r="330" customFormat="false" ht="12.75" hidden="false" customHeight="false" outlineLevel="0" collapsed="false">
      <c r="E330" s="40"/>
      <c r="F330" s="41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0"/>
      <c r="F331" s="41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0"/>
      <c r="F332" s="41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0"/>
      <c r="F333" s="41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0"/>
      <c r="F334" s="41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E335" s="40"/>
      <c r="F335" s="41"/>
      <c r="G335" s="45"/>
      <c r="H335" s="46"/>
      <c r="I335" s="46"/>
      <c r="J335" s="46"/>
      <c r="K335" s="45"/>
      <c r="L335" s="45"/>
      <c r="M335" s="47"/>
      <c r="N335" s="48"/>
      <c r="O335" s="45"/>
      <c r="P335" s="46"/>
      <c r="Q335" s="46"/>
      <c r="R335" s="45"/>
      <c r="S335" s="49"/>
    </row>
    <row r="336" customFormat="false" ht="12.75" hidden="false" customHeight="false" outlineLevel="0" collapsed="false">
      <c r="E336" s="40"/>
      <c r="F336" s="41"/>
      <c r="G336" s="45"/>
      <c r="H336" s="46"/>
      <c r="I336" s="46"/>
      <c r="J336" s="46"/>
      <c r="K336" s="45"/>
      <c r="L336" s="45"/>
      <c r="M336" s="47"/>
      <c r="N336" s="48"/>
      <c r="O336" s="45"/>
      <c r="P336" s="46"/>
      <c r="Q336" s="46"/>
      <c r="R336" s="45"/>
      <c r="S336" s="49"/>
    </row>
    <row r="337" customFormat="false" ht="12.75" hidden="false" customHeight="false" outlineLevel="0" collapsed="false">
      <c r="C337" s="58" t="s">
        <v>34</v>
      </c>
      <c r="J337" s="110" t="s">
        <v>35</v>
      </c>
      <c r="K337" s="110"/>
      <c r="L337" s="110"/>
      <c r="M337" s="110"/>
      <c r="N337" s="110"/>
      <c r="O337" s="110"/>
      <c r="P337" s="110"/>
      <c r="Q337" s="46"/>
      <c r="R337" s="45"/>
      <c r="S337" s="49"/>
    </row>
    <row r="338" customFormat="false" ht="12.75" hidden="false" customHeight="false" outlineLevel="0" collapsed="false">
      <c r="C338" s="58"/>
      <c r="J338" s="59"/>
      <c r="K338" s="59"/>
      <c r="L338" s="59"/>
      <c r="M338" s="59"/>
      <c r="N338" s="59"/>
      <c r="O338" s="59"/>
      <c r="P338" s="59"/>
      <c r="Q338" s="46"/>
      <c r="R338" s="45"/>
      <c r="S338" s="49"/>
    </row>
    <row r="339" customFormat="false" ht="12.75" hidden="false" customHeight="false" outlineLevel="0" collapsed="false">
      <c r="C339" s="58"/>
      <c r="J339" s="59"/>
      <c r="K339" s="59"/>
      <c r="L339" s="59"/>
      <c r="M339" s="59"/>
      <c r="N339" s="59"/>
      <c r="O339" s="59"/>
      <c r="P339" s="59"/>
      <c r="Q339" s="46"/>
      <c r="R339" s="45"/>
      <c r="S339" s="49"/>
    </row>
    <row r="340" customFormat="false" ht="12.75" hidden="false" customHeight="false" outlineLevel="0" collapsed="false">
      <c r="N340" s="58" t="s">
        <v>36</v>
      </c>
      <c r="O340" s="58"/>
      <c r="P340" s="58"/>
      <c r="Q340" s="46"/>
      <c r="R340" s="45"/>
      <c r="S340" s="49"/>
    </row>
    <row r="341" customFormat="false" ht="12.75" hidden="false" customHeight="false" outlineLevel="0" collapsed="false">
      <c r="K341" s="60"/>
      <c r="Q341" s="46"/>
      <c r="R341" s="45"/>
      <c r="S341" s="49"/>
    </row>
    <row r="342" customFormat="false" ht="12.75" hidden="false" customHeight="false" outlineLevel="0" collapsed="false">
      <c r="C342" s="58" t="s">
        <v>36</v>
      </c>
      <c r="J342" s="112" t="s">
        <v>37</v>
      </c>
      <c r="K342" s="134" t="s">
        <v>341</v>
      </c>
      <c r="L342" s="134"/>
      <c r="M342" s="134"/>
      <c r="N342" s="134"/>
      <c r="O342" s="134"/>
      <c r="P342" s="134"/>
      <c r="Q342" s="46"/>
      <c r="R342" s="45"/>
      <c r="S342" s="49"/>
    </row>
    <row r="343" customFormat="false" ht="15.75" hidden="false" customHeight="false" outlineLevel="0" collapsed="false">
      <c r="C343" s="352" t="s">
        <v>38</v>
      </c>
      <c r="J343" s="156" t="s">
        <v>39</v>
      </c>
      <c r="K343" s="156"/>
      <c r="L343" s="156"/>
      <c r="M343" s="156"/>
      <c r="N343" s="156"/>
      <c r="O343" s="156"/>
      <c r="P343" s="156"/>
      <c r="Q343" s="156"/>
      <c r="R343" s="45"/>
      <c r="S343" s="49"/>
    </row>
    <row r="344" customFormat="false" ht="12.75" hidden="false" customHeight="false" outlineLevel="0" collapsed="false">
      <c r="E344" s="40"/>
      <c r="F344" s="41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0"/>
      <c r="F345" s="41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0"/>
      <c r="F346" s="41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0"/>
      <c r="F347" s="41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0"/>
      <c r="F348" s="41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0"/>
      <c r="F349" s="41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0"/>
      <c r="F350" s="41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0"/>
      <c r="F351" s="41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0"/>
      <c r="F352" s="41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0"/>
      <c r="F353" s="41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0"/>
      <c r="F354" s="41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0"/>
      <c r="F355" s="41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0"/>
      <c r="F356" s="41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0"/>
      <c r="F357" s="41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0"/>
      <c r="F358" s="41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0"/>
      <c r="F359" s="41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0"/>
      <c r="F360" s="41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0"/>
      <c r="F361" s="41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0"/>
      <c r="F362" s="41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0"/>
      <c r="F363" s="41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0"/>
      <c r="F364" s="41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0"/>
      <c r="F365" s="41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0"/>
      <c r="F366" s="41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0"/>
      <c r="F367" s="41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0"/>
      <c r="F368" s="41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0"/>
      <c r="F369" s="41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0"/>
      <c r="F370" s="41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0"/>
      <c r="F371" s="41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false" outlineLevel="0" collapsed="false">
      <c r="E372" s="40"/>
      <c r="F372" s="41"/>
      <c r="G372" s="45"/>
      <c r="H372" s="46"/>
      <c r="I372" s="46"/>
      <c r="J372" s="46"/>
      <c r="K372" s="45"/>
      <c r="L372" s="45"/>
      <c r="M372" s="47"/>
      <c r="N372" s="48"/>
      <c r="O372" s="45"/>
      <c r="P372" s="46"/>
      <c r="Q372" s="46"/>
      <c r="R372" s="45"/>
      <c r="S372" s="49"/>
    </row>
    <row r="373" customFormat="false" ht="12.75" hidden="false" customHeight="false" outlineLevel="0" collapsed="false">
      <c r="E373" s="40"/>
      <c r="F373" s="41"/>
      <c r="G373" s="45"/>
      <c r="H373" s="46"/>
      <c r="I373" s="46"/>
      <c r="J373" s="46"/>
      <c r="K373" s="45"/>
      <c r="L373" s="45"/>
      <c r="M373" s="47"/>
      <c r="N373" s="48"/>
      <c r="O373" s="45"/>
      <c r="P373" s="46"/>
      <c r="Q373" s="46"/>
      <c r="R373" s="45"/>
      <c r="S373" s="49"/>
    </row>
    <row r="374" customFormat="false" ht="12.75" hidden="false" customHeight="true" outlineLevel="0" collapsed="false">
      <c r="B374" s="53"/>
      <c r="D374" s="1"/>
      <c r="E374" s="65" t="s">
        <v>0</v>
      </c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45"/>
      <c r="S374" s="49"/>
    </row>
    <row r="375" customFormat="false" ht="15.75" hidden="false" customHeight="false" outlineLevel="0" collapsed="false">
      <c r="B375" s="53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5"/>
      <c r="S375" s="49"/>
    </row>
    <row r="376" customFormat="false" ht="20.25" hidden="false" customHeight="false" outlineLevel="0" collapsed="false">
      <c r="B376" s="53"/>
      <c r="D376" s="3"/>
      <c r="E376" s="40"/>
      <c r="F376" s="41"/>
      <c r="G376" s="45"/>
      <c r="H376" s="46"/>
      <c r="I376" s="46"/>
      <c r="J376" s="46"/>
      <c r="K376" s="45"/>
      <c r="L376" s="45"/>
      <c r="M376" s="47"/>
      <c r="N376" s="48"/>
      <c r="O376" s="45"/>
      <c r="P376" s="49"/>
      <c r="Q376" s="49"/>
      <c r="R376" s="45"/>
      <c r="S376" s="49"/>
    </row>
    <row r="377" customFormat="false" ht="12.75" hidden="false" customHeight="true" outlineLevel="0" collapsed="false">
      <c r="B377" s="53"/>
      <c r="D377" s="1"/>
      <c r="E377" s="6"/>
      <c r="F377" s="6" t="s">
        <v>361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6"/>
    </row>
    <row r="378" customFormat="false" ht="25.5" hidden="false" customHeight="true" outlineLevel="0" collapsed="false">
      <c r="B378" s="53"/>
      <c r="C378" s="6" t="s">
        <v>2</v>
      </c>
      <c r="D378" s="6"/>
      <c r="E378" s="53"/>
      <c r="F378" s="67" t="s">
        <v>431</v>
      </c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398" t="s">
        <v>147</v>
      </c>
      <c r="S378" s="232" t="n">
        <v>113.25</v>
      </c>
    </row>
    <row r="381" customFormat="false" ht="17.25" hidden="false" customHeight="false" outlineLevel="0" collapsed="false">
      <c r="B381" s="53"/>
      <c r="C381" s="136"/>
      <c r="D381" s="136"/>
      <c r="E381" s="136"/>
      <c r="F381" s="136"/>
      <c r="G381" s="137"/>
      <c r="H381" s="137"/>
      <c r="I381" s="137"/>
      <c r="J381" s="137"/>
      <c r="K381" s="138"/>
      <c r="L381" s="139"/>
      <c r="M381" s="140"/>
      <c r="N381" s="68"/>
      <c r="O381" s="141"/>
      <c r="P381" s="141"/>
      <c r="Q381" s="141"/>
      <c r="R381" s="141"/>
      <c r="S381" s="141"/>
    </row>
    <row r="382" customFormat="false" ht="15.75" hidden="false" customHeight="false" outlineLevel="0" collapsed="false">
      <c r="B382" s="53"/>
      <c r="C382" s="136"/>
      <c r="D382" s="136"/>
      <c r="E382" s="136"/>
      <c r="F382" s="136"/>
      <c r="G382" s="137"/>
      <c r="H382" s="137"/>
      <c r="I382" s="137"/>
      <c r="J382" s="137"/>
      <c r="K382" s="138"/>
      <c r="L382" s="70"/>
      <c r="M382" s="191"/>
      <c r="N382" s="68"/>
      <c r="O382" s="191"/>
      <c r="P382" s="191"/>
      <c r="Q382" s="191"/>
      <c r="R382" s="68"/>
      <c r="S382" s="68"/>
    </row>
    <row r="383" customFormat="false" ht="15.75" hidden="false" customHeight="false" outlineLevel="0" collapsed="false">
      <c r="B383" s="53"/>
      <c r="C383" s="68"/>
      <c r="D383" s="68"/>
      <c r="E383" s="69"/>
      <c r="F383" s="69"/>
      <c r="G383" s="68"/>
      <c r="H383" s="68"/>
      <c r="I383" s="68"/>
      <c r="J383" s="68"/>
      <c r="K383" s="68"/>
      <c r="L383" s="70"/>
      <c r="M383" s="71" t="s">
        <v>42</v>
      </c>
      <c r="N383" s="68"/>
      <c r="O383" s="72"/>
      <c r="P383" s="73"/>
      <c r="Q383" s="68"/>
      <c r="R383" s="68"/>
      <c r="S383" s="68"/>
    </row>
    <row r="384" customFormat="false" ht="12.75" hidden="false" customHeight="false" outlineLevel="0" collapsed="false">
      <c r="B384" s="74"/>
      <c r="C384" s="53"/>
      <c r="D384" s="53"/>
      <c r="E384" s="75"/>
      <c r="F384" s="75"/>
      <c r="G384" s="192"/>
      <c r="H384" s="192"/>
      <c r="I384" s="192"/>
      <c r="J384" s="192"/>
      <c r="K384" s="193"/>
      <c r="L384" s="53"/>
      <c r="M384" s="53"/>
      <c r="N384" s="53"/>
      <c r="O384" s="53"/>
      <c r="P384" s="53"/>
      <c r="Q384" s="53"/>
      <c r="R384" s="53"/>
      <c r="S384" s="53"/>
    </row>
    <row r="385" customFormat="false" ht="12.75" hidden="false" customHeight="false" outlineLevel="0" collapsed="false">
      <c r="B385" s="74"/>
      <c r="C385" s="53"/>
      <c r="D385" s="53"/>
      <c r="E385" s="75"/>
      <c r="F385" s="75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76"/>
      <c r="S385" s="77"/>
    </row>
    <row r="386" customFormat="false" ht="15.75" hidden="false" customHeight="false" outlineLevel="0" collapsed="false">
      <c r="B386" s="233"/>
      <c r="C386" s="234" t="s">
        <v>43</v>
      </c>
      <c r="D386" s="82" t="s">
        <v>5</v>
      </c>
      <c r="E386" s="424" t="s">
        <v>44</v>
      </c>
      <c r="F386" s="82" t="s">
        <v>7</v>
      </c>
      <c r="G386" s="118" t="s">
        <v>8</v>
      </c>
      <c r="H386" s="118"/>
      <c r="I386" s="118"/>
      <c r="J386" s="118"/>
      <c r="K386" s="118"/>
      <c r="L386" s="118"/>
      <c r="M386" s="83"/>
      <c r="N386" s="84"/>
      <c r="O386" s="143" t="s">
        <v>9</v>
      </c>
      <c r="P386" s="143"/>
      <c r="Q386" s="143"/>
      <c r="R386" s="118" t="s">
        <v>10</v>
      </c>
      <c r="S386" s="118" t="s">
        <v>11</v>
      </c>
    </row>
    <row r="387" customFormat="false" ht="15" hidden="false" customHeight="true" outlineLevel="0" collapsed="false">
      <c r="B387" s="233"/>
      <c r="C387" s="235" t="s">
        <v>45</v>
      </c>
      <c r="D387" s="82"/>
      <c r="E387" s="424"/>
      <c r="F387" s="82"/>
      <c r="G387" s="310" t="s">
        <v>12</v>
      </c>
      <c r="H387" s="311" t="s">
        <v>46</v>
      </c>
      <c r="I387" s="312" t="s">
        <v>14</v>
      </c>
      <c r="J387" s="312" t="s">
        <v>15</v>
      </c>
      <c r="K387" s="313" t="s">
        <v>17</v>
      </c>
      <c r="L387" s="313" t="s">
        <v>18</v>
      </c>
      <c r="M387" s="314" t="s">
        <v>19</v>
      </c>
      <c r="N387" s="315"/>
      <c r="O387" s="316" t="s">
        <v>20</v>
      </c>
      <c r="P387" s="316" t="s">
        <v>47</v>
      </c>
      <c r="Q387" s="316" t="s">
        <v>22</v>
      </c>
      <c r="R387" s="118"/>
      <c r="S387" s="118"/>
    </row>
    <row r="388" customFormat="false" ht="60" hidden="false" customHeight="true" outlineLevel="0" collapsed="false">
      <c r="B388" s="96" t="n">
        <v>196</v>
      </c>
      <c r="C388" s="183" t="s">
        <v>432</v>
      </c>
      <c r="D388" s="214" t="s">
        <v>433</v>
      </c>
      <c r="E388" s="23" t="n">
        <v>15</v>
      </c>
      <c r="F388" s="24" t="n">
        <v>334</v>
      </c>
      <c r="G388" s="25" t="n">
        <f aca="false">E388*F388</f>
        <v>5010</v>
      </c>
      <c r="H388" s="26"/>
      <c r="I388" s="26"/>
      <c r="J388" s="26" t="n">
        <f aca="false">I388*0.25</f>
        <v>0</v>
      </c>
      <c r="K388" s="25" t="n">
        <f aca="false">IF((VLOOKUP(G388,'[2]TABLAS 15'!$B$22:$D$32,3)-M388)&lt;0,0,VLOOKUP(G388,'[2]TABLAS 15'!$B$22:$D$32,3)-M388)</f>
        <v>0</v>
      </c>
      <c r="L388" s="25" t="n">
        <f aca="false">SUM(G388+I388+K388+J388+H388)</f>
        <v>5010</v>
      </c>
      <c r="M388" s="27" t="n">
        <f aca="false">((G388-VLOOKUP(G388,'[2]TABLAS 15'!$A$6:$D$13,1))*VLOOKUP(G388,'[2]TABLAS 15'!$A$6:$D$13,4)+VLOOKUP(G388,'[2]TABLAS 15'!$A$6:$D$13,3))</f>
        <v>520.375808</v>
      </c>
      <c r="N388" s="28"/>
      <c r="O388" s="25" t="n">
        <f aca="false">IF((VLOOKUP(G388,'[2]TABLAS 15'!$B$22:$D$32,3)-M388)&lt;0,-(VLOOKUP(G388,'[2]TABLAS 15'!$B$22:$D$32,3)-M388),0)</f>
        <v>520.375808</v>
      </c>
      <c r="P388" s="26"/>
      <c r="Q388" s="26"/>
      <c r="R388" s="25" t="n">
        <f aca="false">L388-O388-P388-Q388</f>
        <v>4489.624192</v>
      </c>
      <c r="S388" s="30"/>
      <c r="T388" s="100"/>
      <c r="U388" s="100"/>
      <c r="V388" s="33"/>
    </row>
    <row r="389" customFormat="false" ht="60" hidden="false" customHeight="true" outlineLevel="0" collapsed="false">
      <c r="B389" s="96" t="n">
        <v>197</v>
      </c>
      <c r="C389" s="183" t="s">
        <v>434</v>
      </c>
      <c r="D389" s="214" t="s">
        <v>435</v>
      </c>
      <c r="E389" s="23" t="n">
        <v>15</v>
      </c>
      <c r="F389" s="24" t="n">
        <v>257.2</v>
      </c>
      <c r="G389" s="25" t="n">
        <f aca="false">E389*F389</f>
        <v>3858</v>
      </c>
      <c r="H389" s="26"/>
      <c r="I389" s="26"/>
      <c r="J389" s="26" t="n">
        <f aca="false">I389*0.25</f>
        <v>0</v>
      </c>
      <c r="K389" s="25" t="n">
        <f aca="false">IF((VLOOKUP(G389,'[2]TABLAS 15'!$B$22:$D$32,3)-M389)&lt;0,0,VLOOKUP(G389,'[2]TABLAS 15'!$B$22:$D$32,3)-M389)</f>
        <v>0</v>
      </c>
      <c r="L389" s="25" t="n">
        <f aca="false">SUM(G389+I389+K389+J389+H389)</f>
        <v>3858</v>
      </c>
      <c r="M389" s="27" t="n">
        <f aca="false">((G389-VLOOKUP(G389,'[2]TABLAS 15'!$A$6:$D$13,1))*VLOOKUP(G389,'[2]TABLAS 15'!$A$6:$D$13,4)+VLOOKUP(G389,'[2]TABLAS 15'!$A$6:$D$13,3))</f>
        <v>322.4448</v>
      </c>
      <c r="N389" s="28"/>
      <c r="O389" s="25" t="n">
        <f aca="false">IF((VLOOKUP(G389,'[2]TABLAS 15'!$B$22:$D$32,3)-M389)&lt;0,-(VLOOKUP(G389,'[2]TABLAS 15'!$B$22:$D$32,3)-M389),0)</f>
        <v>322.4448</v>
      </c>
      <c r="P389" s="26"/>
      <c r="Q389" s="26"/>
      <c r="R389" s="25" t="n">
        <f aca="false">L389-O389-P389-Q389</f>
        <v>3535.5552</v>
      </c>
      <c r="S389" s="30"/>
      <c r="T389" s="100"/>
      <c r="U389" s="100"/>
      <c r="V389" s="33"/>
    </row>
    <row r="390" customFormat="false" ht="12.75" hidden="false" customHeight="false" outlineLevel="0" collapsed="false">
      <c r="B390" s="36"/>
      <c r="C390" s="255"/>
      <c r="D390" s="202"/>
      <c r="E390" s="23"/>
      <c r="F390" s="24"/>
      <c r="G390" s="25"/>
      <c r="H390" s="26"/>
      <c r="I390" s="26"/>
      <c r="J390" s="26"/>
      <c r="K390" s="25"/>
      <c r="L390" s="25"/>
      <c r="M390" s="27"/>
      <c r="N390" s="28"/>
      <c r="O390" s="25"/>
      <c r="P390" s="26"/>
      <c r="Q390" s="26"/>
      <c r="R390" s="25"/>
      <c r="S390" s="49"/>
    </row>
    <row r="391" customFormat="false" ht="15" hidden="false" customHeight="false" outlineLevel="0" collapsed="false">
      <c r="B391" s="243"/>
      <c r="C391" s="244"/>
      <c r="D391" s="229"/>
      <c r="E391" s="23"/>
      <c r="F391" s="24"/>
      <c r="G391" s="25" t="n">
        <f aca="false">SUM(G388:G390)</f>
        <v>8868</v>
      </c>
      <c r="H391" s="26"/>
      <c r="I391" s="26"/>
      <c r="J391" s="26" t="n">
        <f aca="false">SUM(J388:J390)</f>
        <v>0</v>
      </c>
      <c r="K391" s="25" t="n">
        <f aca="false">SUM(K388:K390)</f>
        <v>0</v>
      </c>
      <c r="L391" s="25" t="n">
        <f aca="false">SUM(L388:L390)</f>
        <v>8868</v>
      </c>
      <c r="M391" s="27" t="n">
        <f aca="false">SUM(M388:M390)</f>
        <v>842.820608</v>
      </c>
      <c r="N391" s="28"/>
      <c r="O391" s="25" t="n">
        <f aca="false">SUM(O388:O390)</f>
        <v>842.820608</v>
      </c>
      <c r="P391" s="26"/>
      <c r="Q391" s="26"/>
      <c r="R391" s="25"/>
      <c r="S391" s="49"/>
    </row>
    <row r="392" customFormat="false" ht="12.75" hidden="false" customHeight="false" outlineLevel="0" collapsed="false">
      <c r="B392" s="245"/>
      <c r="C392" s="246"/>
      <c r="D392" s="247"/>
      <c r="E392" s="40"/>
      <c r="F392" s="41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</row>
    <row r="393" customFormat="false" ht="13.5" hidden="false" customHeight="false" outlineLevel="0" collapsed="false">
      <c r="E393" s="40"/>
      <c r="F393" s="41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/>
      <c r="R393" s="45"/>
      <c r="S393" s="49"/>
    </row>
    <row r="394" customFormat="false" ht="13.5" hidden="false" customHeight="false" outlineLevel="0" collapsed="false">
      <c r="E394" s="40"/>
      <c r="F394" s="41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 t="s">
        <v>10</v>
      </c>
      <c r="R394" s="221" t="n">
        <f aca="false">SUM(R388:R393)</f>
        <v>8025.179392</v>
      </c>
      <c r="S394" s="49"/>
    </row>
    <row r="395" customFormat="false" ht="12.75" hidden="false" customHeight="false" outlineLevel="0" collapsed="false">
      <c r="E395" s="40"/>
      <c r="F395" s="41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0"/>
      <c r="F396" s="41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0"/>
      <c r="F397" s="41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0"/>
      <c r="F398" s="41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0"/>
      <c r="F399" s="41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E400" s="40"/>
      <c r="F400" s="41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</row>
    <row r="401" customFormat="false" ht="12.75" hidden="false" customHeight="false" outlineLevel="0" collapsed="false">
      <c r="E401" s="40"/>
      <c r="F401" s="41"/>
      <c r="G401" s="45"/>
      <c r="H401" s="46"/>
      <c r="I401" s="46"/>
      <c r="J401" s="46"/>
      <c r="K401" s="45"/>
      <c r="L401" s="45"/>
      <c r="M401" s="47"/>
      <c r="N401" s="48"/>
      <c r="O401" s="45"/>
      <c r="P401" s="46"/>
      <c r="Q401" s="46"/>
      <c r="R401" s="45"/>
      <c r="S401" s="49"/>
    </row>
    <row r="402" customFormat="false" ht="12.75" hidden="false" customHeight="false" outlineLevel="0" collapsed="false">
      <c r="C402" s="58" t="s">
        <v>34</v>
      </c>
      <c r="J402" s="110" t="s">
        <v>35</v>
      </c>
      <c r="K402" s="110"/>
      <c r="L402" s="110"/>
      <c r="M402" s="110"/>
      <c r="N402" s="110"/>
      <c r="O402" s="110"/>
      <c r="P402" s="110"/>
      <c r="Q402" s="46"/>
      <c r="R402" s="45"/>
      <c r="S402" s="49"/>
    </row>
    <row r="403" customFormat="false" ht="12.75" hidden="false" customHeight="false" outlineLevel="0" collapsed="false">
      <c r="C403" s="58"/>
      <c r="J403" s="59"/>
      <c r="K403" s="59"/>
      <c r="L403" s="59"/>
      <c r="M403" s="59"/>
      <c r="N403" s="59"/>
      <c r="O403" s="59"/>
      <c r="P403" s="59"/>
      <c r="Q403" s="46"/>
      <c r="R403" s="45"/>
      <c r="S403" s="49"/>
    </row>
    <row r="404" customFormat="false" ht="12.75" hidden="false" customHeight="false" outlineLevel="0" collapsed="false">
      <c r="C404" s="58"/>
      <c r="J404" s="59"/>
      <c r="K404" s="59"/>
      <c r="L404" s="59"/>
      <c r="M404" s="59"/>
      <c r="N404" s="59"/>
      <c r="O404" s="59"/>
      <c r="P404" s="59"/>
      <c r="Q404" s="46"/>
      <c r="R404" s="45"/>
      <c r="S404" s="49"/>
    </row>
    <row r="405" customFormat="false" ht="12.75" hidden="false" customHeight="false" outlineLevel="0" collapsed="false">
      <c r="N405" s="58" t="s">
        <v>36</v>
      </c>
      <c r="O405" s="58"/>
      <c r="P405" s="58"/>
      <c r="Q405" s="46"/>
      <c r="R405" s="45"/>
      <c r="S405" s="49"/>
    </row>
    <row r="406" customFormat="false" ht="12.75" hidden="false" customHeight="false" outlineLevel="0" collapsed="false">
      <c r="K406" s="60"/>
      <c r="Q406" s="46"/>
      <c r="R406" s="45"/>
      <c r="S406" s="49"/>
    </row>
    <row r="407" customFormat="false" ht="12.75" hidden="false" customHeight="false" outlineLevel="0" collapsed="false">
      <c r="C407" s="58" t="s">
        <v>36</v>
      </c>
      <c r="J407" s="112" t="s">
        <v>37</v>
      </c>
      <c r="K407" s="134" t="s">
        <v>341</v>
      </c>
      <c r="L407" s="134"/>
      <c r="M407" s="134"/>
      <c r="N407" s="134"/>
      <c r="O407" s="134"/>
      <c r="P407" s="134"/>
      <c r="Q407" s="46"/>
      <c r="R407" s="45"/>
      <c r="S407" s="49"/>
    </row>
    <row r="408" customFormat="false" ht="15.75" hidden="false" customHeight="false" outlineLevel="0" collapsed="false">
      <c r="C408" s="352" t="s">
        <v>38</v>
      </c>
      <c r="J408" s="156" t="s">
        <v>39</v>
      </c>
      <c r="K408" s="156"/>
      <c r="L408" s="156"/>
      <c r="M408" s="156"/>
      <c r="N408" s="156"/>
      <c r="O408" s="156"/>
      <c r="P408" s="156"/>
      <c r="Q408" s="156"/>
      <c r="R408" s="45"/>
      <c r="S408" s="49"/>
    </row>
    <row r="409" customFormat="false" ht="12.75" hidden="false" customHeight="false" outlineLevel="0" collapsed="false">
      <c r="E409" s="40"/>
      <c r="F409" s="41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0"/>
      <c r="F410" s="41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0"/>
      <c r="F411" s="41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0"/>
      <c r="F412" s="41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0"/>
      <c r="F413" s="41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0"/>
      <c r="F414" s="41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0"/>
      <c r="F415" s="41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0"/>
      <c r="F416" s="41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0"/>
      <c r="F417" s="41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0"/>
      <c r="F418" s="41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0"/>
      <c r="F419" s="41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0"/>
      <c r="F420" s="41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0"/>
      <c r="F421" s="41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0"/>
      <c r="F422" s="41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0"/>
      <c r="F423" s="41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0"/>
      <c r="F424" s="41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0"/>
      <c r="F425" s="41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0"/>
      <c r="F426" s="41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7" customFormat="false" ht="12.75" hidden="false" customHeight="false" outlineLevel="0" collapsed="false">
      <c r="E427" s="40"/>
      <c r="F427" s="41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8" customFormat="false" ht="12.75" hidden="false" customHeight="false" outlineLevel="0" collapsed="false">
      <c r="E428" s="40"/>
      <c r="F428" s="41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</row>
    <row r="430" customFormat="false" ht="12.75" hidden="false" customHeight="false" outlineLevel="0" collapsed="false">
      <c r="B430" s="53"/>
      <c r="D430" s="1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20.25" hidden="false" customHeight="false" outlineLevel="0" collapsed="false">
      <c r="B431" s="53"/>
      <c r="D431" s="3"/>
      <c r="E431" s="65" t="s">
        <v>0</v>
      </c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20.25" hidden="false" customHeight="false" outlineLevel="0" collapsed="false">
      <c r="B432" s="53"/>
      <c r="D432" s="3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</row>
    <row r="433" customFormat="false" ht="12.75" hidden="false" customHeight="true" outlineLevel="0" collapsed="false">
      <c r="B433" s="53"/>
      <c r="D433" s="1"/>
      <c r="E433" s="6"/>
      <c r="F433" s="6" t="s">
        <v>361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6"/>
      <c r="R433" s="66"/>
    </row>
    <row r="434" customFormat="false" ht="26.25" hidden="false" customHeight="true" outlineLevel="0" collapsed="false">
      <c r="B434" s="53"/>
      <c r="C434" s="6" t="s">
        <v>2</v>
      </c>
      <c r="D434" s="6"/>
      <c r="E434" s="53"/>
      <c r="F434" s="67" t="s">
        <v>436</v>
      </c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398" t="s">
        <v>147</v>
      </c>
      <c r="S434" s="232" t="n">
        <v>113.26</v>
      </c>
    </row>
    <row r="437" customFormat="false" ht="17.25" hidden="false" customHeight="false" outlineLevel="0" collapsed="false">
      <c r="B437" s="53"/>
      <c r="C437" s="136"/>
      <c r="D437" s="136"/>
      <c r="E437" s="136"/>
      <c r="F437" s="136"/>
      <c r="G437" s="137"/>
      <c r="H437" s="137"/>
      <c r="I437" s="137"/>
      <c r="J437" s="137"/>
      <c r="K437" s="138"/>
      <c r="L437" s="139"/>
      <c r="M437" s="140"/>
      <c r="N437" s="68"/>
      <c r="O437" s="141"/>
      <c r="P437" s="141"/>
      <c r="Q437" s="141"/>
      <c r="R437" s="141"/>
      <c r="S437" s="141"/>
    </row>
    <row r="438" customFormat="false" ht="15.75" hidden="false" customHeight="false" outlineLevel="0" collapsed="false">
      <c r="B438" s="53"/>
      <c r="C438" s="136"/>
      <c r="D438" s="136"/>
      <c r="E438" s="136"/>
      <c r="F438" s="136"/>
      <c r="G438" s="137"/>
      <c r="H438" s="137"/>
      <c r="I438" s="137"/>
      <c r="J438" s="137"/>
      <c r="K438" s="138"/>
      <c r="L438" s="70"/>
      <c r="M438" s="191"/>
      <c r="N438" s="68"/>
      <c r="O438" s="191"/>
      <c r="P438" s="191"/>
      <c r="Q438" s="191"/>
      <c r="R438" s="68"/>
      <c r="S438" s="68"/>
    </row>
    <row r="439" customFormat="false" ht="15.75" hidden="false" customHeight="false" outlineLevel="0" collapsed="false">
      <c r="B439" s="53"/>
      <c r="C439" s="68"/>
      <c r="D439" s="68"/>
      <c r="E439" s="69"/>
      <c r="F439" s="69"/>
      <c r="G439" s="68"/>
      <c r="H439" s="68"/>
      <c r="I439" s="68"/>
      <c r="J439" s="68"/>
      <c r="K439" s="68"/>
      <c r="L439" s="70"/>
      <c r="M439" s="71" t="s">
        <v>42</v>
      </c>
      <c r="N439" s="68"/>
      <c r="O439" s="72"/>
      <c r="P439" s="73"/>
      <c r="Q439" s="68"/>
      <c r="R439" s="68"/>
      <c r="S439" s="68"/>
    </row>
    <row r="440" customFormat="false" ht="12.75" hidden="false" customHeight="false" outlineLevel="0" collapsed="false">
      <c r="B440" s="74"/>
      <c r="C440" s="53"/>
      <c r="D440" s="53"/>
      <c r="E440" s="75"/>
      <c r="F440" s="75"/>
      <c r="G440" s="192"/>
      <c r="H440" s="192"/>
      <c r="I440" s="192"/>
      <c r="J440" s="192"/>
      <c r="K440" s="193"/>
      <c r="L440" s="53"/>
      <c r="M440" s="53"/>
      <c r="N440" s="53"/>
      <c r="O440" s="53"/>
      <c r="P440" s="53"/>
      <c r="Q440" s="53"/>
      <c r="R440" s="53"/>
      <c r="S440" s="53"/>
    </row>
    <row r="441" customFormat="false" ht="12.75" hidden="false" customHeight="false" outlineLevel="0" collapsed="false">
      <c r="B441" s="74"/>
      <c r="C441" s="53"/>
      <c r="D441" s="53"/>
      <c r="E441" s="75"/>
      <c r="F441" s="75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76"/>
      <c r="S441" s="77"/>
    </row>
    <row r="442" customFormat="false" ht="15.75" hidden="false" customHeight="false" outlineLevel="0" collapsed="false">
      <c r="B442" s="233"/>
      <c r="C442" s="115" t="s">
        <v>43</v>
      </c>
      <c r="D442" s="82" t="s">
        <v>5</v>
      </c>
      <c r="E442" s="424" t="s">
        <v>44</v>
      </c>
      <c r="F442" s="82" t="s">
        <v>7</v>
      </c>
      <c r="G442" s="118" t="s">
        <v>8</v>
      </c>
      <c r="H442" s="118"/>
      <c r="I442" s="118"/>
      <c r="J442" s="118"/>
      <c r="K442" s="118"/>
      <c r="L442" s="118"/>
      <c r="M442" s="83"/>
      <c r="N442" s="84"/>
      <c r="O442" s="143" t="s">
        <v>9</v>
      </c>
      <c r="P442" s="143"/>
      <c r="Q442" s="143"/>
      <c r="R442" s="118" t="s">
        <v>10</v>
      </c>
      <c r="S442" s="118" t="s">
        <v>11</v>
      </c>
    </row>
    <row r="443" customFormat="false" ht="15" hidden="false" customHeight="true" outlineLevel="0" collapsed="false">
      <c r="B443" s="233"/>
      <c r="C443" s="120" t="s">
        <v>45</v>
      </c>
      <c r="D443" s="82"/>
      <c r="E443" s="424"/>
      <c r="F443" s="82"/>
      <c r="G443" s="310" t="s">
        <v>12</v>
      </c>
      <c r="H443" s="311" t="s">
        <v>46</v>
      </c>
      <c r="I443" s="312" t="s">
        <v>14</v>
      </c>
      <c r="J443" s="312" t="s">
        <v>15</v>
      </c>
      <c r="K443" s="313" t="s">
        <v>17</v>
      </c>
      <c r="L443" s="313" t="s">
        <v>18</v>
      </c>
      <c r="M443" s="314" t="s">
        <v>19</v>
      </c>
      <c r="N443" s="315"/>
      <c r="O443" s="316" t="s">
        <v>20</v>
      </c>
      <c r="P443" s="316" t="s">
        <v>47</v>
      </c>
      <c r="Q443" s="316" t="s">
        <v>22</v>
      </c>
      <c r="R443" s="118"/>
      <c r="S443" s="118"/>
    </row>
    <row r="444" customFormat="false" ht="60" hidden="false" customHeight="true" outlineLevel="0" collapsed="false">
      <c r="B444" s="96" t="n">
        <v>198</v>
      </c>
      <c r="C444" s="218" t="s">
        <v>437</v>
      </c>
      <c r="D444" s="214" t="s">
        <v>438</v>
      </c>
      <c r="E444" s="23" t="n">
        <v>15</v>
      </c>
      <c r="F444" s="24" t="n">
        <v>181.8</v>
      </c>
      <c r="G444" s="25" t="n">
        <f aca="false">E444*F444</f>
        <v>2727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2727</v>
      </c>
      <c r="M444" s="27" t="n">
        <f aca="false">((G444-VLOOKUP(G444,'[2]TABLAS 15'!$A$6:$D$13,1))*VLOOKUP(G444,'[2]TABLAS 15'!$A$6:$D$13,4)+VLOOKUP(G444,'[2]TABLAS 15'!$A$6:$D$13,3))</f>
        <v>191.269664</v>
      </c>
      <c r="N444" s="28"/>
      <c r="O444" s="25" t="n">
        <f aca="false">IF((VLOOKUP(G444,'[2]TABLAS 15'!$B$22:$D$32,3)-M444)&lt;0,-(VLOOKUP(G444,'[2]TABLAS 15'!$B$22:$D$32,3)-M444),0)</f>
        <v>43.949664</v>
      </c>
      <c r="P444" s="26"/>
      <c r="Q444" s="26"/>
      <c r="R444" s="25" t="n">
        <f aca="false">L444-O444-P444-Q444</f>
        <v>2683.050336</v>
      </c>
      <c r="S444" s="30"/>
      <c r="T444" s="100"/>
      <c r="U444" s="100"/>
      <c r="V444" s="33"/>
    </row>
    <row r="445" customFormat="false" ht="60" hidden="false" customHeight="true" outlineLevel="0" collapsed="false">
      <c r="B445" s="96" t="n">
        <v>199</v>
      </c>
      <c r="C445" s="218" t="s">
        <v>439</v>
      </c>
      <c r="D445" s="214" t="s">
        <v>440</v>
      </c>
      <c r="E445" s="23" t="n">
        <v>15</v>
      </c>
      <c r="F445" s="24" t="n">
        <v>377</v>
      </c>
      <c r="G445" s="25" t="n">
        <f aca="false">E445*F445</f>
        <v>5655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5655</v>
      </c>
      <c r="M445" s="27" t="n">
        <f aca="false">((G445-VLOOKUP(G445,'[2]TABLAS 15'!$A$6:$D$13,1))*VLOOKUP(G445,'[2]TABLAS 15'!$A$6:$D$13,4)+VLOOKUP(G445,'[2]TABLAS 15'!$A$6:$D$13,3))</f>
        <v>646.168514</v>
      </c>
      <c r="N445" s="28"/>
      <c r="O445" s="25" t="n">
        <f aca="false">IF((VLOOKUP(G445,'[2]TABLAS 15'!$B$22:$D$32,3)-M445)&lt;0,-(VLOOKUP(G445,'[2]TABLAS 15'!$B$22:$D$32,3)-M445),0)</f>
        <v>646.168514</v>
      </c>
      <c r="P445" s="26"/>
      <c r="Q445" s="26"/>
      <c r="R445" s="25" t="n">
        <f aca="false">L445-O445-P445-Q445</f>
        <v>5008.831486</v>
      </c>
      <c r="S445" s="30"/>
      <c r="T445" s="100"/>
      <c r="U445" s="100"/>
      <c r="V445" s="33"/>
    </row>
    <row r="446" customFormat="false" ht="60" hidden="false" customHeight="true" outlineLevel="0" collapsed="false">
      <c r="B446" s="96" t="n">
        <v>200</v>
      </c>
      <c r="C446" s="218" t="s">
        <v>441</v>
      </c>
      <c r="D446" s="214" t="s">
        <v>442</v>
      </c>
      <c r="E446" s="23" t="n">
        <v>15</v>
      </c>
      <c r="F446" s="24" t="n">
        <v>230</v>
      </c>
      <c r="G446" s="25" t="n">
        <f aca="false">E446*F446</f>
        <v>3450</v>
      </c>
      <c r="H446" s="26"/>
      <c r="I446" s="26"/>
      <c r="J446" s="26" t="n">
        <f aca="false">I446*0.25</f>
        <v>0</v>
      </c>
      <c r="K446" s="25" t="n">
        <f aca="false">IF((VLOOKUP(G446,'[2]TABLAS 15'!$B$22:$D$32,3)-M446)&lt;0,0,VLOOKUP(G446,'[2]TABLAS 15'!$B$22:$D$32,3)-M446)</f>
        <v>0</v>
      </c>
      <c r="L446" s="25" t="n">
        <f aca="false">SUM(G446+I446+K446+J446+H446)</f>
        <v>3450</v>
      </c>
      <c r="M446" s="27" t="n">
        <f aca="false">((G446-VLOOKUP(G446,'[2]TABLAS 15'!$A$6:$D$13,1))*VLOOKUP(G446,'[2]TABLAS 15'!$A$6:$D$13,4)+VLOOKUP(G446,'[2]TABLAS 15'!$A$6:$D$13,3))</f>
        <v>269.932064</v>
      </c>
      <c r="N446" s="28"/>
      <c r="O446" s="25" t="n">
        <f aca="false">IF((VLOOKUP(G446,'[2]TABLAS 15'!$B$22:$D$32,3)-M446)&lt;0,-(VLOOKUP(G446,'[2]TABLAS 15'!$B$22:$D$32,3)-M446),0)</f>
        <v>143.162064</v>
      </c>
      <c r="P446" s="26"/>
      <c r="Q446" s="448"/>
      <c r="R446" s="25" t="n">
        <f aca="false">L446-O446-P446-Q446</f>
        <v>3306.837936</v>
      </c>
      <c r="S446" s="36"/>
      <c r="T446" s="100"/>
      <c r="U446" s="100"/>
      <c r="V446" s="33"/>
    </row>
    <row r="447" customFormat="false" ht="60" hidden="false" customHeight="true" outlineLevel="0" collapsed="false">
      <c r="B447" s="96" t="n">
        <v>201</v>
      </c>
      <c r="C447" s="199" t="s">
        <v>443</v>
      </c>
      <c r="D447" s="330" t="s">
        <v>444</v>
      </c>
      <c r="E447" s="240" t="n">
        <v>15</v>
      </c>
      <c r="F447" s="217" t="n">
        <v>227</v>
      </c>
      <c r="G447" s="25" t="n">
        <f aca="false">E447*F447</f>
        <v>3405</v>
      </c>
      <c r="H447" s="26"/>
      <c r="I447" s="26"/>
      <c r="J447" s="26" t="n">
        <f aca="false">I447*0.25</f>
        <v>0</v>
      </c>
      <c r="K447" s="25" t="n">
        <f aca="false">IF((VLOOKUP(G447,'[2]TABLAS 15'!$B$22:$D$32,3)-M447)&lt;0,0,VLOOKUP(G447,'[2]TABLAS 15'!$B$22:$D$32,3)-M447)</f>
        <v>0</v>
      </c>
      <c r="L447" s="25" t="n">
        <f aca="false">SUM(G447+I447+K447+J447+H447)</f>
        <v>3405</v>
      </c>
      <c r="M447" s="27" t="n">
        <f aca="false">((G447-VLOOKUP(G447,'[2]TABLAS 15'!$A$6:$D$13,1))*VLOOKUP(G447,'[2]TABLAS 15'!$A$6:$D$13,4)+VLOOKUP(G447,'[2]TABLAS 15'!$A$6:$D$13,3))</f>
        <v>265.036064</v>
      </c>
      <c r="N447" s="28"/>
      <c r="O447" s="25" t="n">
        <f aca="false">IF((VLOOKUP(G447,'[2]TABLAS 15'!$B$22:$D$32,3)-M447)&lt;0,-(VLOOKUP(G447,'[2]TABLAS 15'!$B$22:$D$32,3)-M447),0)</f>
        <v>138.266064</v>
      </c>
      <c r="P447" s="434"/>
      <c r="Q447" s="26"/>
      <c r="R447" s="25" t="n">
        <f aca="false">L447-O447-P447-Q447</f>
        <v>3266.733936</v>
      </c>
      <c r="S447" s="36"/>
      <c r="T447" s="100"/>
      <c r="U447" s="100"/>
      <c r="V447" s="33"/>
    </row>
    <row r="448" customFormat="false" ht="12.75" hidden="false" customHeight="false" outlineLevel="0" collapsed="false">
      <c r="B448" s="36"/>
      <c r="C448" s="255"/>
      <c r="D448" s="202"/>
      <c r="E448" s="23"/>
      <c r="F448" s="24"/>
      <c r="G448" s="25"/>
      <c r="H448" s="26"/>
      <c r="I448" s="26"/>
      <c r="J448" s="26"/>
      <c r="K448" s="25"/>
      <c r="L448" s="25"/>
      <c r="M448" s="27"/>
      <c r="N448" s="28"/>
      <c r="O448" s="25"/>
      <c r="P448" s="434"/>
      <c r="Q448" s="26"/>
      <c r="R448" s="25"/>
      <c r="S448" s="49"/>
    </row>
    <row r="449" customFormat="false" ht="15" hidden="false" customHeight="false" outlineLevel="0" collapsed="false">
      <c r="B449" s="243"/>
      <c r="C449" s="244"/>
      <c r="D449" s="229"/>
      <c r="E449" s="23"/>
      <c r="F449" s="24"/>
      <c r="G449" s="449" t="n">
        <f aca="false">SUM(G444:G448)</f>
        <v>15237</v>
      </c>
      <c r="H449" s="26" t="n">
        <f aca="false">SUM(H444:H448)</f>
        <v>0</v>
      </c>
      <c r="I449" s="26"/>
      <c r="J449" s="26" t="n">
        <f aca="false">SUM(J444:J448)</f>
        <v>0</v>
      </c>
      <c r="K449" s="25" t="n">
        <f aca="false">SUM(K444:K448)</f>
        <v>0</v>
      </c>
      <c r="L449" s="449" t="n">
        <f aca="false">SUM(L444:L448)</f>
        <v>15237</v>
      </c>
      <c r="M449" s="27" t="n">
        <f aca="false">SUM(M444:M448)</f>
        <v>1372.406306</v>
      </c>
      <c r="N449" s="28"/>
      <c r="O449" s="25" t="n">
        <f aca="false">SUM(O444:O448)</f>
        <v>971.546306</v>
      </c>
      <c r="P449" s="434"/>
      <c r="Q449" s="108"/>
      <c r="R449" s="45"/>
      <c r="S449" s="49"/>
    </row>
    <row r="450" customFormat="false" ht="12.75" hidden="false" customHeight="false" outlineLevel="0" collapsed="false">
      <c r="B450" s="245"/>
      <c r="C450" s="246"/>
      <c r="D450" s="247"/>
      <c r="E450" s="40"/>
      <c r="F450" s="41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</row>
    <row r="451" customFormat="false" ht="12.75" hidden="false" customHeight="false" outlineLevel="0" collapsed="false">
      <c r="E451" s="40"/>
      <c r="F451" s="41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</row>
    <row r="452" customFormat="false" ht="12.75" hidden="false" customHeight="false" outlineLevel="0" collapsed="false">
      <c r="E452" s="40"/>
      <c r="F452" s="41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 t="s">
        <v>10</v>
      </c>
      <c r="R452" s="449" t="n">
        <f aca="false">SUM(R444:R451)</f>
        <v>14265.453694</v>
      </c>
      <c r="S452" s="49"/>
    </row>
    <row r="453" customFormat="false" ht="12.75" hidden="false" customHeight="false" outlineLevel="0" collapsed="false">
      <c r="E453" s="40"/>
      <c r="F453" s="41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0"/>
      <c r="F454" s="41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0"/>
      <c r="F455" s="41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E456" s="40"/>
      <c r="F456" s="41"/>
      <c r="G456" s="45"/>
      <c r="H456" s="46"/>
      <c r="I456" s="46"/>
      <c r="J456" s="46"/>
      <c r="K456" s="45"/>
      <c r="L456" s="45"/>
      <c r="M456" s="47"/>
      <c r="N456" s="48"/>
      <c r="O456" s="45"/>
      <c r="P456" s="46"/>
      <c r="Q456" s="46"/>
      <c r="R456" s="45"/>
      <c r="S456" s="49"/>
    </row>
    <row r="457" customFormat="false" ht="12.75" hidden="false" customHeight="false" outlineLevel="0" collapsed="false">
      <c r="E457" s="40"/>
      <c r="F457" s="41"/>
      <c r="G457" s="45"/>
      <c r="H457" s="46"/>
      <c r="I457" s="46"/>
      <c r="J457" s="46"/>
      <c r="K457" s="45"/>
      <c r="L457" s="45"/>
      <c r="M457" s="47"/>
      <c r="N457" s="48"/>
      <c r="O457" s="45"/>
      <c r="P457" s="46"/>
      <c r="Q457" s="46"/>
      <c r="R457" s="45"/>
      <c r="S457" s="49"/>
    </row>
    <row r="458" customFormat="false" ht="12.75" hidden="false" customHeight="false" outlineLevel="0" collapsed="false">
      <c r="C458" s="58" t="s">
        <v>34</v>
      </c>
      <c r="J458" s="110" t="s">
        <v>35</v>
      </c>
      <c r="K458" s="110"/>
      <c r="L458" s="110"/>
      <c r="M458" s="110"/>
      <c r="N458" s="110"/>
      <c r="O458" s="110"/>
      <c r="P458" s="110"/>
      <c r="Q458" s="46"/>
      <c r="R458" s="45"/>
      <c r="S458" s="49"/>
    </row>
    <row r="459" customFormat="false" ht="12.75" hidden="false" customHeight="false" outlineLevel="0" collapsed="false">
      <c r="C459" s="58"/>
      <c r="J459" s="59"/>
      <c r="K459" s="59"/>
      <c r="L459" s="59"/>
      <c r="M459" s="59"/>
      <c r="N459" s="59"/>
      <c r="O459" s="59"/>
      <c r="P459" s="59"/>
      <c r="Q459" s="46"/>
      <c r="R459" s="45"/>
      <c r="S459" s="49"/>
    </row>
    <row r="460" customFormat="false" ht="12.75" hidden="false" customHeight="false" outlineLevel="0" collapsed="false">
      <c r="C460" s="58"/>
      <c r="J460" s="59"/>
      <c r="K460" s="59"/>
      <c r="L460" s="59"/>
      <c r="M460" s="59"/>
      <c r="N460" s="59"/>
      <c r="O460" s="59"/>
      <c r="P460" s="59"/>
      <c r="Q460" s="46"/>
      <c r="R460" s="45"/>
      <c r="S460" s="49"/>
    </row>
    <row r="461" customFormat="false" ht="12.75" hidden="false" customHeight="false" outlineLevel="0" collapsed="false">
      <c r="N461" s="58" t="s">
        <v>36</v>
      </c>
      <c r="O461" s="58"/>
      <c r="P461" s="58"/>
      <c r="Q461" s="46"/>
      <c r="R461" s="45"/>
      <c r="S461" s="49"/>
    </row>
    <row r="462" customFormat="false" ht="12.75" hidden="false" customHeight="false" outlineLevel="0" collapsed="false">
      <c r="K462" s="60"/>
      <c r="Q462" s="46"/>
      <c r="R462" s="45"/>
      <c r="S462" s="49"/>
    </row>
    <row r="463" customFormat="false" ht="12.75" hidden="false" customHeight="false" outlineLevel="0" collapsed="false">
      <c r="C463" s="58" t="s">
        <v>36</v>
      </c>
      <c r="J463" s="112" t="s">
        <v>37</v>
      </c>
      <c r="K463" s="134" t="s">
        <v>341</v>
      </c>
      <c r="L463" s="134"/>
      <c r="M463" s="134"/>
      <c r="N463" s="134"/>
      <c r="O463" s="134"/>
      <c r="P463" s="134"/>
      <c r="Q463" s="46"/>
      <c r="R463" s="45"/>
      <c r="S463" s="49"/>
    </row>
    <row r="464" customFormat="false" ht="15.75" hidden="false" customHeight="false" outlineLevel="0" collapsed="false">
      <c r="C464" s="352" t="s">
        <v>38</v>
      </c>
      <c r="J464" s="156" t="s">
        <v>39</v>
      </c>
      <c r="K464" s="156"/>
      <c r="L464" s="156"/>
      <c r="M464" s="156"/>
      <c r="N464" s="156"/>
      <c r="O464" s="156"/>
      <c r="P464" s="156"/>
      <c r="Q464" s="156"/>
      <c r="R464" s="45"/>
      <c r="S464" s="49"/>
    </row>
    <row r="465" customFormat="false" ht="12.75" hidden="false" customHeight="false" outlineLevel="0" collapsed="false">
      <c r="E465" s="40"/>
      <c r="F465" s="41"/>
      <c r="G465" s="45"/>
      <c r="H465" s="46"/>
      <c r="I465" s="46"/>
      <c r="J465" s="46"/>
      <c r="K465" s="45"/>
      <c r="L465" s="45"/>
      <c r="M465" s="47"/>
      <c r="N465" s="48"/>
      <c r="O465" s="45"/>
      <c r="P465" s="46"/>
      <c r="Q465" s="46"/>
      <c r="R465" s="45"/>
      <c r="S465" s="49"/>
    </row>
    <row r="509" customFormat="false" ht="12.75" hidden="false" customHeight="false" outlineLevel="0" collapsed="false">
      <c r="E509" s="40"/>
      <c r="F509" s="41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0"/>
      <c r="F510" s="41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0"/>
      <c r="F511" s="41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</row>
    <row r="512" customFormat="false" ht="12.75" hidden="false" customHeight="false" outlineLevel="0" collapsed="false">
      <c r="E512" s="40"/>
      <c r="F512" s="41"/>
      <c r="G512" s="45"/>
      <c r="H512" s="46"/>
      <c r="I512" s="46"/>
      <c r="J512" s="46"/>
      <c r="K512" s="45"/>
      <c r="L512" s="45"/>
      <c r="M512" s="47"/>
      <c r="N512" s="48"/>
      <c r="O512" s="45"/>
      <c r="P512" s="46"/>
      <c r="Q512" s="46"/>
      <c r="R512" s="45"/>
      <c r="S512" s="49"/>
    </row>
    <row r="513" customFormat="false" ht="12.75" hidden="false" customHeight="false" outlineLevel="0" collapsed="false">
      <c r="E513" s="40"/>
      <c r="F513" s="41"/>
      <c r="G513" s="45"/>
      <c r="H513" s="46"/>
      <c r="I513" s="46"/>
      <c r="J513" s="46"/>
      <c r="K513" s="45"/>
      <c r="L513" s="45"/>
      <c r="M513" s="47"/>
      <c r="N513" s="48"/>
      <c r="O513" s="45"/>
      <c r="P513" s="49"/>
      <c r="Q513" s="49"/>
      <c r="R513" s="45"/>
      <c r="S513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20:R121"/>
    <mergeCell ref="F122:Q122"/>
    <mergeCell ref="F123:Q123"/>
    <mergeCell ref="B129:B130"/>
    <mergeCell ref="D129:D130"/>
    <mergeCell ref="E129:E130"/>
    <mergeCell ref="F129:F130"/>
    <mergeCell ref="G129:L129"/>
    <mergeCell ref="O129:Q129"/>
    <mergeCell ref="R129:R130"/>
    <mergeCell ref="S129:S130"/>
    <mergeCell ref="J141:P141"/>
    <mergeCell ref="K147:P147"/>
    <mergeCell ref="J148:Q148"/>
    <mergeCell ref="E161:R162"/>
    <mergeCell ref="F163:R163"/>
    <mergeCell ref="F164:Q164"/>
    <mergeCell ref="B167:B168"/>
    <mergeCell ref="D167:D168"/>
    <mergeCell ref="E167:E168"/>
    <mergeCell ref="F167:F168"/>
    <mergeCell ref="G167:L167"/>
    <mergeCell ref="O167:Q167"/>
    <mergeCell ref="J181:P181"/>
    <mergeCell ref="K187:P187"/>
    <mergeCell ref="J188:Q188"/>
    <mergeCell ref="E206:R207"/>
    <mergeCell ref="F208:R208"/>
    <mergeCell ref="F209:Q209"/>
    <mergeCell ref="D217:D218"/>
    <mergeCell ref="E217:E218"/>
    <mergeCell ref="F217:F218"/>
    <mergeCell ref="G217:L217"/>
    <mergeCell ref="O217:Q217"/>
    <mergeCell ref="R217:R218"/>
    <mergeCell ref="S217:S218"/>
    <mergeCell ref="J232:P232"/>
    <mergeCell ref="K237:P237"/>
    <mergeCell ref="J238:Q238"/>
    <mergeCell ref="F250:Q250"/>
    <mergeCell ref="F252:Q252"/>
    <mergeCell ref="F253:P253"/>
    <mergeCell ref="B256:B257"/>
    <mergeCell ref="D256:D257"/>
    <mergeCell ref="E256:E257"/>
    <mergeCell ref="F256:F257"/>
    <mergeCell ref="G256:L256"/>
    <mergeCell ref="O256:Q256"/>
    <mergeCell ref="R256:R257"/>
    <mergeCell ref="S256:S257"/>
    <mergeCell ref="J271:P271"/>
    <mergeCell ref="K275:P275"/>
    <mergeCell ref="J276:Q276"/>
    <mergeCell ref="E282:P283"/>
    <mergeCell ref="E286:Q286"/>
    <mergeCell ref="F288:O288"/>
    <mergeCell ref="B291:B292"/>
    <mergeCell ref="D291:D292"/>
    <mergeCell ref="E291:E292"/>
    <mergeCell ref="F291:F292"/>
    <mergeCell ref="G291:L291"/>
    <mergeCell ref="O291:Q291"/>
    <mergeCell ref="R291:R292"/>
    <mergeCell ref="S291:S292"/>
    <mergeCell ref="E311:Q312"/>
    <mergeCell ref="F314:Q314"/>
    <mergeCell ref="F315:Q315"/>
    <mergeCell ref="B323:B324"/>
    <mergeCell ref="D323:D324"/>
    <mergeCell ref="E323:E324"/>
    <mergeCell ref="F323:F324"/>
    <mergeCell ref="G323:L323"/>
    <mergeCell ref="O323:Q323"/>
    <mergeCell ref="R323:R324"/>
    <mergeCell ref="S323:S324"/>
    <mergeCell ref="J337:P337"/>
    <mergeCell ref="K342:P342"/>
    <mergeCell ref="J343:Q343"/>
    <mergeCell ref="E374:Q375"/>
    <mergeCell ref="F377:Q377"/>
    <mergeCell ref="F378:Q378"/>
    <mergeCell ref="B386:B387"/>
    <mergeCell ref="D386:D387"/>
    <mergeCell ref="E386:E387"/>
    <mergeCell ref="F386:F387"/>
    <mergeCell ref="G386:L386"/>
    <mergeCell ref="O386:Q386"/>
    <mergeCell ref="R386:R387"/>
    <mergeCell ref="S386:S387"/>
    <mergeCell ref="J402:P402"/>
    <mergeCell ref="K407:P407"/>
    <mergeCell ref="J408:Q408"/>
    <mergeCell ref="E431:R432"/>
    <mergeCell ref="F433:P433"/>
    <mergeCell ref="F434:Q434"/>
    <mergeCell ref="B442:B443"/>
    <mergeCell ref="D442:D443"/>
    <mergeCell ref="E442:E443"/>
    <mergeCell ref="F442:F443"/>
    <mergeCell ref="G442:L442"/>
    <mergeCell ref="O442:Q442"/>
    <mergeCell ref="R442:R443"/>
    <mergeCell ref="S442:S443"/>
    <mergeCell ref="J458:P458"/>
    <mergeCell ref="K463:P463"/>
    <mergeCell ref="J464:Q4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2-04T22:01:46Z</cp:lastPrinted>
  <dcterms:modified xsi:type="dcterms:W3CDTF">2016-10-10T16:46:49Z</dcterms:modified>
  <cp:revision>0</cp:revision>
  <dc:subject/>
  <dc:title/>
</cp:coreProperties>
</file>