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58">
  <si>
    <t xml:space="preserve"> </t>
  </si>
  <si>
    <t xml:space="preserve">INST DE INFORMACION ESTADISTICA Y GEOGRAFICA</t>
  </si>
  <si>
    <t xml:space="preserve">REMUNERACION POR PUESTOS DEL MES DE DICIEMBRE DE 2015</t>
  </si>
  <si>
    <t xml:space="preserve">Código</t>
  </si>
  <si>
    <t xml:space="preserve">Empleado</t>
  </si>
  <si>
    <t xml:space="preserve">Puesto</t>
  </si>
  <si>
    <t xml:space="preserve">Sueldo</t>
  </si>
  <si>
    <t xml:space="preserve">Ingresos Propios</t>
  </si>
  <si>
    <t xml:space="preserve">Ayuda de Despensa 3%</t>
  </si>
  <si>
    <t xml:space="preserve">Prima de vacaciones a tiempo</t>
  </si>
  <si>
    <t xml:space="preserve">Aguinaldo</t>
  </si>
  <si>
    <t xml:space="preserve">Ayuda para Despensas</t>
  </si>
  <si>
    <t xml:space="preserve">Ayuda para transportes</t>
  </si>
  <si>
    <t xml:space="preserve">Estímulo Serv Público</t>
  </si>
  <si>
    <t xml:space="preserve">Prima Quinquenal</t>
  </si>
  <si>
    <t xml:space="preserve">OTRAS PERCEPCIONES</t>
  </si>
  <si>
    <t xml:space="preserve">PERCEPCIONES BRUTAS</t>
  </si>
  <si>
    <t xml:space="preserve">I.S.R. Art142</t>
  </si>
  <si>
    <t xml:space="preserve">I.S.R. (sp)</t>
  </si>
  <si>
    <t xml:space="preserve">Cuota sindical</t>
  </si>
  <si>
    <t xml:space="preserve">I.S.R. a compensar</t>
  </si>
  <si>
    <t xml:space="preserve">Ajuste al neto</t>
  </si>
  <si>
    <t xml:space="preserve">Cuota Pensiones</t>
  </si>
  <si>
    <t xml:space="preserve">OTRAS DEDUCCIONES</t>
  </si>
  <si>
    <t xml:space="preserve">DEDUCCIONES BRUTAS</t>
  </si>
  <si>
    <t xml:space="preserve">PERCEPCIONES NETAS</t>
  </si>
  <si>
    <t xml:space="preserve">Departamento 1 DIRECCION GENERAL</t>
  </si>
  <si>
    <t xml:space="preserve">0101</t>
  </si>
  <si>
    <t xml:space="preserve">Campos Cornejo David Rogelio</t>
  </si>
  <si>
    <t xml:space="preserve">Director General</t>
  </si>
  <si>
    <t xml:space="preserve">0102</t>
  </si>
  <si>
    <t xml:space="preserve">Guevara Rubio Montserrat</t>
  </si>
  <si>
    <t xml:space="preserve">Coordinador de Planeación e Información A</t>
  </si>
  <si>
    <t xml:space="preserve">0103</t>
  </si>
  <si>
    <t xml:space="preserve">Esparza Guillen Homero</t>
  </si>
  <si>
    <t xml:space="preserve">Evaluador de Proyectos</t>
  </si>
  <si>
    <t xml:space="preserve">0982</t>
  </si>
  <si>
    <t xml:space="preserve">Gomez Farrera Amaury</t>
  </si>
  <si>
    <t xml:space="preserve">Asistente de Logística</t>
  </si>
  <si>
    <t xml:space="preserve">Total Depto</t>
  </si>
  <si>
    <t xml:space="preserve">  -----------------------</t>
  </si>
  <si>
    <t xml:space="preserve">Departamento 2 UNIDAD ECONOMICO FINANCIERA</t>
  </si>
  <si>
    <t xml:space="preserve">0220</t>
  </si>
  <si>
    <t xml:space="preserve">Niño Diaz Hector Daniel</t>
  </si>
  <si>
    <t xml:space="preserve">Técnico Especializado</t>
  </si>
  <si>
    <t xml:space="preserve">0228</t>
  </si>
  <si>
    <t xml:space="preserve">Gonzalez Ramirez Rodrigo</t>
  </si>
  <si>
    <t xml:space="preserve">Analista en Microdatos y Proyectos</t>
  </si>
  <si>
    <t xml:space="preserve">0232</t>
  </si>
  <si>
    <t xml:space="preserve">Garcia Romero Nestor Eduardo</t>
  </si>
  <si>
    <t xml:space="preserve">Director de la Unidad</t>
  </si>
  <si>
    <t xml:space="preserve">0233</t>
  </si>
  <si>
    <t xml:space="preserve">Garibaldi Castillo Carlos Eduardo</t>
  </si>
  <si>
    <t xml:space="preserve">Coordinador Especializado B</t>
  </si>
  <si>
    <t xml:space="preserve">0234</t>
  </si>
  <si>
    <t xml:space="preserve">Bringas Valenzuela Maria Fernanda</t>
  </si>
  <si>
    <t xml:space="preserve">Coordinador de Estadística Económica</t>
  </si>
  <si>
    <t xml:space="preserve">0235</t>
  </si>
  <si>
    <t xml:space="preserve">Contreras Godinez Paulina Aranzazu</t>
  </si>
  <si>
    <t xml:space="preserve">Coordinador de Análisis Económico Financiero</t>
  </si>
  <si>
    <t xml:space="preserve">0236</t>
  </si>
  <si>
    <t xml:space="preserve">Galindo Zamora  Susana</t>
  </si>
  <si>
    <t xml:space="preserve">Coordinador de Estadística Sectorial y
 Promocional</t>
  </si>
  <si>
    <t xml:space="preserve">0238</t>
  </si>
  <si>
    <t xml:space="preserve">Patiño Garcia  Patricia</t>
  </si>
  <si>
    <t xml:space="preserve">Analista de Proyectos</t>
  </si>
  <si>
    <t xml:space="preserve">0239</t>
  </si>
  <si>
    <t xml:space="preserve">Peña Quevedo Bertha Olivia</t>
  </si>
  <si>
    <t xml:space="preserve">0240</t>
  </si>
  <si>
    <t xml:space="preserve">Vallin Alatorre Adriana Guadalupe</t>
  </si>
  <si>
    <t xml:space="preserve">0242</t>
  </si>
  <si>
    <t xml:space="preserve">Sanchez Martinez Gerardo</t>
  </si>
  <si>
    <t xml:space="preserve">Departamento 3 UNIDAD DE ADMINISTRACION</t>
  </si>
  <si>
    <t xml:space="preserve">0353</t>
  </si>
  <si>
    <t xml:space="preserve">Garcia Robles Rosa Gabriela</t>
  </si>
  <si>
    <t xml:space="preserve">0354</t>
  </si>
  <si>
    <t xml:space="preserve">Corona Gomez Rosa Cristina</t>
  </si>
  <si>
    <t xml:space="preserve">Coordinador de Recursos Financieros y 
Control Presupuestal</t>
  </si>
  <si>
    <t xml:space="preserve">0355</t>
  </si>
  <si>
    <t xml:space="preserve">Espinosa Valdez Bertha Ninemi</t>
  </si>
  <si>
    <t xml:space="preserve">Coordinador de Recursos Humanos y 
Capacitación</t>
  </si>
  <si>
    <t xml:space="preserve">0356</t>
  </si>
  <si>
    <t xml:space="preserve">Mejia Reynoso Javier</t>
  </si>
  <si>
    <t xml:space="preserve">Coordinador Administrativo B</t>
  </si>
  <si>
    <t xml:space="preserve">0357</t>
  </si>
  <si>
    <t xml:space="preserve">Torres Aguilar Roberto</t>
  </si>
  <si>
    <t xml:space="preserve">Especialista Administrativo A</t>
  </si>
  <si>
    <t xml:space="preserve">0358</t>
  </si>
  <si>
    <t xml:space="preserve">Robles Bonilla Raquel</t>
  </si>
  <si>
    <t xml:space="preserve">0359</t>
  </si>
  <si>
    <t xml:space="preserve">Lopez Sanchez Minerva</t>
  </si>
  <si>
    <t xml:space="preserve">0360</t>
  </si>
  <si>
    <t xml:space="preserve">Gallegos Castillo Enrique</t>
  </si>
  <si>
    <t xml:space="preserve">Especialista Operativo</t>
  </si>
  <si>
    <t xml:space="preserve">0361</t>
  </si>
  <si>
    <t xml:space="preserve">Gutierrez Velazquez Melquiades</t>
  </si>
  <si>
    <t xml:space="preserve">Auxiliar de Logística</t>
  </si>
  <si>
    <t xml:space="preserve">Departamento 4 UNIDAD DE TECNOLOGIAS DE  INFORMACION</t>
  </si>
  <si>
    <t xml:space="preserve">0104</t>
  </si>
  <si>
    <t xml:space="preserve">Villaseñor Martinez Alma Rosa</t>
  </si>
  <si>
    <t xml:space="preserve">Técnico en Redes</t>
  </si>
  <si>
    <t xml:space="preserve">0462</t>
  </si>
  <si>
    <t xml:space="preserve">Cardenas Martos  Salvador</t>
  </si>
  <si>
    <t xml:space="preserve">0463</t>
  </si>
  <si>
    <t xml:space="preserve">Ibarra Villanueva Denisse Virginia</t>
  </si>
  <si>
    <t xml:space="preserve">Coordinador de Planeación y Proyectos 
Estratégicos</t>
  </si>
  <si>
    <t xml:space="preserve">0464</t>
  </si>
  <si>
    <t xml:space="preserve">Delgadillo Rojas Dante</t>
  </si>
  <si>
    <t xml:space="preserve">Coordinador de Proyectos Geomáticos</t>
  </si>
  <si>
    <t xml:space="preserve">0465</t>
  </si>
  <si>
    <t xml:space="preserve">Barraza Lopez Antonio</t>
  </si>
  <si>
    <t xml:space="preserve">Coordinador de Redes y Telecomunicaciones</t>
  </si>
  <si>
    <t xml:space="preserve">0466</t>
  </si>
  <si>
    <t xml:space="preserve">Mariscal Gonzalez Benjamin</t>
  </si>
  <si>
    <t xml:space="preserve">Coordinador de Desarrollo de Software</t>
  </si>
  <si>
    <t xml:space="preserve">0468</t>
  </si>
  <si>
    <t xml:space="preserve">Torres Naranjo Silvia Leticia</t>
  </si>
  <si>
    <t xml:space="preserve">Líder de Proyecto</t>
  </si>
  <si>
    <t xml:space="preserve">0469</t>
  </si>
  <si>
    <t xml:space="preserve">Gutierrez Guerrero Jesus Abraham</t>
  </si>
  <si>
    <t xml:space="preserve">0470</t>
  </si>
  <si>
    <t xml:space="preserve">Lopez Cervantes Miguel Angel</t>
  </si>
  <si>
    <t xml:space="preserve">Técnico en Telecomunicaciones</t>
  </si>
  <si>
    <t xml:space="preserve">0472</t>
  </si>
  <si>
    <t xml:space="preserve">Cossio Franco Edgar Gonzalo</t>
  </si>
  <si>
    <t xml:space="preserve">Analista de Sistemas B</t>
  </si>
  <si>
    <t xml:space="preserve">0473</t>
  </si>
  <si>
    <t xml:space="preserve">Torres Aguilar Hermilo</t>
  </si>
  <si>
    <t xml:space="preserve">Técnico en Informática</t>
  </si>
  <si>
    <t xml:space="preserve">0837</t>
  </si>
  <si>
    <t xml:space="preserve">Garcia Delgadillo Luis Jorge</t>
  </si>
  <si>
    <t xml:space="preserve">Analista de Sistemas</t>
  </si>
  <si>
    <t xml:space="preserve">Departamento 5 UNIDAD DE ASUNTOS JURIDICOS</t>
  </si>
  <si>
    <t xml:space="preserve">0543</t>
  </si>
  <si>
    <t xml:space="preserve">Ramirez Aguilera Ricardo</t>
  </si>
  <si>
    <t xml:space="preserve">0544</t>
  </si>
  <si>
    <t xml:space="preserve">Lopez Arciniega Sergio</t>
  </si>
  <si>
    <t xml:space="preserve">Coordinador Jurídico</t>
  </si>
  <si>
    <t xml:space="preserve">0545</t>
  </si>
  <si>
    <t xml:space="preserve">Castellanos Moya Luis Daniel</t>
  </si>
  <si>
    <t xml:space="preserve">Abogado para convenios e instrumentos de transparencia</t>
  </si>
  <si>
    <t xml:space="preserve">0546</t>
  </si>
  <si>
    <t xml:space="preserve">Alonso Ramos Jose Raul</t>
  </si>
  <si>
    <t xml:space="preserve">Coordinador de convenios, contratos y
 atención a órganos de Gobierno</t>
  </si>
  <si>
    <t xml:space="preserve">0548</t>
  </si>
  <si>
    <t xml:space="preserve">Aguila Espinoza Javier</t>
  </si>
  <si>
    <t xml:space="preserve">Coordinador de transparencia</t>
  </si>
  <si>
    <t xml:space="preserve">0549</t>
  </si>
  <si>
    <t xml:space="preserve">Machuca Barraza Socorro Elena</t>
  </si>
  <si>
    <t xml:space="preserve">Asistente de logística</t>
  </si>
  <si>
    <t xml:space="preserve">0550</t>
  </si>
  <si>
    <t xml:space="preserve">Larios Carrillo Maria Guadalupe</t>
  </si>
  <si>
    <t xml:space="preserve">Gestor</t>
  </si>
  <si>
    <t xml:space="preserve">0588</t>
  </si>
  <si>
    <t xml:space="preserve">Muñoz Bernal Claudia Del Refugio</t>
  </si>
  <si>
    <t xml:space="preserve">Abogado de lo contencioso y gestión 
administrativa</t>
  </si>
  <si>
    <t xml:space="preserve">Departamento 6 COORDINACION DEL SISTEMA</t>
  </si>
  <si>
    <t xml:space="preserve">0674</t>
  </si>
  <si>
    <t xml:space="preserve">Altamirano Limon Juan Pablo</t>
  </si>
  <si>
    <t xml:space="preserve">0675</t>
  </si>
  <si>
    <t xml:space="preserve">Campos Gutierrez  Jose Ramon</t>
  </si>
  <si>
    <t xml:space="preserve">Coordinador de imagen y difusión</t>
  </si>
  <si>
    <t xml:space="preserve">0676</t>
  </si>
  <si>
    <t xml:space="preserve">Soto Arteaga Omar Eduardo</t>
  </si>
  <si>
    <t xml:space="preserve">Coordinador de vinculación y gestión</t>
  </si>
  <si>
    <t xml:space="preserve">0677</t>
  </si>
  <si>
    <t xml:space="preserve">Ochoa Valdovinos Jose De Jesus</t>
  </si>
  <si>
    <t xml:space="preserve">0679</t>
  </si>
  <si>
    <t xml:space="preserve">Fausto Ortiz Sandra</t>
  </si>
  <si>
    <t xml:space="preserve">0680</t>
  </si>
  <si>
    <t xml:space="preserve">Vazquez  Gutierrez Ines</t>
  </si>
  <si>
    <t xml:space="preserve">0693</t>
  </si>
  <si>
    <t xml:space="preserve">Pablo Atanacio Paul Emmanuel</t>
  </si>
  <si>
    <t xml:space="preserve">Coordinador de comunicación y apoyo A</t>
  </si>
  <si>
    <t xml:space="preserve">Departamento 7 ORGANO DE CONTROL Y VIGILANCIA</t>
  </si>
  <si>
    <t xml:space="preserve">0751</t>
  </si>
  <si>
    <t xml:space="preserve">Padilla Sanchez Jose Manuel</t>
  </si>
  <si>
    <t xml:space="preserve">Comisario</t>
  </si>
  <si>
    <t xml:space="preserve">0752</t>
  </si>
  <si>
    <t xml:space="preserve">Alvarez Barraza Laura Susana</t>
  </si>
  <si>
    <t xml:space="preserve">Coordinador de análisis de procesos</t>
  </si>
  <si>
    <t xml:space="preserve">Departamento 8 UNIDAD GEOGRAFICA AMBIENTAL</t>
  </si>
  <si>
    <t xml:space="preserve">0821</t>
  </si>
  <si>
    <t xml:space="preserve">Bautista Andalon Maximiano</t>
  </si>
  <si>
    <t xml:space="preserve">0822</t>
  </si>
  <si>
    <t xml:space="preserve">Gomez Ortiz Jorge Alonso</t>
  </si>
  <si>
    <t xml:space="preserve">Coordinador de integración y análisis de informacióngeográfica y de medio ambiente</t>
  </si>
  <si>
    <t xml:space="preserve">0823</t>
  </si>
  <si>
    <t xml:space="preserve">Saldaña Hernandez Jose Francisco</t>
  </si>
  <si>
    <t xml:space="preserve">Coordinador de estudios de campo</t>
  </si>
  <si>
    <t xml:space="preserve">0824</t>
  </si>
  <si>
    <t xml:space="preserve">Ortega Minakata Ana Teresa</t>
  </si>
  <si>
    <t xml:space="preserve">Analista en integración de información geográfica y de medio ambiente</t>
  </si>
  <si>
    <t xml:space="preserve">0825</t>
  </si>
  <si>
    <t xml:space="preserve">Ramirez Aceves Edgar Daniel</t>
  </si>
  <si>
    <t xml:space="preserve">Coordinador de vinculación regional y proyectos especiales</t>
  </si>
  <si>
    <t xml:space="preserve">0826</t>
  </si>
  <si>
    <t xml:space="preserve">Gomez Mora  Ivan</t>
  </si>
  <si>
    <t xml:space="preserve">Coordinador de análisis de información geográfica y de medio ambiente.</t>
  </si>
  <si>
    <t xml:space="preserve">0829</t>
  </si>
  <si>
    <t xml:space="preserve">Chavez Balderrama Julian</t>
  </si>
  <si>
    <t xml:space="preserve">Técnico en geodesia y SIG</t>
  </si>
  <si>
    <t xml:space="preserve">0830</t>
  </si>
  <si>
    <t xml:space="preserve">De La Torre Martinez Maria Alejandra</t>
  </si>
  <si>
    <t xml:space="preserve">Analista de evaluación y proyectos</t>
  </si>
  <si>
    <t xml:space="preserve">0831</t>
  </si>
  <si>
    <t xml:space="preserve">Figueroa Gutierrez Mayra Karina</t>
  </si>
  <si>
    <t xml:space="preserve">Técnico especializado en análisis de información de geografía y medio ambiente</t>
  </si>
  <si>
    <t xml:space="preserve">0889</t>
  </si>
  <si>
    <t xml:space="preserve">Tadeo De La Torre Miroslava</t>
  </si>
  <si>
    <t xml:space="preserve">Coordinador Especializado A</t>
  </si>
  <si>
    <t xml:space="preserve">0891</t>
  </si>
  <si>
    <t xml:space="preserve">Medina Aceves Patricia Sinahí</t>
  </si>
  <si>
    <t xml:space="preserve">Departamento 9 UNIDAD SOCIO DEMOGRAFICA</t>
  </si>
  <si>
    <t xml:space="preserve">0912</t>
  </si>
  <si>
    <t xml:space="preserve">Ruiz Bastida Santiago</t>
  </si>
  <si>
    <t xml:space="preserve">0913</t>
  </si>
  <si>
    <t xml:space="preserve">Camarena De Obeso Maria Ines De La Luz</t>
  </si>
  <si>
    <t xml:space="preserve">Coordinador de proyectos especiales</t>
  </si>
  <si>
    <t xml:space="preserve">0914</t>
  </si>
  <si>
    <t xml:space="preserve">Lara Garza Gabriela</t>
  </si>
  <si>
    <t xml:space="preserve">Coordinador demográfico</t>
  </si>
  <si>
    <t xml:space="preserve">0915</t>
  </si>
  <si>
    <t xml:space="preserve">Gama Hernandez Viviana</t>
  </si>
  <si>
    <t xml:space="preserve">Coordinador A</t>
  </si>
  <si>
    <t xml:space="preserve">0916</t>
  </si>
  <si>
    <t xml:space="preserve">Gomez Ramirez Ma Dolores</t>
  </si>
  <si>
    <t xml:space="preserve">0919</t>
  </si>
  <si>
    <t xml:space="preserve">Ibarraran Arreola Adriana Gabriela</t>
  </si>
  <si>
    <t xml:space="preserve">Analista demográfico</t>
  </si>
  <si>
    <t xml:space="preserve">0941</t>
  </si>
  <si>
    <t xml:space="preserve">Quintero Martinez Iris Ariadna</t>
  </si>
  <si>
    <t xml:space="preserve">Asistente Técnico</t>
  </si>
  <si>
    <t xml:space="preserve">0984</t>
  </si>
  <si>
    <t xml:space="preserve">Valdez Rivas Federico Antonio</t>
  </si>
  <si>
    <t xml:space="preserve">0990</t>
  </si>
  <si>
    <t xml:space="preserve">Gómez Valdez Silvia Georgina</t>
  </si>
  <si>
    <t xml:space="preserve">Departamento 10 UNIDAD GOBIERNO, SEGURIDAD Y JUSTICIA</t>
  </si>
  <si>
    <t xml:space="preserve">1005</t>
  </si>
  <si>
    <t xml:space="preserve">Sanchez Torres Alejandro Salvador</t>
  </si>
  <si>
    <t xml:space="preserve">1007</t>
  </si>
  <si>
    <t xml:space="preserve">Sanchez Guzman Paloma Anayansi</t>
  </si>
  <si>
    <t xml:space="preserve">Administrador de sistemas</t>
  </si>
  <si>
    <t xml:space="preserve">1008</t>
  </si>
  <si>
    <t xml:space="preserve">Trujillo  Hernandez Karina Margarita</t>
  </si>
  <si>
    <t xml:space="preserve">Coordinador de control de la gestión</t>
  </si>
  <si>
    <t xml:space="preserve">1009</t>
  </si>
  <si>
    <t xml:space="preserve">Jimenez Gonzalez Francia Edith</t>
  </si>
  <si>
    <t xml:space="preserve">Coordinador de evaluación y seguimiento</t>
  </si>
  <si>
    <t xml:space="preserve">1011</t>
  </si>
  <si>
    <t xml:space="preserve">Andrade Hernandez Jose De Jesus</t>
  </si>
  <si>
    <t xml:space="preserve">1018</t>
  </si>
  <si>
    <t xml:space="preserve">Aguirre Andrade Enrique</t>
  </si>
  <si>
    <t xml:space="preserve">1092</t>
  </si>
  <si>
    <t xml:space="preserve">Lupercio Vázquez Miguel Omar</t>
  </si>
  <si>
    <t xml:space="preserve">Coordinador de análisis y proyectos A</t>
  </si>
  <si>
    <t xml:space="preserve">  =============</t>
  </si>
  <si>
    <t xml:space="preserve">Total G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FF"/>
      <name val="Calibri"/>
      <family val="2"/>
    </font>
    <font>
      <sz val="8"/>
      <color rgb="FFFF9900"/>
      <name val="Arial"/>
      <family val="2"/>
    </font>
    <font>
      <i val="true"/>
      <sz val="8"/>
      <color rgb="FFFF99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99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38520</xdr:rowOff>
    </xdr:from>
    <xdr:to>
      <xdr:col>1</xdr:col>
      <xdr:colOff>1976040</xdr:colOff>
      <xdr:row>4</xdr:row>
      <xdr:rowOff>95400</xdr:rowOff>
    </xdr:to>
    <xdr:pic>
      <xdr:nvPicPr>
        <xdr:cNvPr id="0" name="Picture 1" descr="https://encrypted-tbn0.gstatic.com/images?q=tbn:ANd9GcRcdm5ts9G6mRVfBfsFAlyjK_AnNN-tbEaou4GdegdMSLiBe2Ia7Q"/>
        <xdr:cNvPicPr/>
      </xdr:nvPicPr>
      <xdr:blipFill>
        <a:blip r:embed="rId1"/>
        <a:stretch/>
      </xdr:blipFill>
      <xdr:spPr>
        <a:xfrm>
          <a:off x="342360" y="267120"/>
          <a:ext cx="2499120" cy="76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8</xdr:col>
      <xdr:colOff>493920</xdr:colOff>
      <xdr:row>5</xdr:row>
      <xdr:rowOff>763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9621000" y="228600"/>
          <a:ext cx="1600560" cy="92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B4" activeCellId="0" sqref="B4:E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2" width="30.7"/>
    <col collapsed="false" customWidth="true" hidden="false" outlineLevel="0" max="23" min="4" style="2" width="15.7"/>
    <col collapsed="false" customWidth="false" hidden="false" outlineLevel="0" max="257" min="24" style="2" width="11.42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24.95" hidden="false" customHeight="true" outlineLevel="0" collapsed="false">
      <c r="A2" s="5"/>
      <c r="C2" s="6" t="s">
        <v>1</v>
      </c>
      <c r="D2" s="7"/>
      <c r="E2" s="7"/>
    </row>
    <row r="3" customFormat="false" ht="15.75" hidden="false" customHeight="false" outlineLevel="0" collapsed="false">
      <c r="C3" s="8" t="s">
        <v>2</v>
      </c>
      <c r="D3" s="9"/>
      <c r="E3" s="9"/>
      <c r="F3" s="10"/>
    </row>
    <row r="4" customFormat="false" ht="15" hidden="false" customHeight="false" outlineLevel="0" collapsed="false">
      <c r="B4" s="11"/>
      <c r="C4" s="11"/>
      <c r="D4" s="11"/>
      <c r="E4" s="11"/>
      <c r="F4" s="10"/>
    </row>
    <row r="5" customFormat="false" ht="11.25" hidden="false" customHeight="false" outlineLevel="0" collapsed="false">
      <c r="B5" s="12"/>
      <c r="C5" s="12"/>
    </row>
    <row r="6" customFormat="false" ht="11.25" hidden="false" customHeight="false" outlineLevel="0" collapsed="false">
      <c r="B6" s="12"/>
      <c r="C6" s="12"/>
    </row>
    <row r="8" s="17" customFormat="true" ht="34.5" hidden="false" customHeight="false" outlineLevel="0" collapsed="false">
      <c r="A8" s="13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3</v>
      </c>
      <c r="L8" s="14" t="s">
        <v>14</v>
      </c>
      <c r="M8" s="15" t="s">
        <v>15</v>
      </c>
      <c r="N8" s="15" t="s">
        <v>16</v>
      </c>
      <c r="O8" s="14" t="s">
        <v>17</v>
      </c>
      <c r="P8" s="14" t="s">
        <v>18</v>
      </c>
      <c r="Q8" s="14" t="s">
        <v>19</v>
      </c>
      <c r="R8" s="14" t="s">
        <v>20</v>
      </c>
      <c r="S8" s="14" t="s">
        <v>21</v>
      </c>
      <c r="T8" s="14" t="s">
        <v>22</v>
      </c>
      <c r="U8" s="15" t="s">
        <v>23</v>
      </c>
      <c r="V8" s="15" t="s">
        <v>24</v>
      </c>
      <c r="W8" s="16" t="s">
        <v>25</v>
      </c>
    </row>
    <row r="9" customFormat="false" ht="12" hidden="false" customHeight="false" outlineLevel="0" collapsed="false"/>
    <row r="10" customFormat="false" ht="15" hidden="false" customHeight="false" outlineLevel="0" collapsed="false">
      <c r="A10" s="18" t="s">
        <v>26</v>
      </c>
      <c r="C10" s="0"/>
      <c r="H10" s="0"/>
    </row>
    <row r="11" customFormat="false" ht="11.25" hidden="false" customHeight="false" outlineLevel="0" collapsed="false">
      <c r="A11" s="1" t="s">
        <v>27</v>
      </c>
      <c r="B11" s="2" t="s">
        <v>28</v>
      </c>
      <c r="C11" s="2" t="s">
        <v>29</v>
      </c>
      <c r="D11" s="19" t="n">
        <v>58758.9</v>
      </c>
      <c r="E11" s="19" t="n">
        <v>0</v>
      </c>
      <c r="F11" s="19" t="n">
        <v>0</v>
      </c>
      <c r="G11" s="19" t="n">
        <v>0</v>
      </c>
      <c r="H11" s="19" t="n">
        <v>48965.75</v>
      </c>
      <c r="I11" s="19" t="n">
        <v>2288.02</v>
      </c>
      <c r="J11" s="19" t="n">
        <v>1617</v>
      </c>
      <c r="K11" s="19" t="n">
        <v>0</v>
      </c>
      <c r="L11" s="19" t="n">
        <v>0</v>
      </c>
      <c r="M11" s="19" t="n">
        <v>0</v>
      </c>
      <c r="N11" s="19" t="n">
        <f aca="false">D11+E11+F11+G11+H11+I11+J11+K11+L11</f>
        <v>111629.67</v>
      </c>
      <c r="O11" s="19" t="n">
        <v>0</v>
      </c>
      <c r="P11" s="19" t="n">
        <v>31423.17</v>
      </c>
      <c r="Q11" s="19" t="n">
        <v>0</v>
      </c>
      <c r="R11" s="20" t="n">
        <v>-16234.97</v>
      </c>
      <c r="S11" s="19" t="n">
        <v>0</v>
      </c>
      <c r="T11" s="19" t="n">
        <v>6169.68</v>
      </c>
      <c r="U11" s="19" t="n">
        <v>10171.68</v>
      </c>
      <c r="V11" s="19" t="n">
        <f aca="false">O11+P11+Q11+R11+S11+T11+U11</f>
        <v>31529.56</v>
      </c>
      <c r="W11" s="19" t="n">
        <f aca="false">N11-V11</f>
        <v>80100.11</v>
      </c>
    </row>
    <row r="12" customFormat="false" ht="11.25" hidden="false" customHeight="false" outlineLevel="0" collapsed="false">
      <c r="A12" s="1" t="s">
        <v>30</v>
      </c>
      <c r="B12" s="2" t="s">
        <v>31</v>
      </c>
      <c r="C12" s="2" t="s">
        <v>32</v>
      </c>
      <c r="D12" s="19" t="n">
        <v>24533.1</v>
      </c>
      <c r="E12" s="19" t="n">
        <v>0</v>
      </c>
      <c r="F12" s="19" t="n">
        <v>0</v>
      </c>
      <c r="G12" s="19" t="n">
        <v>2044.42</v>
      </c>
      <c r="H12" s="19" t="n">
        <v>40888.5</v>
      </c>
      <c r="I12" s="19" t="n">
        <v>1549</v>
      </c>
      <c r="J12" s="19" t="n">
        <v>1016</v>
      </c>
      <c r="K12" s="19" t="n">
        <v>0</v>
      </c>
      <c r="L12" s="19" t="n">
        <v>210.3</v>
      </c>
      <c r="M12" s="19" t="n">
        <v>0</v>
      </c>
      <c r="N12" s="19" t="n">
        <f aca="false">D12+E12+F12+G12+H12+I12+J12+K12+L12</f>
        <v>70241.32</v>
      </c>
      <c r="O12" s="19" t="n">
        <v>480.85</v>
      </c>
      <c r="P12" s="19" t="n">
        <v>16241.44</v>
      </c>
      <c r="Q12" s="19" t="n">
        <v>0</v>
      </c>
      <c r="R12" s="20" t="n">
        <v>-11355.76</v>
      </c>
      <c r="S12" s="19" t="n">
        <v>0</v>
      </c>
      <c r="T12" s="19" t="n">
        <v>2575.98</v>
      </c>
      <c r="U12" s="19" t="n">
        <v>6649.56</v>
      </c>
      <c r="V12" s="19" t="n">
        <f aca="false">O12+P12+Q12+R12+S12+T12+U12</f>
        <v>14592.07</v>
      </c>
      <c r="W12" s="19" t="n">
        <f aca="false">N12-V12</f>
        <v>55649.25</v>
      </c>
    </row>
    <row r="13" customFormat="false" ht="11.25" hidden="false" customHeight="false" outlineLevel="0" collapsed="false">
      <c r="A13" s="1" t="s">
        <v>33</v>
      </c>
      <c r="B13" s="2" t="s">
        <v>34</v>
      </c>
      <c r="C13" s="2" t="s">
        <v>35</v>
      </c>
      <c r="D13" s="19" t="n">
        <v>13966.98</v>
      </c>
      <c r="E13" s="19" t="n">
        <v>0</v>
      </c>
      <c r="F13" s="19" t="n">
        <v>0</v>
      </c>
      <c r="G13" s="19" t="n">
        <v>0</v>
      </c>
      <c r="H13" s="19" t="n">
        <v>11639.17</v>
      </c>
      <c r="I13" s="19" t="n">
        <v>1163</v>
      </c>
      <c r="J13" s="19" t="n">
        <v>722</v>
      </c>
      <c r="K13" s="19" t="n">
        <v>0</v>
      </c>
      <c r="L13" s="19" t="n">
        <v>0</v>
      </c>
      <c r="M13" s="19" t="n">
        <v>0</v>
      </c>
      <c r="N13" s="19" t="n">
        <f aca="false">D13+E13+F13+G13+H13+I13+J13+K13+L13</f>
        <v>27491.15</v>
      </c>
      <c r="O13" s="19" t="n">
        <v>0</v>
      </c>
      <c r="P13" s="19" t="n">
        <v>4922.76</v>
      </c>
      <c r="Q13" s="19" t="n">
        <v>0</v>
      </c>
      <c r="R13" s="20" t="n">
        <v>-2631.3</v>
      </c>
      <c r="S13" s="19" t="n">
        <v>0</v>
      </c>
      <c r="T13" s="19" t="n">
        <v>1466.54</v>
      </c>
      <c r="U13" s="19" t="n">
        <v>0</v>
      </c>
      <c r="V13" s="19" t="n">
        <f aca="false">O13+P13+Q13+R13+S13+T13+U13</f>
        <v>3758</v>
      </c>
      <c r="W13" s="19" t="n">
        <f aca="false">N13-V13</f>
        <v>23733.15</v>
      </c>
    </row>
    <row r="14" customFormat="false" ht="11.25" hidden="false" customHeight="false" outlineLevel="0" collapsed="false">
      <c r="A14" s="1" t="s">
        <v>36</v>
      </c>
      <c r="B14" s="2" t="s">
        <v>37</v>
      </c>
      <c r="C14" s="2" t="s">
        <v>38</v>
      </c>
      <c r="D14" s="19" t="n">
        <v>13214.1</v>
      </c>
      <c r="E14" s="19" t="n">
        <v>0</v>
      </c>
      <c r="F14" s="19" t="n">
        <v>0</v>
      </c>
      <c r="G14" s="19" t="n">
        <v>0</v>
      </c>
      <c r="H14" s="19" t="n">
        <v>18709.58</v>
      </c>
      <c r="I14" s="19" t="n">
        <v>1128</v>
      </c>
      <c r="J14" s="19" t="n">
        <v>703</v>
      </c>
      <c r="K14" s="19" t="n">
        <v>0</v>
      </c>
      <c r="L14" s="19" t="n">
        <v>0</v>
      </c>
      <c r="M14" s="19" t="n">
        <v>0</v>
      </c>
      <c r="N14" s="19" t="n">
        <f aca="false">D14+E14+F14+G14+H14+I14+J14+K14+L14</f>
        <v>33754.68</v>
      </c>
      <c r="O14" s="19" t="n">
        <v>0</v>
      </c>
      <c r="P14" s="19" t="n">
        <v>5901.31</v>
      </c>
      <c r="Q14" s="19" t="n">
        <v>0</v>
      </c>
      <c r="R14" s="20" t="n">
        <v>-3782.21</v>
      </c>
      <c r="S14" s="19" t="n">
        <v>0</v>
      </c>
      <c r="T14" s="19" t="n">
        <v>1387.48</v>
      </c>
      <c r="U14" s="19" t="n">
        <v>0</v>
      </c>
      <c r="V14" s="19" t="n">
        <f aca="false">O14+P14+Q14+R14+S14+T14+U14</f>
        <v>3506.58</v>
      </c>
      <c r="W14" s="19" t="n">
        <f aca="false">N14-V14</f>
        <v>30248.1</v>
      </c>
    </row>
    <row r="15" s="10" customFormat="true" ht="11.25" hidden="false" customHeight="false" outlineLevel="0" collapsed="false">
      <c r="A15" s="21" t="s">
        <v>39</v>
      </c>
      <c r="D15" s="10" t="s">
        <v>40</v>
      </c>
      <c r="E15" s="10" t="s">
        <v>40</v>
      </c>
      <c r="F15" s="10" t="s">
        <v>40</v>
      </c>
      <c r="G15" s="10" t="s">
        <v>40</v>
      </c>
      <c r="H15" s="10" t="s">
        <v>40</v>
      </c>
      <c r="I15" s="10" t="s">
        <v>40</v>
      </c>
      <c r="J15" s="10" t="s">
        <v>40</v>
      </c>
      <c r="K15" s="10" t="s">
        <v>40</v>
      </c>
      <c r="L15" s="10" t="s">
        <v>40</v>
      </c>
      <c r="M15" s="10" t="s">
        <v>40</v>
      </c>
      <c r="N15" s="10" t="s">
        <v>40</v>
      </c>
      <c r="O15" s="10" t="s">
        <v>40</v>
      </c>
      <c r="P15" s="10" t="s">
        <v>40</v>
      </c>
      <c r="Q15" s="10" t="s">
        <v>40</v>
      </c>
      <c r="R15" s="22" t="s">
        <v>40</v>
      </c>
      <c r="S15" s="10" t="s">
        <v>40</v>
      </c>
      <c r="T15" s="10" t="s">
        <v>40</v>
      </c>
      <c r="U15" s="10" t="s">
        <v>40</v>
      </c>
      <c r="V15" s="10" t="s">
        <v>40</v>
      </c>
      <c r="W15" s="10" t="s">
        <v>40</v>
      </c>
    </row>
    <row r="16" customFormat="false" ht="15" hidden="false" customHeight="false" outlineLevel="0" collapsed="false">
      <c r="C16" s="0"/>
      <c r="D16" s="23" t="n">
        <v>110473.08</v>
      </c>
      <c r="E16" s="23" t="n">
        <v>0</v>
      </c>
      <c r="F16" s="23" t="n">
        <v>0</v>
      </c>
      <c r="G16" s="23" t="n">
        <v>2044.42</v>
      </c>
      <c r="H16" s="23" t="n">
        <v>120203</v>
      </c>
      <c r="I16" s="23" t="n">
        <v>6128.02</v>
      </c>
      <c r="J16" s="23" t="n">
        <v>4058</v>
      </c>
      <c r="K16" s="23" t="n">
        <v>0</v>
      </c>
      <c r="L16" s="23" t="n">
        <v>210.3</v>
      </c>
      <c r="M16" s="23" t="n">
        <v>0</v>
      </c>
      <c r="N16" s="23" t="n">
        <f aca="false">N11+N12+N13+N14</f>
        <v>243116.82</v>
      </c>
      <c r="O16" s="23" t="n">
        <v>480.85</v>
      </c>
      <c r="P16" s="23" t="n">
        <v>58488.68</v>
      </c>
      <c r="Q16" s="23" t="n">
        <v>0</v>
      </c>
      <c r="R16" s="24" t="n">
        <v>-34004.24</v>
      </c>
      <c r="S16" s="23" t="n">
        <v>0</v>
      </c>
      <c r="T16" s="23" t="n">
        <v>11599.68</v>
      </c>
      <c r="U16" s="23" t="n">
        <v>16821.24</v>
      </c>
      <c r="V16" s="23" t="n">
        <f aca="false">V11+V12+V13+V14</f>
        <v>53386.21</v>
      </c>
      <c r="W16" s="23" t="n">
        <f aca="false">W11+W12+W13+W14</f>
        <v>189730.61</v>
      </c>
    </row>
    <row r="17" customFormat="false" ht="11.25" hidden="false" customHeight="false" outlineLevel="0" collapsed="false">
      <c r="R17" s="25"/>
    </row>
    <row r="18" customFormat="false" ht="15" hidden="false" customHeight="false" outlineLevel="0" collapsed="false">
      <c r="A18" s="18" t="s">
        <v>41</v>
      </c>
      <c r="C18" s="0"/>
      <c r="H18" s="0"/>
      <c r="R18" s="25"/>
    </row>
    <row r="19" customFormat="false" ht="11.25" hidden="false" customHeight="false" outlineLevel="0" collapsed="false">
      <c r="A19" s="1" t="s">
        <v>42</v>
      </c>
      <c r="B19" s="2" t="s">
        <v>43</v>
      </c>
      <c r="C19" s="2" t="s">
        <v>44</v>
      </c>
      <c r="D19" s="19" t="n">
        <v>13213.98</v>
      </c>
      <c r="E19" s="19" t="n">
        <v>0</v>
      </c>
      <c r="F19" s="19" t="n">
        <v>0</v>
      </c>
      <c r="G19" s="19" t="n">
        <v>2202.33</v>
      </c>
      <c r="H19" s="19" t="n">
        <v>11150.48</v>
      </c>
      <c r="I19" s="19" t="n">
        <v>1128</v>
      </c>
      <c r="J19" s="19" t="n">
        <v>703</v>
      </c>
      <c r="K19" s="19" t="n">
        <v>0</v>
      </c>
      <c r="L19" s="19" t="n">
        <v>0</v>
      </c>
      <c r="M19" s="19" t="n">
        <v>0</v>
      </c>
      <c r="N19" s="19" t="n">
        <f aca="false">D19+E19+F19+G19+H19+I19+J19+K19+L19</f>
        <v>28397.79</v>
      </c>
      <c r="O19" s="19" t="n">
        <v>245.82</v>
      </c>
      <c r="P19" s="19" t="n">
        <v>4618.01</v>
      </c>
      <c r="Q19" s="19" t="n">
        <v>132.14</v>
      </c>
      <c r="R19" s="20" t="n">
        <v>-2498.93</v>
      </c>
      <c r="S19" s="19" t="n">
        <v>0</v>
      </c>
      <c r="T19" s="19" t="n">
        <v>1387.46</v>
      </c>
      <c r="U19" s="19" t="n">
        <v>0</v>
      </c>
      <c r="V19" s="19" t="n">
        <f aca="false">O19+P19+Q19+R19+S19+T19+U19</f>
        <v>3884.5</v>
      </c>
      <c r="W19" s="19" t="n">
        <f aca="false">N19-V19</f>
        <v>24513.29</v>
      </c>
    </row>
    <row r="20" customFormat="false" ht="11.25" hidden="false" customHeight="false" outlineLevel="0" collapsed="false">
      <c r="A20" s="1" t="s">
        <v>45</v>
      </c>
      <c r="B20" s="2" t="s">
        <v>46</v>
      </c>
      <c r="C20" s="2" t="s">
        <v>47</v>
      </c>
      <c r="D20" s="19" t="n">
        <v>13966.8</v>
      </c>
      <c r="E20" s="19" t="n">
        <v>0</v>
      </c>
      <c r="F20" s="19" t="n">
        <v>419</v>
      </c>
      <c r="G20" s="19" t="n">
        <v>0</v>
      </c>
      <c r="H20" s="19" t="n">
        <v>11639.17</v>
      </c>
      <c r="I20" s="19" t="n">
        <v>1163</v>
      </c>
      <c r="J20" s="19" t="n">
        <v>722</v>
      </c>
      <c r="K20" s="19" t="n">
        <v>0</v>
      </c>
      <c r="L20" s="19" t="n">
        <v>140.2</v>
      </c>
      <c r="M20" s="19" t="n">
        <v>0</v>
      </c>
      <c r="N20" s="19" t="n">
        <f aca="false">D20+E20+F20+G20+H20+I20+J20+K20+L20</f>
        <v>28050.17</v>
      </c>
      <c r="O20" s="19" t="n">
        <v>0</v>
      </c>
      <c r="P20" s="19" t="n">
        <v>5054.23</v>
      </c>
      <c r="Q20" s="19" t="n">
        <v>139.66</v>
      </c>
      <c r="R20" s="20" t="n">
        <v>-2643.37</v>
      </c>
      <c r="S20" s="19" t="n">
        <v>0</v>
      </c>
      <c r="T20" s="19" t="n">
        <v>1466.52</v>
      </c>
      <c r="U20" s="19" t="n">
        <v>4404.24</v>
      </c>
      <c r="V20" s="19" t="n">
        <f aca="false">O20+P20+Q20+R20+S20+T20+U20</f>
        <v>8421.28</v>
      </c>
      <c r="W20" s="19" t="n">
        <f aca="false">N20-V20</f>
        <v>19628.89</v>
      </c>
    </row>
    <row r="21" customFormat="false" ht="11.25" hidden="false" customHeight="false" outlineLevel="0" collapsed="false">
      <c r="A21" s="1" t="s">
        <v>48</v>
      </c>
      <c r="B21" s="2" t="s">
        <v>49</v>
      </c>
      <c r="C21" s="2" t="s">
        <v>50</v>
      </c>
      <c r="D21" s="19" t="n">
        <v>42279.9</v>
      </c>
      <c r="E21" s="19" t="n">
        <v>0</v>
      </c>
      <c r="F21" s="19" t="n">
        <v>0</v>
      </c>
      <c r="G21" s="19" t="n">
        <v>0</v>
      </c>
      <c r="H21" s="19" t="n">
        <v>35233.33</v>
      </c>
      <c r="I21" s="19" t="n">
        <v>1865</v>
      </c>
      <c r="J21" s="19" t="n">
        <v>1345</v>
      </c>
      <c r="K21" s="19" t="n">
        <v>0</v>
      </c>
      <c r="L21" s="19" t="n">
        <v>0</v>
      </c>
      <c r="M21" s="19" t="n">
        <v>0</v>
      </c>
      <c r="N21" s="19" t="n">
        <f aca="false">D21+E21+F21+G21+H21+I21+J21+K21+L21</f>
        <v>80723.23</v>
      </c>
      <c r="O21" s="19" t="n">
        <v>0</v>
      </c>
      <c r="P21" s="19" t="n">
        <v>20950.74</v>
      </c>
      <c r="Q21" s="19" t="n">
        <v>0</v>
      </c>
      <c r="R21" s="20" t="n">
        <v>-10934.46</v>
      </c>
      <c r="S21" s="19" t="n">
        <v>0</v>
      </c>
      <c r="T21" s="19" t="n">
        <v>4439.38</v>
      </c>
      <c r="U21" s="19" t="n">
        <v>0</v>
      </c>
      <c r="V21" s="19" t="n">
        <f aca="false">O21+P21+Q21+R21+S21+T21+U21</f>
        <v>14455.66</v>
      </c>
      <c r="W21" s="19" t="n">
        <f aca="false">N21-V21</f>
        <v>66267.57</v>
      </c>
    </row>
    <row r="22" customFormat="false" ht="11.25" hidden="false" customHeight="false" outlineLevel="0" collapsed="false">
      <c r="A22" s="1" t="s">
        <v>51</v>
      </c>
      <c r="B22" s="2" t="s">
        <v>52</v>
      </c>
      <c r="C22" s="2" t="s">
        <v>53</v>
      </c>
      <c r="D22" s="19" t="n">
        <v>17708.4</v>
      </c>
      <c r="E22" s="19" t="n">
        <v>0</v>
      </c>
      <c r="F22" s="19" t="n">
        <v>0</v>
      </c>
      <c r="G22" s="19" t="n">
        <v>0</v>
      </c>
      <c r="H22" s="19" t="n">
        <v>14757</v>
      </c>
      <c r="I22" s="19" t="n">
        <v>1286</v>
      </c>
      <c r="J22" s="19" t="n">
        <v>857</v>
      </c>
      <c r="K22" s="19" t="n">
        <v>0</v>
      </c>
      <c r="L22" s="19" t="n">
        <v>0</v>
      </c>
      <c r="M22" s="19" t="n">
        <v>0</v>
      </c>
      <c r="N22" s="19" t="n">
        <f aca="false">D22+E22+F22+G22+H22+I22+J22+K22+L22</f>
        <v>34608.4</v>
      </c>
      <c r="O22" s="19" t="n">
        <v>0</v>
      </c>
      <c r="P22" s="19" t="n">
        <v>6718.02</v>
      </c>
      <c r="Q22" s="19" t="n">
        <v>0</v>
      </c>
      <c r="R22" s="20" t="n">
        <v>-3572.28</v>
      </c>
      <c r="S22" s="19" t="n">
        <v>0</v>
      </c>
      <c r="T22" s="19" t="n">
        <v>1859.38</v>
      </c>
      <c r="U22" s="19" t="n">
        <v>0</v>
      </c>
      <c r="V22" s="19" t="n">
        <f aca="false">O22+P22+Q22+R22+S22+T22+U22</f>
        <v>5005.12</v>
      </c>
      <c r="W22" s="19" t="n">
        <f aca="false">N22-V22</f>
        <v>29603.28</v>
      </c>
    </row>
    <row r="23" customFormat="false" ht="11.25" hidden="false" customHeight="false" outlineLevel="0" collapsed="false">
      <c r="A23" s="1" t="s">
        <v>54</v>
      </c>
      <c r="B23" s="2" t="s">
        <v>55</v>
      </c>
      <c r="C23" s="2" t="s">
        <v>56</v>
      </c>
      <c r="D23" s="19" t="n">
        <v>22185.9</v>
      </c>
      <c r="E23" s="19" t="n">
        <v>0</v>
      </c>
      <c r="F23" s="19" t="n">
        <v>0</v>
      </c>
      <c r="G23" s="19" t="n">
        <v>3697.67</v>
      </c>
      <c r="H23" s="19" t="n">
        <v>18488.33</v>
      </c>
      <c r="I23" s="19" t="n">
        <v>1465</v>
      </c>
      <c r="J23" s="19" t="n">
        <v>987</v>
      </c>
      <c r="K23" s="19" t="n">
        <v>0</v>
      </c>
      <c r="L23" s="19" t="n">
        <v>140.2</v>
      </c>
      <c r="M23" s="19" t="n">
        <v>0</v>
      </c>
      <c r="N23" s="19" t="n">
        <f aca="false">D23+E23+F23+G23+H23+I23+J23+K23+L23</f>
        <v>46964.1</v>
      </c>
      <c r="O23" s="19" t="n">
        <v>622.38</v>
      </c>
      <c r="P23" s="19" t="n">
        <v>9321.33</v>
      </c>
      <c r="Q23" s="19" t="n">
        <v>0</v>
      </c>
      <c r="R23" s="20" t="n">
        <v>-5030.77</v>
      </c>
      <c r="S23" s="19" t="n">
        <v>0</v>
      </c>
      <c r="T23" s="19" t="n">
        <v>2329.52</v>
      </c>
      <c r="U23" s="19" t="n">
        <v>6706</v>
      </c>
      <c r="V23" s="19" t="n">
        <f aca="false">O23+P23+Q23+R23+S23+T23+U23</f>
        <v>13948.46</v>
      </c>
      <c r="W23" s="19" t="n">
        <f aca="false">N23-V23</f>
        <v>33015.64</v>
      </c>
    </row>
    <row r="24" customFormat="false" ht="11.25" hidden="false" customHeight="false" outlineLevel="0" collapsed="false">
      <c r="A24" s="1" t="s">
        <v>57</v>
      </c>
      <c r="B24" s="2" t="s">
        <v>58</v>
      </c>
      <c r="C24" s="2" t="s">
        <v>59</v>
      </c>
      <c r="D24" s="19" t="n">
        <v>22185.9</v>
      </c>
      <c r="E24" s="19" t="n">
        <v>0</v>
      </c>
      <c r="F24" s="19" t="n">
        <v>0</v>
      </c>
      <c r="G24" s="19" t="n">
        <v>0</v>
      </c>
      <c r="H24" s="19" t="n">
        <v>36976.67</v>
      </c>
      <c r="I24" s="19" t="n">
        <v>1465</v>
      </c>
      <c r="J24" s="19" t="n">
        <v>987</v>
      </c>
      <c r="K24" s="19" t="n">
        <v>0</v>
      </c>
      <c r="L24" s="19" t="n">
        <v>0</v>
      </c>
      <c r="M24" s="19" t="n">
        <v>0</v>
      </c>
      <c r="N24" s="19" t="n">
        <f aca="false">D24+E24+F24+G24+H24+I24+J24+K24+L24</f>
        <v>61614.57</v>
      </c>
      <c r="O24" s="19" t="n">
        <v>0</v>
      </c>
      <c r="P24" s="19" t="n">
        <v>14194.87</v>
      </c>
      <c r="Q24" s="19" t="n">
        <v>0</v>
      </c>
      <c r="R24" s="20" t="n">
        <v>-9937.29</v>
      </c>
      <c r="S24" s="19" t="n">
        <v>0</v>
      </c>
      <c r="T24" s="19" t="n">
        <v>2329.52</v>
      </c>
      <c r="U24" s="19" t="n">
        <v>8603.58</v>
      </c>
      <c r="V24" s="19" t="n">
        <f aca="false">O24+P24+Q24+R24+S24+T24+U24</f>
        <v>15190.68</v>
      </c>
      <c r="W24" s="19" t="n">
        <f aca="false">N24-V24</f>
        <v>46423.89</v>
      </c>
    </row>
    <row r="25" customFormat="false" ht="11.25" hidden="false" customHeight="false" outlineLevel="0" collapsed="false">
      <c r="A25" s="1" t="s">
        <v>60</v>
      </c>
      <c r="B25" s="2" t="s">
        <v>61</v>
      </c>
      <c r="C25" s="26" t="s">
        <v>62</v>
      </c>
      <c r="D25" s="19" t="n">
        <v>17708.4</v>
      </c>
      <c r="E25" s="19" t="n">
        <v>0</v>
      </c>
      <c r="F25" s="19" t="n">
        <v>0</v>
      </c>
      <c r="G25" s="19" t="n">
        <v>0</v>
      </c>
      <c r="H25" s="19" t="n">
        <v>14757</v>
      </c>
      <c r="I25" s="19" t="n">
        <v>1286</v>
      </c>
      <c r="J25" s="19" t="n">
        <v>857</v>
      </c>
      <c r="K25" s="19" t="n">
        <v>0</v>
      </c>
      <c r="L25" s="19" t="n">
        <v>350.5</v>
      </c>
      <c r="M25" s="19" t="n">
        <v>0</v>
      </c>
      <c r="N25" s="19" t="n">
        <f aca="false">D25+E25+F25+G25+H25+I25+J25+K25+L25</f>
        <v>34958.9</v>
      </c>
      <c r="O25" s="19" t="n">
        <v>0</v>
      </c>
      <c r="P25" s="19" t="n">
        <v>6823.16</v>
      </c>
      <c r="Q25" s="19" t="n">
        <v>0</v>
      </c>
      <c r="R25" s="20" t="n">
        <v>-3602.56</v>
      </c>
      <c r="S25" s="19" t="n">
        <v>0</v>
      </c>
      <c r="T25" s="19" t="n">
        <v>1859.38</v>
      </c>
      <c r="U25" s="19" t="n">
        <v>2360</v>
      </c>
      <c r="V25" s="19" t="n">
        <f aca="false">O25+P25+Q25+R25+S25+T25+U25</f>
        <v>7439.98</v>
      </c>
      <c r="W25" s="19" t="n">
        <f aca="false">N25-V25</f>
        <v>27518.92</v>
      </c>
    </row>
    <row r="26" customFormat="false" ht="11.25" hidden="false" customHeight="false" outlineLevel="0" collapsed="false">
      <c r="A26" s="1" t="s">
        <v>63</v>
      </c>
      <c r="B26" s="2" t="s">
        <v>64</v>
      </c>
      <c r="C26" s="2" t="s">
        <v>65</v>
      </c>
      <c r="D26" s="19" t="n">
        <v>15426.3</v>
      </c>
      <c r="E26" s="19" t="n">
        <v>0</v>
      </c>
      <c r="F26" s="19" t="n">
        <v>462.78</v>
      </c>
      <c r="G26" s="19" t="n">
        <v>0</v>
      </c>
      <c r="H26" s="19" t="n">
        <v>12855.25</v>
      </c>
      <c r="I26" s="19" t="n">
        <v>836.88</v>
      </c>
      <c r="J26" s="19" t="n">
        <v>564.18</v>
      </c>
      <c r="K26" s="19" t="n">
        <v>0</v>
      </c>
      <c r="L26" s="19" t="n">
        <v>350.5</v>
      </c>
      <c r="M26" s="19" t="n">
        <v>0</v>
      </c>
      <c r="N26" s="19" t="n">
        <f aca="false">D26+E26+F26+G26+H26+I26+J26+K26+L26</f>
        <v>30495.89</v>
      </c>
      <c r="O26" s="19" t="n">
        <v>0</v>
      </c>
      <c r="P26" s="19" t="n">
        <v>5629.48</v>
      </c>
      <c r="Q26" s="19" t="n">
        <v>154.26</v>
      </c>
      <c r="R26" s="20" t="n">
        <v>-2955.96</v>
      </c>
      <c r="S26" s="19" t="n">
        <v>0</v>
      </c>
      <c r="T26" s="19" t="n">
        <v>1619.76</v>
      </c>
      <c r="U26" s="19" t="n">
        <v>0</v>
      </c>
      <c r="V26" s="19" t="n">
        <f aca="false">O26+P26+Q26+R26+S26+T26+U26</f>
        <v>4447.54</v>
      </c>
      <c r="W26" s="19" t="n">
        <f aca="false">N26-V26</f>
        <v>26048.35</v>
      </c>
    </row>
    <row r="27" customFormat="false" ht="11.25" hidden="false" customHeight="false" outlineLevel="0" collapsed="false">
      <c r="A27" s="1" t="s">
        <v>66</v>
      </c>
      <c r="B27" s="2" t="s">
        <v>67</v>
      </c>
      <c r="C27" s="2" t="s">
        <v>44</v>
      </c>
      <c r="D27" s="19" t="n">
        <v>13213.98</v>
      </c>
      <c r="E27" s="19" t="n">
        <v>0</v>
      </c>
      <c r="F27" s="19" t="n">
        <v>396.42</v>
      </c>
      <c r="G27" s="19" t="n">
        <v>0</v>
      </c>
      <c r="H27" s="19" t="n">
        <v>11035.68</v>
      </c>
      <c r="I27" s="19" t="n">
        <v>1128</v>
      </c>
      <c r="J27" s="19" t="n">
        <v>703</v>
      </c>
      <c r="K27" s="19" t="n">
        <v>0</v>
      </c>
      <c r="L27" s="19" t="n">
        <v>210.3</v>
      </c>
      <c r="M27" s="19" t="n">
        <v>0</v>
      </c>
      <c r="N27" s="19" t="n">
        <f aca="false">D27+E27+F27+G27+H27+I27+J27+K27+L27</f>
        <v>26687.38</v>
      </c>
      <c r="O27" s="19" t="n">
        <v>0</v>
      </c>
      <c r="P27" s="19" t="n">
        <v>4733.71</v>
      </c>
      <c r="Q27" s="19" t="n">
        <v>132.14</v>
      </c>
      <c r="R27" s="20" t="n">
        <v>-2485.03</v>
      </c>
      <c r="S27" s="19" t="n">
        <v>0</v>
      </c>
      <c r="T27" s="19" t="n">
        <v>1387.46</v>
      </c>
      <c r="U27" s="19" t="n">
        <v>2451.88</v>
      </c>
      <c r="V27" s="19" t="n">
        <f aca="false">O27+P27+Q27+R27+S27+T27+U27</f>
        <v>6220.16</v>
      </c>
      <c r="W27" s="19" t="n">
        <f aca="false">N27-V27</f>
        <v>20467.22</v>
      </c>
    </row>
    <row r="28" customFormat="false" ht="11.25" hidden="false" customHeight="false" outlineLevel="0" collapsed="false">
      <c r="A28" s="1" t="s">
        <v>68</v>
      </c>
      <c r="B28" s="2" t="s">
        <v>69</v>
      </c>
      <c r="C28" s="2" t="s">
        <v>44</v>
      </c>
      <c r="D28" s="19" t="n">
        <v>13213.98</v>
      </c>
      <c r="E28" s="19" t="n">
        <v>0</v>
      </c>
      <c r="F28" s="19" t="n">
        <v>396.42</v>
      </c>
      <c r="G28" s="19" t="n">
        <v>0</v>
      </c>
      <c r="H28" s="19" t="n">
        <v>11035.68</v>
      </c>
      <c r="I28" s="19" t="n">
        <v>1128</v>
      </c>
      <c r="J28" s="19" t="n">
        <v>703</v>
      </c>
      <c r="K28" s="19" t="n">
        <v>0</v>
      </c>
      <c r="L28" s="19" t="n">
        <v>420.6</v>
      </c>
      <c r="M28" s="19" t="n">
        <v>0</v>
      </c>
      <c r="N28" s="19" t="n">
        <f aca="false">D28+E28+F28+G28+H28+I28+J28+K28+L28</f>
        <v>26897.68</v>
      </c>
      <c r="O28" s="19" t="n">
        <v>0</v>
      </c>
      <c r="P28" s="19" t="n">
        <v>4783.18</v>
      </c>
      <c r="Q28" s="19" t="n">
        <v>132.14</v>
      </c>
      <c r="R28" s="20" t="n">
        <v>-2489.58</v>
      </c>
      <c r="S28" s="19" t="n">
        <v>0</v>
      </c>
      <c r="T28" s="19" t="n">
        <v>1387.46</v>
      </c>
      <c r="U28" s="19" t="n">
        <v>4000</v>
      </c>
      <c r="V28" s="19" t="n">
        <f aca="false">O28+P28+Q28+R28+S28+T28+U28</f>
        <v>7813.2</v>
      </c>
      <c r="W28" s="19" t="n">
        <f aca="false">N28-V28</f>
        <v>19084.48</v>
      </c>
    </row>
    <row r="29" customFormat="false" ht="11.25" hidden="false" customHeight="false" outlineLevel="0" collapsed="false">
      <c r="A29" s="1" t="s">
        <v>70</v>
      </c>
      <c r="B29" s="2" t="s">
        <v>71</v>
      </c>
      <c r="C29" s="2" t="s">
        <v>44</v>
      </c>
      <c r="D29" s="19" t="n">
        <v>10126.2</v>
      </c>
      <c r="E29" s="19" t="n">
        <v>0</v>
      </c>
      <c r="F29" s="19" t="n">
        <v>303.78</v>
      </c>
      <c r="G29" s="19" t="n">
        <v>0</v>
      </c>
      <c r="H29" s="19" t="n">
        <v>8438.5</v>
      </c>
      <c r="I29" s="19" t="n">
        <v>742.04</v>
      </c>
      <c r="J29" s="19" t="n">
        <v>415.82</v>
      </c>
      <c r="K29" s="19" t="n">
        <v>0</v>
      </c>
      <c r="L29" s="19" t="n">
        <v>140.2</v>
      </c>
      <c r="M29" s="19" t="n">
        <v>0</v>
      </c>
      <c r="N29" s="19" t="n">
        <f aca="false">D29+E29+F29+G29+H29+I29+J29+K29+L29</f>
        <v>20166.54</v>
      </c>
      <c r="O29" s="19" t="n">
        <v>0</v>
      </c>
      <c r="P29" s="19" t="n">
        <v>3213.04</v>
      </c>
      <c r="Q29" s="19" t="n">
        <v>101.26</v>
      </c>
      <c r="R29" s="20" t="n">
        <v>-1802.46</v>
      </c>
      <c r="S29" s="19" t="n">
        <v>0</v>
      </c>
      <c r="T29" s="19" t="n">
        <v>1063.26</v>
      </c>
      <c r="U29" s="19" t="n">
        <v>0</v>
      </c>
      <c r="V29" s="19" t="n">
        <f aca="false">O29+P29+Q29+R29+S29+T29+U29</f>
        <v>2575.1</v>
      </c>
      <c r="W29" s="19" t="n">
        <f aca="false">N29-V29</f>
        <v>17591.44</v>
      </c>
    </row>
    <row r="30" s="10" customFormat="true" ht="11.25" hidden="false" customHeight="false" outlineLevel="0" collapsed="false">
      <c r="A30" s="21" t="s">
        <v>39</v>
      </c>
      <c r="D30" s="10" t="s">
        <v>40</v>
      </c>
      <c r="E30" s="10" t="s">
        <v>40</v>
      </c>
      <c r="F30" s="10" t="s">
        <v>40</v>
      </c>
      <c r="G30" s="10" t="s">
        <v>40</v>
      </c>
      <c r="H30" s="10" t="s">
        <v>40</v>
      </c>
      <c r="I30" s="10" t="s">
        <v>40</v>
      </c>
      <c r="J30" s="10" t="s">
        <v>40</v>
      </c>
      <c r="K30" s="10" t="s">
        <v>40</v>
      </c>
      <c r="L30" s="10" t="s">
        <v>40</v>
      </c>
      <c r="M30" s="10" t="s">
        <v>40</v>
      </c>
      <c r="N30" s="10" t="s">
        <v>40</v>
      </c>
      <c r="O30" s="10" t="s">
        <v>40</v>
      </c>
      <c r="P30" s="10" t="s">
        <v>40</v>
      </c>
      <c r="Q30" s="10" t="s">
        <v>40</v>
      </c>
      <c r="R30" s="22" t="s">
        <v>40</v>
      </c>
      <c r="S30" s="10" t="s">
        <v>40</v>
      </c>
      <c r="T30" s="10" t="s">
        <v>40</v>
      </c>
      <c r="U30" s="10" t="s">
        <v>40</v>
      </c>
      <c r="V30" s="10" t="s">
        <v>40</v>
      </c>
      <c r="W30" s="10" t="s">
        <v>40</v>
      </c>
    </row>
    <row r="31" customFormat="false" ht="15" hidden="false" customHeight="false" outlineLevel="0" collapsed="false">
      <c r="C31" s="0"/>
      <c r="D31" s="23" t="n">
        <v>201229.74</v>
      </c>
      <c r="E31" s="23" t="n">
        <v>0</v>
      </c>
      <c r="F31" s="23" t="n">
        <v>1978.4</v>
      </c>
      <c r="G31" s="23" t="n">
        <v>5900</v>
      </c>
      <c r="H31" s="23" t="n">
        <v>186367.09</v>
      </c>
      <c r="I31" s="23" t="n">
        <v>13492.92</v>
      </c>
      <c r="J31" s="23" t="n">
        <v>8844</v>
      </c>
      <c r="K31" s="23" t="n">
        <v>0</v>
      </c>
      <c r="L31" s="23" t="n">
        <v>1752.5</v>
      </c>
      <c r="M31" s="23" t="n">
        <v>0</v>
      </c>
      <c r="N31" s="23" t="n">
        <f aca="false">N19+N20+N21+N22+N23+N24+N25+N26+N27+N28+N29</f>
        <v>419564.65</v>
      </c>
      <c r="O31" s="23" t="n">
        <v>868.2</v>
      </c>
      <c r="P31" s="23" t="n">
        <v>86039.77</v>
      </c>
      <c r="Q31" s="23" t="n">
        <v>791.6</v>
      </c>
      <c r="R31" s="24" t="n">
        <v>-47952.69</v>
      </c>
      <c r="S31" s="23" t="n">
        <v>0</v>
      </c>
      <c r="T31" s="23" t="n">
        <v>21129.1</v>
      </c>
      <c r="U31" s="23" t="n">
        <v>28525.7</v>
      </c>
      <c r="V31" s="23" t="n">
        <f aca="false">V19+V20+V21+V22+V23+V24+V25+V26+V27+V28+V29</f>
        <v>89401.68</v>
      </c>
      <c r="W31" s="23" t="n">
        <f aca="false">W19+W20+W21+W22+W23+W24+W25+W26+W27+W28+W29</f>
        <v>330162.97</v>
      </c>
    </row>
    <row r="32" customFormat="false" ht="11.25" hidden="false" customHeight="false" outlineLevel="0" collapsed="false">
      <c r="R32" s="25"/>
    </row>
    <row r="33" customFormat="false" ht="15" hidden="false" customHeight="false" outlineLevel="0" collapsed="false">
      <c r="A33" s="18" t="s">
        <v>72</v>
      </c>
      <c r="C33" s="0"/>
      <c r="H33" s="0"/>
      <c r="R33" s="25"/>
    </row>
    <row r="34" customFormat="false" ht="11.25" hidden="false" customHeight="false" outlineLevel="0" collapsed="false">
      <c r="A34" s="1" t="s">
        <v>73</v>
      </c>
      <c r="B34" s="2" t="s">
        <v>74</v>
      </c>
      <c r="C34" s="2" t="s">
        <v>50</v>
      </c>
      <c r="D34" s="19" t="n">
        <v>38208</v>
      </c>
      <c r="E34" s="19" t="n">
        <v>0</v>
      </c>
      <c r="F34" s="19" t="n">
        <v>0</v>
      </c>
      <c r="G34" s="19" t="n">
        <v>0</v>
      </c>
      <c r="H34" s="19" t="n">
        <v>31840</v>
      </c>
      <c r="I34" s="19" t="n">
        <v>1808</v>
      </c>
      <c r="J34" s="19" t="n">
        <v>1299</v>
      </c>
      <c r="K34" s="19" t="n">
        <v>0</v>
      </c>
      <c r="L34" s="19" t="n">
        <v>0</v>
      </c>
      <c r="M34" s="19" t="n">
        <v>0</v>
      </c>
      <c r="N34" s="19" t="n">
        <f aca="false">D34+E34+F34+G34+H34+I34+J34+K34+L34</f>
        <v>73155</v>
      </c>
      <c r="O34" s="19" t="n">
        <v>0</v>
      </c>
      <c r="P34" s="19" t="n">
        <v>18528.9</v>
      </c>
      <c r="Q34" s="19" t="n">
        <v>0</v>
      </c>
      <c r="R34" s="20" t="n">
        <v>-9765.1</v>
      </c>
      <c r="S34" s="19" t="n">
        <v>0</v>
      </c>
      <c r="T34" s="19" t="n">
        <v>4011.84</v>
      </c>
      <c r="U34" s="19" t="n">
        <v>12736</v>
      </c>
      <c r="V34" s="19" t="n">
        <f aca="false">O34+P34+Q34+R34+S34+T34+U34</f>
        <v>25511.64</v>
      </c>
      <c r="W34" s="19" t="n">
        <f aca="false">N34-V34</f>
        <v>47643.36</v>
      </c>
    </row>
    <row r="35" customFormat="false" ht="22.5" hidden="false" customHeight="false" outlineLevel="0" collapsed="false">
      <c r="A35" s="1" t="s">
        <v>75</v>
      </c>
      <c r="B35" s="2" t="s">
        <v>76</v>
      </c>
      <c r="C35" s="26" t="s">
        <v>77</v>
      </c>
      <c r="D35" s="19" t="n">
        <v>22185.9</v>
      </c>
      <c r="E35" s="19" t="n">
        <v>0</v>
      </c>
      <c r="F35" s="19" t="n">
        <v>0</v>
      </c>
      <c r="G35" s="19" t="n">
        <v>0</v>
      </c>
      <c r="H35" s="19" t="n">
        <v>18488.33</v>
      </c>
      <c r="I35" s="19" t="n">
        <v>1465</v>
      </c>
      <c r="J35" s="19" t="n">
        <v>987</v>
      </c>
      <c r="K35" s="19" t="n">
        <v>0</v>
      </c>
      <c r="L35" s="19" t="n">
        <v>0</v>
      </c>
      <c r="M35" s="19" t="n">
        <v>0</v>
      </c>
      <c r="N35" s="19" t="n">
        <f aca="false">D35+E35+F35+G35+H35+I35+J35+K35+L35</f>
        <v>43126.23</v>
      </c>
      <c r="O35" s="19" t="n">
        <v>0</v>
      </c>
      <c r="P35" s="19" t="n">
        <v>9279.27</v>
      </c>
      <c r="Q35" s="19" t="n">
        <v>0</v>
      </c>
      <c r="R35" s="20" t="n">
        <v>-5021.69</v>
      </c>
      <c r="S35" s="19" t="n">
        <v>0</v>
      </c>
      <c r="T35" s="19" t="n">
        <v>2329.52</v>
      </c>
      <c r="U35" s="19" t="n">
        <v>0</v>
      </c>
      <c r="V35" s="19" t="n">
        <f aca="false">O35+P35+Q35+R35+S35+T35+U35</f>
        <v>6587.1</v>
      </c>
      <c r="W35" s="19" t="n">
        <f aca="false">N35-V35</f>
        <v>36539.13</v>
      </c>
    </row>
    <row r="36" customFormat="false" ht="22.5" hidden="false" customHeight="false" outlineLevel="0" collapsed="false">
      <c r="A36" s="1" t="s">
        <v>78</v>
      </c>
      <c r="B36" s="2" t="s">
        <v>79</v>
      </c>
      <c r="C36" s="26" t="s">
        <v>80</v>
      </c>
      <c r="D36" s="19" t="n">
        <v>17212.98</v>
      </c>
      <c r="E36" s="19" t="n">
        <v>0</v>
      </c>
      <c r="F36" s="19" t="n">
        <v>0</v>
      </c>
      <c r="G36" s="19" t="n">
        <v>0</v>
      </c>
      <c r="H36" s="19" t="n">
        <v>14344.17</v>
      </c>
      <c r="I36" s="19" t="n">
        <v>1247</v>
      </c>
      <c r="J36" s="19" t="n">
        <v>779</v>
      </c>
      <c r="K36" s="19" t="n">
        <v>0</v>
      </c>
      <c r="L36" s="19" t="n">
        <v>350.5</v>
      </c>
      <c r="M36" s="19" t="n">
        <v>0</v>
      </c>
      <c r="N36" s="19" t="n">
        <f aca="false">D36+E36+F36+G36+H36+I36+J36+K36+L36</f>
        <v>33933.65</v>
      </c>
      <c r="O36" s="19" t="n">
        <v>0</v>
      </c>
      <c r="P36" s="19" t="n">
        <v>6515.58</v>
      </c>
      <c r="Q36" s="19" t="n">
        <v>0</v>
      </c>
      <c r="R36" s="20" t="n">
        <v>-3425.8</v>
      </c>
      <c r="S36" s="19" t="n">
        <v>0</v>
      </c>
      <c r="T36" s="19" t="n">
        <v>1807.36</v>
      </c>
      <c r="U36" s="19" t="n">
        <v>1000</v>
      </c>
      <c r="V36" s="19" t="n">
        <f aca="false">O36+P36+Q36+R36+S36+T36+U36</f>
        <v>5897.14</v>
      </c>
      <c r="W36" s="19" t="n">
        <f aca="false">N36-V36</f>
        <v>28036.51</v>
      </c>
    </row>
    <row r="37" customFormat="false" ht="11.25" hidden="false" customHeight="false" outlineLevel="0" collapsed="false">
      <c r="A37" s="1" t="s">
        <v>81</v>
      </c>
      <c r="B37" s="2" t="s">
        <v>82</v>
      </c>
      <c r="C37" s="2" t="s">
        <v>83</v>
      </c>
      <c r="D37" s="19" t="n">
        <v>17212.98</v>
      </c>
      <c r="E37" s="19" t="n">
        <v>0</v>
      </c>
      <c r="F37" s="19" t="n">
        <v>0</v>
      </c>
      <c r="G37" s="19" t="n">
        <v>2868.83</v>
      </c>
      <c r="H37" s="19" t="n">
        <v>14344.17</v>
      </c>
      <c r="I37" s="19" t="n">
        <v>1247</v>
      </c>
      <c r="J37" s="19" t="n">
        <v>779</v>
      </c>
      <c r="K37" s="19" t="n">
        <v>0</v>
      </c>
      <c r="L37" s="19" t="n">
        <v>0</v>
      </c>
      <c r="M37" s="19" t="n">
        <v>0</v>
      </c>
      <c r="N37" s="19" t="n">
        <f aca="false">D37+E37+F37+G37+H37+I37+J37+K37+L37</f>
        <v>36451.98</v>
      </c>
      <c r="O37" s="19" t="n">
        <v>394.36</v>
      </c>
      <c r="P37" s="19" t="n">
        <v>6410.44</v>
      </c>
      <c r="Q37" s="19" t="n">
        <v>0</v>
      </c>
      <c r="R37" s="20" t="n">
        <v>-3395.52</v>
      </c>
      <c r="S37" s="19" t="n">
        <v>0</v>
      </c>
      <c r="T37" s="19" t="n">
        <v>1807.36</v>
      </c>
      <c r="U37" s="19" t="n">
        <v>3826</v>
      </c>
      <c r="V37" s="19" t="n">
        <f aca="false">O37+P37+Q37+R37+S37+T37+U37</f>
        <v>9042.64</v>
      </c>
      <c r="W37" s="19" t="n">
        <f aca="false">N37-V37</f>
        <v>27409.34</v>
      </c>
    </row>
    <row r="38" customFormat="false" ht="11.25" hidden="false" customHeight="false" outlineLevel="0" collapsed="false">
      <c r="A38" s="1" t="s">
        <v>84</v>
      </c>
      <c r="B38" s="2" t="s">
        <v>85</v>
      </c>
      <c r="C38" s="2" t="s">
        <v>86</v>
      </c>
      <c r="D38" s="19" t="n">
        <v>13967.1</v>
      </c>
      <c r="E38" s="19" t="n">
        <v>0</v>
      </c>
      <c r="F38" s="19" t="n">
        <v>419.02</v>
      </c>
      <c r="G38" s="19" t="n">
        <v>0</v>
      </c>
      <c r="H38" s="19" t="n">
        <v>11639.17</v>
      </c>
      <c r="I38" s="19" t="n">
        <v>1163</v>
      </c>
      <c r="J38" s="19" t="n">
        <v>722</v>
      </c>
      <c r="K38" s="19" t="n">
        <v>0</v>
      </c>
      <c r="L38" s="19" t="n">
        <v>210.3</v>
      </c>
      <c r="M38" s="19" t="n">
        <v>0</v>
      </c>
      <c r="N38" s="19" t="n">
        <f aca="false">D38+E38+F38+G38+H38+I38+J38+K38+L38</f>
        <v>28120.59</v>
      </c>
      <c r="O38" s="19" t="n">
        <v>0</v>
      </c>
      <c r="P38" s="19" t="n">
        <v>5070.8</v>
      </c>
      <c r="Q38" s="19" t="n">
        <v>139.68</v>
      </c>
      <c r="R38" s="20" t="n">
        <v>-2644.9</v>
      </c>
      <c r="S38" s="19" t="n">
        <v>0</v>
      </c>
      <c r="T38" s="19" t="n">
        <v>1466.54</v>
      </c>
      <c r="U38" s="19" t="n">
        <v>1142</v>
      </c>
      <c r="V38" s="19" t="n">
        <f aca="false">O38+P38+Q38+R38+S38+T38+U38</f>
        <v>5174.12</v>
      </c>
      <c r="W38" s="19" t="n">
        <f aca="false">N38-V38</f>
        <v>22946.47</v>
      </c>
    </row>
    <row r="39" customFormat="false" ht="11.25" hidden="false" customHeight="false" outlineLevel="0" collapsed="false">
      <c r="A39" s="1" t="s">
        <v>87</v>
      </c>
      <c r="B39" s="2" t="s">
        <v>88</v>
      </c>
      <c r="C39" s="2" t="s">
        <v>44</v>
      </c>
      <c r="D39" s="19" t="n">
        <v>13213.98</v>
      </c>
      <c r="E39" s="19" t="n">
        <v>0</v>
      </c>
      <c r="F39" s="19" t="n">
        <v>0</v>
      </c>
      <c r="G39" s="19" t="n">
        <v>2202.33</v>
      </c>
      <c r="H39" s="19" t="n">
        <v>10817.15</v>
      </c>
      <c r="I39" s="19" t="n">
        <v>1128</v>
      </c>
      <c r="J39" s="19" t="n">
        <v>703</v>
      </c>
      <c r="K39" s="19" t="n">
        <v>0</v>
      </c>
      <c r="L39" s="19" t="n">
        <v>280.4</v>
      </c>
      <c r="M39" s="19" t="n">
        <v>0</v>
      </c>
      <c r="N39" s="19" t="n">
        <f aca="false">D39+E39+F39+G39+H39+I39+J39+K39+L39</f>
        <v>28344.86</v>
      </c>
      <c r="O39" s="19" t="n">
        <v>245.82</v>
      </c>
      <c r="P39" s="19" t="n">
        <v>4605.57</v>
      </c>
      <c r="Q39" s="19" t="n">
        <v>132.14</v>
      </c>
      <c r="R39" s="20" t="n">
        <v>-2672.41</v>
      </c>
      <c r="S39" s="19" t="n">
        <v>0</v>
      </c>
      <c r="T39" s="19" t="n">
        <v>1387.46</v>
      </c>
      <c r="U39" s="19" t="n">
        <v>4200</v>
      </c>
      <c r="V39" s="19" t="n">
        <f aca="false">O39+P39+Q39+R39+S39+T39+U39</f>
        <v>7898.58</v>
      </c>
      <c r="W39" s="19" t="n">
        <f aca="false">N39-V39</f>
        <v>20446.28</v>
      </c>
    </row>
    <row r="40" customFormat="false" ht="11.25" hidden="false" customHeight="false" outlineLevel="0" collapsed="false">
      <c r="A40" s="1" t="s">
        <v>89</v>
      </c>
      <c r="B40" s="2" t="s">
        <v>90</v>
      </c>
      <c r="C40" s="2" t="s">
        <v>44</v>
      </c>
      <c r="D40" s="19" t="n">
        <v>10126.2</v>
      </c>
      <c r="E40" s="19" t="n">
        <v>0</v>
      </c>
      <c r="F40" s="19" t="n">
        <v>303.78</v>
      </c>
      <c r="G40" s="19" t="n">
        <v>0</v>
      </c>
      <c r="H40" s="19" t="n">
        <v>8438.5</v>
      </c>
      <c r="I40" s="19" t="n">
        <v>742.04</v>
      </c>
      <c r="J40" s="19" t="n">
        <v>415.82</v>
      </c>
      <c r="K40" s="19" t="n">
        <v>0</v>
      </c>
      <c r="L40" s="19" t="n">
        <v>0</v>
      </c>
      <c r="M40" s="19" t="n">
        <v>0</v>
      </c>
      <c r="N40" s="19" t="n">
        <f aca="false">D40+E40+F40+G40+H40+I40+J40+K40+L40</f>
        <v>20026.34</v>
      </c>
      <c r="O40" s="19" t="n">
        <v>0</v>
      </c>
      <c r="P40" s="19" t="n">
        <v>3183.1</v>
      </c>
      <c r="Q40" s="19" t="n">
        <v>101.26</v>
      </c>
      <c r="R40" s="20" t="n">
        <v>-1802.46</v>
      </c>
      <c r="S40" s="19" t="n">
        <v>0</v>
      </c>
      <c r="T40" s="19" t="n">
        <v>1063.26</v>
      </c>
      <c r="U40" s="19" t="n">
        <v>0</v>
      </c>
      <c r="V40" s="19" t="n">
        <f aca="false">O40+P40+Q40+R40+S40+T40+U40</f>
        <v>2545.16</v>
      </c>
      <c r="W40" s="19" t="n">
        <f aca="false">N40-V40</f>
        <v>17481.18</v>
      </c>
    </row>
    <row r="41" customFormat="false" ht="11.25" hidden="false" customHeight="false" outlineLevel="0" collapsed="false">
      <c r="A41" s="1" t="s">
        <v>91</v>
      </c>
      <c r="B41" s="2" t="s">
        <v>92</v>
      </c>
      <c r="C41" s="2" t="s">
        <v>93</v>
      </c>
      <c r="D41" s="19" t="n">
        <v>12355</v>
      </c>
      <c r="E41" s="19" t="n">
        <v>0</v>
      </c>
      <c r="F41" s="19" t="n">
        <v>0</v>
      </c>
      <c r="G41" s="19" t="n">
        <v>1062.92</v>
      </c>
      <c r="H41" s="19" t="n">
        <v>20591.67</v>
      </c>
      <c r="I41" s="19" t="n">
        <v>1021</v>
      </c>
      <c r="J41" s="19" t="n">
        <v>666</v>
      </c>
      <c r="K41" s="19" t="n">
        <v>0</v>
      </c>
      <c r="L41" s="19" t="n">
        <v>280.4</v>
      </c>
      <c r="M41" s="19" t="n">
        <v>0</v>
      </c>
      <c r="N41" s="19" t="n">
        <f aca="false">D41+E41+F41+G41+H41+I41+J41+K41+L41</f>
        <v>35976.99</v>
      </c>
      <c r="O41" s="19" t="n">
        <v>227.04</v>
      </c>
      <c r="P41" s="19" t="n">
        <v>6178.81</v>
      </c>
      <c r="Q41" s="19" t="n">
        <v>123.54</v>
      </c>
      <c r="R41" s="20" t="n">
        <v>-4441.11</v>
      </c>
      <c r="S41" s="19" t="n">
        <v>0</v>
      </c>
      <c r="T41" s="19" t="n">
        <v>1297.28</v>
      </c>
      <c r="U41" s="19" t="n">
        <v>3260</v>
      </c>
      <c r="V41" s="19" t="n">
        <f aca="false">O41+P41+Q41+R41+S41+T41+U41</f>
        <v>6645.56</v>
      </c>
      <c r="W41" s="19" t="n">
        <f aca="false">N41-V41</f>
        <v>29331.43</v>
      </c>
    </row>
    <row r="42" customFormat="false" ht="11.25" hidden="false" customHeight="false" outlineLevel="0" collapsed="false">
      <c r="A42" s="1" t="s">
        <v>94</v>
      </c>
      <c r="B42" s="2" t="s">
        <v>95</v>
      </c>
      <c r="C42" s="2" t="s">
        <v>96</v>
      </c>
      <c r="D42" s="19" t="n">
        <v>11106</v>
      </c>
      <c r="E42" s="19" t="n">
        <v>0</v>
      </c>
      <c r="F42" s="19" t="n">
        <v>0</v>
      </c>
      <c r="G42" s="19" t="n">
        <v>963</v>
      </c>
      <c r="H42" s="19" t="n">
        <v>18510</v>
      </c>
      <c r="I42" s="19" t="n">
        <v>941</v>
      </c>
      <c r="J42" s="19" t="n">
        <v>645</v>
      </c>
      <c r="K42" s="19" t="n">
        <v>0</v>
      </c>
      <c r="L42" s="19" t="n">
        <v>210.3</v>
      </c>
      <c r="M42" s="19" t="n">
        <v>0</v>
      </c>
      <c r="N42" s="19" t="n">
        <f aca="false">D42+E42+F42+G42+H42+I42+J42+K42+L42</f>
        <v>32375.3</v>
      </c>
      <c r="O42" s="19" t="n">
        <v>205.7</v>
      </c>
      <c r="P42" s="19" t="n">
        <v>5350.38</v>
      </c>
      <c r="Q42" s="19" t="n">
        <v>111.06</v>
      </c>
      <c r="R42" s="20" t="n">
        <v>-3894.68</v>
      </c>
      <c r="S42" s="19" t="n">
        <v>0</v>
      </c>
      <c r="T42" s="19" t="n">
        <v>1166.12</v>
      </c>
      <c r="U42" s="19" t="n">
        <v>5328</v>
      </c>
      <c r="V42" s="19" t="n">
        <f aca="false">O42+P42+Q42+R42+S42+T42+U42</f>
        <v>8266.58</v>
      </c>
      <c r="W42" s="19" t="n">
        <f aca="false">N42-V42</f>
        <v>24108.72</v>
      </c>
    </row>
    <row r="43" s="10" customFormat="true" ht="11.25" hidden="false" customHeight="false" outlineLevel="0" collapsed="false">
      <c r="A43" s="21" t="s">
        <v>39</v>
      </c>
      <c r="D43" s="10" t="s">
        <v>40</v>
      </c>
      <c r="E43" s="10" t="s">
        <v>40</v>
      </c>
      <c r="F43" s="10" t="s">
        <v>40</v>
      </c>
      <c r="G43" s="10" t="s">
        <v>40</v>
      </c>
      <c r="H43" s="10" t="s">
        <v>40</v>
      </c>
      <c r="I43" s="10" t="s">
        <v>40</v>
      </c>
      <c r="J43" s="10" t="s">
        <v>40</v>
      </c>
      <c r="K43" s="10" t="s">
        <v>40</v>
      </c>
      <c r="L43" s="10" t="s">
        <v>40</v>
      </c>
      <c r="M43" s="10" t="s">
        <v>40</v>
      </c>
      <c r="N43" s="10" t="s">
        <v>40</v>
      </c>
      <c r="O43" s="10" t="s">
        <v>40</v>
      </c>
      <c r="P43" s="10" t="s">
        <v>40</v>
      </c>
      <c r="Q43" s="10" t="s">
        <v>40</v>
      </c>
      <c r="R43" s="22" t="s">
        <v>40</v>
      </c>
      <c r="S43" s="10" t="s">
        <v>40</v>
      </c>
      <c r="T43" s="10" t="s">
        <v>40</v>
      </c>
      <c r="U43" s="10" t="s">
        <v>40</v>
      </c>
      <c r="V43" s="10" t="s">
        <v>40</v>
      </c>
      <c r="W43" s="10" t="s">
        <v>40</v>
      </c>
    </row>
    <row r="44" customFormat="false" ht="15" hidden="false" customHeight="false" outlineLevel="0" collapsed="false">
      <c r="C44" s="0"/>
      <c r="D44" s="23" t="n">
        <v>155588.14</v>
      </c>
      <c r="E44" s="23" t="n">
        <v>0</v>
      </c>
      <c r="F44" s="23" t="n">
        <v>722.8</v>
      </c>
      <c r="G44" s="23" t="n">
        <v>7097.08</v>
      </c>
      <c r="H44" s="23" t="n">
        <v>149013.16</v>
      </c>
      <c r="I44" s="23" t="n">
        <v>10762.04</v>
      </c>
      <c r="J44" s="23" t="n">
        <v>6995.82</v>
      </c>
      <c r="K44" s="23" t="n">
        <v>0</v>
      </c>
      <c r="L44" s="23" t="n">
        <v>1331.9</v>
      </c>
      <c r="M44" s="23" t="n">
        <v>0</v>
      </c>
      <c r="N44" s="23" t="n">
        <f aca="false">N34+N35+N36+N37+N38+N39+N40+N41+N42</f>
        <v>331510.94</v>
      </c>
      <c r="O44" s="23" t="n">
        <v>1072.92</v>
      </c>
      <c r="P44" s="23" t="n">
        <v>65122.85</v>
      </c>
      <c r="Q44" s="23" t="n">
        <v>607.68</v>
      </c>
      <c r="R44" s="24" t="n">
        <v>-37063.67</v>
      </c>
      <c r="S44" s="23" t="n">
        <v>0</v>
      </c>
      <c r="T44" s="23" t="n">
        <v>16336.74</v>
      </c>
      <c r="U44" s="23" t="n">
        <v>31492</v>
      </c>
      <c r="V44" s="23" t="n">
        <f aca="false">V34+V35+V36+V37+V38+V39+V40+V41+V42</f>
        <v>77568.52</v>
      </c>
      <c r="W44" s="23" t="n">
        <f aca="false">W34+W35+W36+W37+W38+W39+W40+W41+W42</f>
        <v>253942.42</v>
      </c>
    </row>
    <row r="45" customFormat="false" ht="11.25" hidden="false" customHeight="false" outlineLevel="0" collapsed="false">
      <c r="R45" s="25"/>
    </row>
    <row r="46" customFormat="false" ht="15" hidden="false" customHeight="false" outlineLevel="0" collapsed="false">
      <c r="A46" s="18" t="s">
        <v>97</v>
      </c>
      <c r="C46" s="0"/>
      <c r="H46" s="0"/>
      <c r="R46" s="25"/>
    </row>
    <row r="47" customFormat="false" ht="11.25" hidden="false" customHeight="false" outlineLevel="0" collapsed="false">
      <c r="A47" s="1" t="s">
        <v>98</v>
      </c>
      <c r="B47" s="2" t="s">
        <v>99</v>
      </c>
      <c r="C47" s="2" t="s">
        <v>100</v>
      </c>
      <c r="D47" s="19" t="n">
        <v>15424.98</v>
      </c>
      <c r="E47" s="19" t="n">
        <v>0</v>
      </c>
      <c r="F47" s="19" t="n">
        <v>0</v>
      </c>
      <c r="G47" s="19" t="n">
        <v>0</v>
      </c>
      <c r="H47" s="19" t="n">
        <v>13645.47</v>
      </c>
      <c r="I47" s="19" t="n">
        <v>1206</v>
      </c>
      <c r="J47" s="19" t="n">
        <v>755</v>
      </c>
      <c r="K47" s="19" t="n">
        <v>0</v>
      </c>
      <c r="L47" s="19" t="n">
        <v>420.6</v>
      </c>
      <c r="M47" s="19" t="n">
        <v>0</v>
      </c>
      <c r="N47" s="19" t="n">
        <f aca="false">D47+E47+F47+G47+H47+I47+J47+K47+L47</f>
        <v>31452.05</v>
      </c>
      <c r="O47" s="19" t="n">
        <v>0</v>
      </c>
      <c r="P47" s="19" t="n">
        <v>5854.36</v>
      </c>
      <c r="Q47" s="19" t="n">
        <v>0</v>
      </c>
      <c r="R47" s="20" t="n">
        <v>-3145.4</v>
      </c>
      <c r="S47" s="19" t="n">
        <v>0</v>
      </c>
      <c r="T47" s="19" t="n">
        <v>1619.62</v>
      </c>
      <c r="U47" s="19" t="n">
        <v>3168</v>
      </c>
      <c r="V47" s="19" t="n">
        <f aca="false">O47+P47+Q47+R47+S47+T47+U47</f>
        <v>7496.58</v>
      </c>
      <c r="W47" s="19" t="n">
        <f aca="false">N47-V47</f>
        <v>23955.47</v>
      </c>
    </row>
    <row r="48" customFormat="false" ht="11.25" hidden="false" customHeight="false" outlineLevel="0" collapsed="false">
      <c r="A48" s="1" t="s">
        <v>101</v>
      </c>
      <c r="B48" s="2" t="s">
        <v>102</v>
      </c>
      <c r="C48" s="2" t="s">
        <v>50</v>
      </c>
      <c r="D48" s="19" t="n">
        <v>38208</v>
      </c>
      <c r="E48" s="19" t="n">
        <v>0</v>
      </c>
      <c r="F48" s="19" t="n">
        <v>0</v>
      </c>
      <c r="G48" s="19" t="n">
        <v>6368</v>
      </c>
      <c r="H48" s="19" t="n">
        <v>31840</v>
      </c>
      <c r="I48" s="19" t="n">
        <v>1808</v>
      </c>
      <c r="J48" s="19" t="n">
        <v>1299</v>
      </c>
      <c r="K48" s="19" t="n">
        <v>0</v>
      </c>
      <c r="L48" s="19" t="n">
        <v>0</v>
      </c>
      <c r="M48" s="19" t="n">
        <v>0</v>
      </c>
      <c r="N48" s="19" t="n">
        <f aca="false">D48+E48+F48+G48+H48+I48+J48+K48+L48</f>
        <v>79523</v>
      </c>
      <c r="O48" s="19" t="n">
        <v>1594.95</v>
      </c>
      <c r="P48" s="19" t="n">
        <v>18528.9</v>
      </c>
      <c r="Q48" s="19" t="n">
        <v>0</v>
      </c>
      <c r="R48" s="20" t="n">
        <v>-9765.1</v>
      </c>
      <c r="S48" s="19" t="n">
        <v>0</v>
      </c>
      <c r="T48" s="19" t="n">
        <v>4011.84</v>
      </c>
      <c r="U48" s="19" t="n">
        <v>0</v>
      </c>
      <c r="V48" s="19" t="n">
        <f aca="false">O48+P48+Q48+R48+S48+T48+U48</f>
        <v>14370.59</v>
      </c>
      <c r="W48" s="19" t="n">
        <f aca="false">N48-V48</f>
        <v>65152.41</v>
      </c>
    </row>
    <row r="49" customFormat="false" ht="22.5" hidden="false" customHeight="false" outlineLevel="0" collapsed="false">
      <c r="A49" s="1" t="s">
        <v>103</v>
      </c>
      <c r="B49" s="2" t="s">
        <v>104</v>
      </c>
      <c r="C49" s="26" t="s">
        <v>105</v>
      </c>
      <c r="D49" s="19" t="n">
        <v>30882.9</v>
      </c>
      <c r="E49" s="19" t="n">
        <v>0</v>
      </c>
      <c r="F49" s="19" t="n">
        <v>0</v>
      </c>
      <c r="G49" s="19" t="n">
        <v>0</v>
      </c>
      <c r="H49" s="19" t="n">
        <v>51471.67</v>
      </c>
      <c r="I49" s="19" t="n">
        <v>1671</v>
      </c>
      <c r="J49" s="19" t="n">
        <v>1133</v>
      </c>
      <c r="K49" s="19" t="n">
        <v>0</v>
      </c>
      <c r="L49" s="19" t="n">
        <v>0</v>
      </c>
      <c r="M49" s="19" t="n">
        <v>0</v>
      </c>
      <c r="N49" s="19" t="n">
        <f aca="false">D49+E49+F49+G49+H49+I49+J49+K49+L49</f>
        <v>85158.57</v>
      </c>
      <c r="O49" s="19" t="n">
        <v>0</v>
      </c>
      <c r="P49" s="19" t="n">
        <v>21697.09</v>
      </c>
      <c r="Q49" s="19" t="n">
        <v>0</v>
      </c>
      <c r="R49" s="20" t="n">
        <v>-15221.71</v>
      </c>
      <c r="S49" s="19" t="n">
        <v>0</v>
      </c>
      <c r="T49" s="19" t="n">
        <v>3242.7</v>
      </c>
      <c r="U49" s="19" t="n">
        <v>6619</v>
      </c>
      <c r="V49" s="19" t="n">
        <f aca="false">O49+P49+Q49+R49+S49+T49+U49</f>
        <v>16337.08</v>
      </c>
      <c r="W49" s="19" t="n">
        <f aca="false">N49-V49</f>
        <v>68821.49</v>
      </c>
    </row>
    <row r="50" customFormat="false" ht="11.25" hidden="false" customHeight="false" outlineLevel="0" collapsed="false">
      <c r="A50" s="1" t="s">
        <v>106</v>
      </c>
      <c r="B50" s="2" t="s">
        <v>107</v>
      </c>
      <c r="C50" s="2" t="s">
        <v>108</v>
      </c>
      <c r="D50" s="19" t="n">
        <v>30882.9</v>
      </c>
      <c r="E50" s="19" t="n">
        <v>0</v>
      </c>
      <c r="F50" s="19" t="n">
        <v>0</v>
      </c>
      <c r="G50" s="19" t="n">
        <v>5147.17</v>
      </c>
      <c r="H50" s="19" t="n">
        <v>25735.83</v>
      </c>
      <c r="I50" s="19" t="n">
        <v>1671</v>
      </c>
      <c r="J50" s="19" t="n">
        <v>1133</v>
      </c>
      <c r="K50" s="19" t="n">
        <v>0</v>
      </c>
      <c r="L50" s="19" t="n">
        <v>0</v>
      </c>
      <c r="M50" s="19" t="n">
        <v>0</v>
      </c>
      <c r="N50" s="19" t="n">
        <f aca="false">D50+E50+F50+G50+H50+I50+J50+K50+L50</f>
        <v>64569.9</v>
      </c>
      <c r="O50" s="19" t="n">
        <v>1228.7</v>
      </c>
      <c r="P50" s="19" t="n">
        <v>14196.13</v>
      </c>
      <c r="Q50" s="19" t="n">
        <v>0</v>
      </c>
      <c r="R50" s="20" t="n">
        <v>-7720.75</v>
      </c>
      <c r="S50" s="19" t="n">
        <v>0</v>
      </c>
      <c r="T50" s="19" t="n">
        <v>3242.7</v>
      </c>
      <c r="U50" s="19" t="n">
        <v>0</v>
      </c>
      <c r="V50" s="19" t="n">
        <f aca="false">O50+P50+Q50+R50+S50+T50+U50</f>
        <v>10946.78</v>
      </c>
      <c r="W50" s="19" t="n">
        <f aca="false">N50-V50</f>
        <v>53623.12</v>
      </c>
    </row>
    <row r="51" customFormat="false" ht="11.25" hidden="false" customHeight="false" outlineLevel="0" collapsed="false">
      <c r="A51" s="1" t="s">
        <v>109</v>
      </c>
      <c r="B51" s="2" t="s">
        <v>110</v>
      </c>
      <c r="C51" s="2" t="s">
        <v>111</v>
      </c>
      <c r="D51" s="19" t="n">
        <v>19532.1</v>
      </c>
      <c r="E51" s="19" t="n">
        <v>0</v>
      </c>
      <c r="F51" s="19" t="n">
        <v>0</v>
      </c>
      <c r="G51" s="19" t="n">
        <v>0</v>
      </c>
      <c r="H51" s="19" t="n">
        <v>16276.67</v>
      </c>
      <c r="I51" s="19" t="n">
        <v>1286</v>
      </c>
      <c r="J51" s="19" t="n">
        <v>857</v>
      </c>
      <c r="K51" s="19" t="n">
        <v>0</v>
      </c>
      <c r="L51" s="19" t="n">
        <v>210.3</v>
      </c>
      <c r="M51" s="19" t="n">
        <v>0</v>
      </c>
      <c r="N51" s="19" t="n">
        <f aca="false">D51+E51+F51+G51+H51+I51+J51+K51+L51</f>
        <v>38162.07</v>
      </c>
      <c r="O51" s="19" t="n">
        <v>0</v>
      </c>
      <c r="P51" s="19" t="n">
        <v>7790.01</v>
      </c>
      <c r="Q51" s="19" t="n">
        <v>0</v>
      </c>
      <c r="R51" s="20" t="n">
        <v>-4179.83</v>
      </c>
      <c r="S51" s="19" t="n">
        <v>0</v>
      </c>
      <c r="T51" s="19" t="n">
        <v>2050.88</v>
      </c>
      <c r="U51" s="19" t="n">
        <v>10096.22</v>
      </c>
      <c r="V51" s="19" t="n">
        <f aca="false">O51+P51+Q51+R51+S51+T51+U51</f>
        <v>15757.28</v>
      </c>
      <c r="W51" s="19" t="n">
        <f aca="false">N51-V51</f>
        <v>22404.79</v>
      </c>
    </row>
    <row r="52" customFormat="false" ht="11.25" hidden="false" customHeight="false" outlineLevel="0" collapsed="false">
      <c r="A52" s="1" t="s">
        <v>112</v>
      </c>
      <c r="B52" s="2" t="s">
        <v>113</v>
      </c>
      <c r="C52" s="2" t="s">
        <v>114</v>
      </c>
      <c r="D52" s="19" t="n">
        <v>17708.4</v>
      </c>
      <c r="E52" s="19" t="n">
        <v>0</v>
      </c>
      <c r="F52" s="19" t="n">
        <v>0</v>
      </c>
      <c r="G52" s="19" t="n">
        <v>2951.4</v>
      </c>
      <c r="H52" s="19" t="n">
        <v>14757</v>
      </c>
      <c r="I52" s="19" t="n">
        <v>1286</v>
      </c>
      <c r="J52" s="19" t="n">
        <v>857</v>
      </c>
      <c r="K52" s="19" t="n">
        <v>0</v>
      </c>
      <c r="L52" s="19" t="n">
        <v>280.4</v>
      </c>
      <c r="M52" s="19" t="n">
        <v>0</v>
      </c>
      <c r="N52" s="19" t="n">
        <f aca="false">D52+E52+F52+G52+H52+I52+J52+K52+L52</f>
        <v>37840.2</v>
      </c>
      <c r="O52" s="19" t="n">
        <v>433.07</v>
      </c>
      <c r="P52" s="19" t="n">
        <v>6802.13</v>
      </c>
      <c r="Q52" s="19" t="n">
        <v>0</v>
      </c>
      <c r="R52" s="20" t="n">
        <v>-3596.51</v>
      </c>
      <c r="S52" s="19" t="n">
        <v>0</v>
      </c>
      <c r="T52" s="19" t="n">
        <v>1859.38</v>
      </c>
      <c r="U52" s="19" t="n">
        <v>7100.12</v>
      </c>
      <c r="V52" s="19" t="n">
        <f aca="false">O52+P52+Q52+R52+S52+T52+U52</f>
        <v>12598.19</v>
      </c>
      <c r="W52" s="19" t="n">
        <f aca="false">N52-V52</f>
        <v>25242.01</v>
      </c>
    </row>
    <row r="53" customFormat="false" ht="11.25" hidden="false" customHeight="false" outlineLevel="0" collapsed="false">
      <c r="A53" s="1" t="s">
        <v>115</v>
      </c>
      <c r="B53" s="2" t="s">
        <v>116</v>
      </c>
      <c r="C53" s="2" t="s">
        <v>117</v>
      </c>
      <c r="D53" s="19" t="n">
        <v>17708.4</v>
      </c>
      <c r="E53" s="19" t="n">
        <v>0</v>
      </c>
      <c r="F53" s="19" t="n">
        <v>0</v>
      </c>
      <c r="G53" s="19" t="n">
        <v>0</v>
      </c>
      <c r="H53" s="19" t="n">
        <v>14757</v>
      </c>
      <c r="I53" s="19" t="n">
        <v>1286</v>
      </c>
      <c r="J53" s="19" t="n">
        <v>857</v>
      </c>
      <c r="K53" s="19" t="n">
        <v>0</v>
      </c>
      <c r="L53" s="19" t="n">
        <v>140.2</v>
      </c>
      <c r="M53" s="19" t="n">
        <v>0</v>
      </c>
      <c r="N53" s="19" t="n">
        <f aca="false">D53+E53+F53+G53+H53+I53+J53+K53+L53</f>
        <v>34748.6</v>
      </c>
      <c r="O53" s="19" t="n">
        <v>0</v>
      </c>
      <c r="P53" s="19" t="n">
        <v>6760.07</v>
      </c>
      <c r="Q53" s="19" t="n">
        <v>0</v>
      </c>
      <c r="R53" s="20" t="n">
        <v>-3584.39</v>
      </c>
      <c r="S53" s="19" t="n">
        <v>0</v>
      </c>
      <c r="T53" s="19" t="n">
        <v>1859.38</v>
      </c>
      <c r="U53" s="19" t="n">
        <v>4382</v>
      </c>
      <c r="V53" s="19" t="n">
        <f aca="false">O53+P53+Q53+R53+S53+T53+U53</f>
        <v>9417.06</v>
      </c>
      <c r="W53" s="19" t="n">
        <f aca="false">N53-V53</f>
        <v>25331.54</v>
      </c>
    </row>
    <row r="54" customFormat="false" ht="11.25" hidden="false" customHeight="false" outlineLevel="0" collapsed="false">
      <c r="A54" s="1" t="s">
        <v>118</v>
      </c>
      <c r="B54" s="2" t="s">
        <v>119</v>
      </c>
      <c r="C54" s="2" t="s">
        <v>117</v>
      </c>
      <c r="D54" s="19" t="n">
        <v>17708.4</v>
      </c>
      <c r="E54" s="19" t="n">
        <v>0</v>
      </c>
      <c r="F54" s="19" t="n">
        <v>0</v>
      </c>
      <c r="G54" s="19" t="n">
        <v>0</v>
      </c>
      <c r="H54" s="19" t="n">
        <v>14757</v>
      </c>
      <c r="I54" s="19" t="n">
        <v>1286</v>
      </c>
      <c r="J54" s="19" t="n">
        <v>857</v>
      </c>
      <c r="K54" s="19" t="n">
        <v>0</v>
      </c>
      <c r="L54" s="19" t="n">
        <v>140.2</v>
      </c>
      <c r="M54" s="19" t="n">
        <v>0</v>
      </c>
      <c r="N54" s="19" t="n">
        <f aca="false">D54+E54+F54+G54+H54+I54+J54+K54+L54</f>
        <v>34748.6</v>
      </c>
      <c r="O54" s="19" t="n">
        <v>0</v>
      </c>
      <c r="P54" s="19" t="n">
        <v>6760.07</v>
      </c>
      <c r="Q54" s="19" t="n">
        <v>0</v>
      </c>
      <c r="R54" s="20" t="n">
        <v>-3584.39</v>
      </c>
      <c r="S54" s="19" t="n">
        <v>0</v>
      </c>
      <c r="T54" s="19" t="n">
        <v>1859.38</v>
      </c>
      <c r="U54" s="19" t="n">
        <v>2860.5</v>
      </c>
      <c r="V54" s="19" t="n">
        <f aca="false">O54+P54+Q54+R54+S54+T54+U54</f>
        <v>7895.56</v>
      </c>
      <c r="W54" s="19" t="n">
        <f aca="false">N54-V54</f>
        <v>26853.04</v>
      </c>
    </row>
    <row r="55" customFormat="false" ht="11.25" hidden="false" customHeight="false" outlineLevel="0" collapsed="false">
      <c r="A55" s="1" t="s">
        <v>120</v>
      </c>
      <c r="B55" s="2" t="s">
        <v>121</v>
      </c>
      <c r="C55" s="2" t="s">
        <v>122</v>
      </c>
      <c r="D55" s="19" t="n">
        <v>17212.98</v>
      </c>
      <c r="E55" s="19" t="n">
        <v>0</v>
      </c>
      <c r="F55" s="19" t="n">
        <v>0</v>
      </c>
      <c r="G55" s="19" t="n">
        <v>2868.83</v>
      </c>
      <c r="H55" s="19" t="n">
        <v>14344.17</v>
      </c>
      <c r="I55" s="19" t="n">
        <v>1247</v>
      </c>
      <c r="J55" s="19" t="n">
        <v>779</v>
      </c>
      <c r="K55" s="19" t="n">
        <v>0</v>
      </c>
      <c r="L55" s="19" t="n">
        <v>280.4</v>
      </c>
      <c r="M55" s="19" t="n">
        <v>0</v>
      </c>
      <c r="N55" s="19" t="n">
        <f aca="false">D55+E55+F55+G55+H55+I55+J55+K55+L55</f>
        <v>36732.38</v>
      </c>
      <c r="O55" s="19" t="n">
        <v>400.42</v>
      </c>
      <c r="P55" s="19" t="n">
        <v>6494.56</v>
      </c>
      <c r="Q55" s="19" t="n">
        <v>0</v>
      </c>
      <c r="R55" s="20" t="n">
        <v>-3419.74</v>
      </c>
      <c r="S55" s="19" t="n">
        <v>0</v>
      </c>
      <c r="T55" s="19" t="n">
        <v>1807.36</v>
      </c>
      <c r="U55" s="19" t="n">
        <v>2856.7</v>
      </c>
      <c r="V55" s="19" t="n">
        <f aca="false">O55+P55+Q55+R55+S55+T55+U55</f>
        <v>8139.3</v>
      </c>
      <c r="W55" s="19" t="n">
        <f aca="false">N55-V55</f>
        <v>28593.08</v>
      </c>
    </row>
    <row r="56" customFormat="false" ht="11.25" hidden="false" customHeight="false" outlineLevel="0" collapsed="false">
      <c r="A56" s="1" t="s">
        <v>123</v>
      </c>
      <c r="B56" s="2" t="s">
        <v>124</v>
      </c>
      <c r="C56" s="2" t="s">
        <v>125</v>
      </c>
      <c r="D56" s="19" t="n">
        <v>13967.1</v>
      </c>
      <c r="E56" s="19" t="n">
        <v>0</v>
      </c>
      <c r="F56" s="19" t="n">
        <v>0</v>
      </c>
      <c r="G56" s="19" t="n">
        <v>0</v>
      </c>
      <c r="H56" s="19" t="n">
        <v>23278.33</v>
      </c>
      <c r="I56" s="19" t="n">
        <v>1163</v>
      </c>
      <c r="J56" s="19" t="n">
        <v>722</v>
      </c>
      <c r="K56" s="19" t="n">
        <v>0</v>
      </c>
      <c r="L56" s="19" t="n">
        <v>210.3</v>
      </c>
      <c r="M56" s="19" t="n">
        <v>0</v>
      </c>
      <c r="N56" s="19" t="n">
        <f aca="false">D56+E56+F56+G56+H56+I56+J56+K56+L56</f>
        <v>39340.73</v>
      </c>
      <c r="O56" s="19" t="n">
        <v>0</v>
      </c>
      <c r="P56" s="19" t="n">
        <v>7506.81</v>
      </c>
      <c r="Q56" s="19" t="n">
        <v>0</v>
      </c>
      <c r="R56" s="20" t="n">
        <v>-5170.413</v>
      </c>
      <c r="S56" s="19" t="n">
        <v>0</v>
      </c>
      <c r="T56" s="19" t="n">
        <v>1466.54</v>
      </c>
      <c r="U56" s="19" t="n">
        <v>0</v>
      </c>
      <c r="V56" s="19" t="n">
        <f aca="false">O56+P56+Q56+R56+S56+T56+U56</f>
        <v>3802.937</v>
      </c>
      <c r="W56" s="19" t="n">
        <f aca="false">N56-V56</f>
        <v>35537.793</v>
      </c>
    </row>
    <row r="57" customFormat="false" ht="11.25" hidden="false" customHeight="false" outlineLevel="0" collapsed="false">
      <c r="A57" s="1" t="s">
        <v>126</v>
      </c>
      <c r="B57" s="2" t="s">
        <v>127</v>
      </c>
      <c r="C57" s="2" t="s">
        <v>128</v>
      </c>
      <c r="D57" s="19" t="n">
        <v>12355</v>
      </c>
      <c r="E57" s="19" t="n">
        <v>0</v>
      </c>
      <c r="F57" s="19" t="n">
        <v>0</v>
      </c>
      <c r="G57" s="19" t="n">
        <v>1062.92</v>
      </c>
      <c r="H57" s="19" t="n">
        <v>20591.67</v>
      </c>
      <c r="I57" s="19" t="n">
        <v>1021</v>
      </c>
      <c r="J57" s="19" t="n">
        <v>666</v>
      </c>
      <c r="K57" s="19" t="n">
        <v>0</v>
      </c>
      <c r="L57" s="19" t="n">
        <v>0</v>
      </c>
      <c r="M57" s="19" t="n">
        <v>0</v>
      </c>
      <c r="N57" s="19" t="n">
        <f aca="false">D57+E57+F57+G57+H57+I57+J57+K57+L57</f>
        <v>35696.59</v>
      </c>
      <c r="O57" s="19" t="n">
        <v>227.04</v>
      </c>
      <c r="P57" s="19" t="n">
        <v>6108.05</v>
      </c>
      <c r="Q57" s="19" t="n">
        <v>123.54</v>
      </c>
      <c r="R57" s="20" t="n">
        <v>-4430.25</v>
      </c>
      <c r="S57" s="19" t="n">
        <v>0</v>
      </c>
      <c r="T57" s="19" t="n">
        <v>1297.28</v>
      </c>
      <c r="U57" s="19" t="n">
        <v>0</v>
      </c>
      <c r="V57" s="19" t="n">
        <f aca="false">O57+P57+Q57+R57+S57+T57+U57</f>
        <v>3325.66</v>
      </c>
      <c r="W57" s="19" t="n">
        <f aca="false">N57-V57</f>
        <v>32370.93</v>
      </c>
    </row>
    <row r="58" customFormat="false" ht="11.25" hidden="false" customHeight="false" outlineLevel="0" collapsed="false">
      <c r="A58" s="1" t="s">
        <v>129</v>
      </c>
      <c r="B58" s="2" t="s">
        <v>130</v>
      </c>
      <c r="C58" s="2" t="s">
        <v>131</v>
      </c>
      <c r="D58" s="19" t="n">
        <v>17708.4</v>
      </c>
      <c r="E58" s="19" t="n">
        <v>0</v>
      </c>
      <c r="F58" s="19" t="n">
        <v>0</v>
      </c>
      <c r="G58" s="19" t="n">
        <v>1185.67</v>
      </c>
      <c r="H58" s="19" t="n">
        <v>26947.45</v>
      </c>
      <c r="I58" s="19" t="n">
        <v>1286</v>
      </c>
      <c r="J58" s="19" t="n">
        <v>857</v>
      </c>
      <c r="K58" s="19" t="n">
        <v>0</v>
      </c>
      <c r="L58" s="19" t="n">
        <v>0</v>
      </c>
      <c r="M58" s="19" t="n">
        <v>0</v>
      </c>
      <c r="N58" s="19" t="n">
        <f aca="false">D58+E58+F58+G58+H58+I58+J58+K58+L58</f>
        <v>47984.52</v>
      </c>
      <c r="O58" s="19" t="n">
        <v>259.02</v>
      </c>
      <c r="P58" s="19" t="n">
        <v>9744.25</v>
      </c>
      <c r="Q58" s="19" t="n">
        <v>0</v>
      </c>
      <c r="R58" s="20" t="n">
        <v>-6598.51</v>
      </c>
      <c r="S58" s="19" t="n">
        <v>0</v>
      </c>
      <c r="T58" s="19" t="n">
        <v>1859.38</v>
      </c>
      <c r="U58" s="19" t="n">
        <v>0</v>
      </c>
      <c r="V58" s="19" t="n">
        <f aca="false">O58+P58+Q58+R58+S58+T58+U58</f>
        <v>5264.14</v>
      </c>
      <c r="W58" s="19" t="n">
        <f aca="false">N58-V58</f>
        <v>42720.38</v>
      </c>
    </row>
    <row r="59" s="10" customFormat="true" ht="11.25" hidden="false" customHeight="false" outlineLevel="0" collapsed="false">
      <c r="A59" s="21" t="s">
        <v>39</v>
      </c>
      <c r="D59" s="10" t="s">
        <v>40</v>
      </c>
      <c r="E59" s="10" t="s">
        <v>40</v>
      </c>
      <c r="F59" s="10" t="s">
        <v>40</v>
      </c>
      <c r="G59" s="10" t="s">
        <v>40</v>
      </c>
      <c r="H59" s="10" t="s">
        <v>40</v>
      </c>
      <c r="I59" s="10" t="s">
        <v>40</v>
      </c>
      <c r="J59" s="10" t="s">
        <v>40</v>
      </c>
      <c r="K59" s="10" t="s">
        <v>40</v>
      </c>
      <c r="L59" s="10" t="s">
        <v>40</v>
      </c>
      <c r="M59" s="10" t="s">
        <v>40</v>
      </c>
      <c r="N59" s="10" t="s">
        <v>40</v>
      </c>
      <c r="O59" s="10" t="s">
        <v>40</v>
      </c>
      <c r="P59" s="10" t="s">
        <v>40</v>
      </c>
      <c r="Q59" s="10" t="s">
        <v>40</v>
      </c>
      <c r="R59" s="22" t="s">
        <v>40</v>
      </c>
      <c r="S59" s="10" t="s">
        <v>40</v>
      </c>
      <c r="T59" s="10" t="s">
        <v>40</v>
      </c>
      <c r="U59" s="10" t="s">
        <v>40</v>
      </c>
      <c r="V59" s="10" t="s">
        <v>40</v>
      </c>
      <c r="W59" s="10" t="s">
        <v>40</v>
      </c>
    </row>
    <row r="60" customFormat="false" ht="15" hidden="false" customHeight="false" outlineLevel="0" collapsed="false">
      <c r="C60" s="0"/>
      <c r="D60" s="23" t="n">
        <v>249299.56</v>
      </c>
      <c r="E60" s="23" t="n">
        <v>0</v>
      </c>
      <c r="F60" s="23" t="n">
        <v>0</v>
      </c>
      <c r="G60" s="23" t="n">
        <v>19583.99</v>
      </c>
      <c r="H60" s="23" t="n">
        <v>268402.26</v>
      </c>
      <c r="I60" s="23" t="n">
        <v>16217</v>
      </c>
      <c r="J60" s="23" t="n">
        <v>10772</v>
      </c>
      <c r="K60" s="23" t="n">
        <v>0</v>
      </c>
      <c r="L60" s="23" t="n">
        <v>1682.4</v>
      </c>
      <c r="M60" s="23" t="n">
        <v>0</v>
      </c>
      <c r="N60" s="23" t="n">
        <f aca="false">N47+N48+N49+N50+N51+N52+N53+N54+N55+N56+N57+N58</f>
        <v>565957.21</v>
      </c>
      <c r="O60" s="23" t="n">
        <v>4143.2</v>
      </c>
      <c r="P60" s="23" t="n">
        <v>118242.43</v>
      </c>
      <c r="Q60" s="23" t="n">
        <v>123.54</v>
      </c>
      <c r="R60" s="24" t="n">
        <v>-70416.993</v>
      </c>
      <c r="S60" s="23" t="n">
        <v>0</v>
      </c>
      <c r="T60" s="23" t="n">
        <v>26176.44</v>
      </c>
      <c r="U60" s="23" t="n">
        <v>37082.54</v>
      </c>
      <c r="V60" s="23" t="n">
        <f aca="false">V47+V48+V49+V50+V51+V52+V53+V54+V55+V56+V57+V58</f>
        <v>115351.157</v>
      </c>
      <c r="W60" s="23" t="n">
        <f aca="false">W47+W48+W49+W50+W51+W52+W53+W54+W55+W56+W57+W58</f>
        <v>450606.053</v>
      </c>
    </row>
    <row r="61" customFormat="false" ht="11.25" hidden="false" customHeight="false" outlineLevel="0" collapsed="false">
      <c r="R61" s="25"/>
    </row>
    <row r="62" customFormat="false" ht="15" hidden="false" customHeight="false" outlineLevel="0" collapsed="false">
      <c r="A62" s="18" t="s">
        <v>132</v>
      </c>
      <c r="C62" s="0"/>
      <c r="H62" s="0"/>
      <c r="R62" s="25"/>
    </row>
    <row r="63" customFormat="false" ht="11.25" hidden="false" customHeight="false" outlineLevel="0" collapsed="false">
      <c r="A63" s="1" t="s">
        <v>133</v>
      </c>
      <c r="B63" s="2" t="s">
        <v>134</v>
      </c>
      <c r="C63" s="2" t="s">
        <v>50</v>
      </c>
      <c r="D63" s="19" t="n">
        <v>42279.9</v>
      </c>
      <c r="E63" s="19" t="n">
        <v>0</v>
      </c>
      <c r="F63" s="19" t="n">
        <v>0</v>
      </c>
      <c r="G63" s="19" t="n">
        <v>3523.33</v>
      </c>
      <c r="H63" s="19" t="n">
        <v>70466.67</v>
      </c>
      <c r="I63" s="19" t="n">
        <v>1865</v>
      </c>
      <c r="J63" s="19" t="n">
        <v>1345</v>
      </c>
      <c r="K63" s="19" t="n">
        <v>0</v>
      </c>
      <c r="L63" s="19" t="n">
        <v>0</v>
      </c>
      <c r="M63" s="19" t="n">
        <v>0</v>
      </c>
      <c r="N63" s="19" t="n">
        <f aca="false">D63+E63+F63+G63+H63+I63+J63+K63+L63</f>
        <v>119479.9</v>
      </c>
      <c r="O63" s="19" t="n">
        <v>1057</v>
      </c>
      <c r="P63" s="19" t="n">
        <v>32877.88</v>
      </c>
      <c r="Q63" s="19" t="n">
        <v>0</v>
      </c>
      <c r="R63" s="20" t="n">
        <v>-22861.6</v>
      </c>
      <c r="S63" s="19" t="n">
        <v>0</v>
      </c>
      <c r="T63" s="19" t="n">
        <v>4439.38</v>
      </c>
      <c r="U63" s="19" t="n">
        <v>0</v>
      </c>
      <c r="V63" s="19" t="n">
        <f aca="false">O63+P63+Q63+R63+S63+T63+U63</f>
        <v>15512.66</v>
      </c>
      <c r="W63" s="19" t="n">
        <f aca="false">N63-V63</f>
        <v>103967.24</v>
      </c>
    </row>
    <row r="64" customFormat="false" ht="11.25" hidden="false" customHeight="false" outlineLevel="0" collapsed="false">
      <c r="A64" s="1" t="s">
        <v>135</v>
      </c>
      <c r="B64" s="2" t="s">
        <v>136</v>
      </c>
      <c r="C64" s="2" t="s">
        <v>137</v>
      </c>
      <c r="D64" s="19" t="n">
        <v>24533.1</v>
      </c>
      <c r="E64" s="19" t="n">
        <v>0</v>
      </c>
      <c r="F64" s="19" t="n">
        <v>0</v>
      </c>
      <c r="G64" s="19" t="n">
        <v>4088.83</v>
      </c>
      <c r="H64" s="19" t="n">
        <v>20444.17</v>
      </c>
      <c r="I64" s="19" t="n">
        <v>1549</v>
      </c>
      <c r="J64" s="19" t="n">
        <v>1016</v>
      </c>
      <c r="K64" s="19" t="n">
        <v>0</v>
      </c>
      <c r="L64" s="19" t="n">
        <v>0</v>
      </c>
      <c r="M64" s="19" t="n">
        <v>0</v>
      </c>
      <c r="N64" s="19" t="n">
        <f aca="false">D64+E64+F64+G64+H64+I64+J64+K64+L64</f>
        <v>51631.1</v>
      </c>
      <c r="O64" s="19" t="n">
        <v>714.38</v>
      </c>
      <c r="P64" s="19" t="n">
        <v>10604.08</v>
      </c>
      <c r="Q64" s="19" t="n">
        <v>0</v>
      </c>
      <c r="R64" s="20" t="n">
        <v>-5767.86</v>
      </c>
      <c r="S64" s="19" t="n">
        <v>0</v>
      </c>
      <c r="T64" s="19" t="n">
        <v>2575.98</v>
      </c>
      <c r="U64" s="19" t="n">
        <v>0</v>
      </c>
      <c r="V64" s="19" t="n">
        <f aca="false">O64+P64+Q64+R64+S64+T64+U64</f>
        <v>8126.58</v>
      </c>
      <c r="W64" s="19" t="n">
        <f aca="false">N64-V64</f>
        <v>43504.52</v>
      </c>
    </row>
    <row r="65" customFormat="false" ht="22.5" hidden="false" customHeight="false" outlineLevel="0" collapsed="false">
      <c r="A65" s="1" t="s">
        <v>138</v>
      </c>
      <c r="B65" s="2" t="s">
        <v>139</v>
      </c>
      <c r="C65" s="26" t="s">
        <v>140</v>
      </c>
      <c r="D65" s="19" t="n">
        <v>15426.3</v>
      </c>
      <c r="E65" s="19" t="n">
        <v>0</v>
      </c>
      <c r="F65" s="19" t="n">
        <v>462.78</v>
      </c>
      <c r="G65" s="19" t="n">
        <v>0</v>
      </c>
      <c r="H65" s="19" t="n">
        <v>12855.25</v>
      </c>
      <c r="I65" s="19" t="n">
        <v>836.88</v>
      </c>
      <c r="J65" s="19" t="n">
        <v>564.18</v>
      </c>
      <c r="K65" s="19" t="n">
        <v>0</v>
      </c>
      <c r="L65" s="19" t="n">
        <v>210.3</v>
      </c>
      <c r="M65" s="19" t="n">
        <v>0</v>
      </c>
      <c r="N65" s="19" t="n">
        <f aca="false">D65+E65+F65+G65+H65+I65+J65+K65+L65</f>
        <v>30355.69</v>
      </c>
      <c r="O65" s="19" t="n">
        <v>0</v>
      </c>
      <c r="P65" s="19" t="n">
        <v>5596.49</v>
      </c>
      <c r="Q65" s="19" t="n">
        <v>154.26</v>
      </c>
      <c r="R65" s="20" t="n">
        <v>-2952.93</v>
      </c>
      <c r="S65" s="19" t="n">
        <v>0</v>
      </c>
      <c r="T65" s="19" t="n">
        <v>1619.76</v>
      </c>
      <c r="U65" s="19" t="n">
        <v>7942.12</v>
      </c>
      <c r="V65" s="19" t="n">
        <f aca="false">O65+P65+Q65+R65+S65+T65+U65</f>
        <v>12359.7</v>
      </c>
      <c r="W65" s="19" t="n">
        <f aca="false">N65-V65</f>
        <v>17995.99</v>
      </c>
    </row>
    <row r="66" customFormat="false" ht="22.5" hidden="false" customHeight="false" outlineLevel="0" collapsed="false">
      <c r="A66" s="1" t="s">
        <v>141</v>
      </c>
      <c r="B66" s="2" t="s">
        <v>142</v>
      </c>
      <c r="C66" s="26" t="s">
        <v>143</v>
      </c>
      <c r="D66" s="19" t="n">
        <v>17212.98</v>
      </c>
      <c r="E66" s="19" t="n">
        <v>0</v>
      </c>
      <c r="F66" s="19" t="n">
        <v>0</v>
      </c>
      <c r="G66" s="19" t="n">
        <v>1434.42</v>
      </c>
      <c r="H66" s="19" t="n">
        <v>28688.33</v>
      </c>
      <c r="I66" s="19" t="n">
        <v>1247</v>
      </c>
      <c r="J66" s="19" t="n">
        <v>779</v>
      </c>
      <c r="K66" s="19" t="n">
        <v>0</v>
      </c>
      <c r="L66" s="19" t="n">
        <v>0</v>
      </c>
      <c r="M66" s="19" t="n">
        <v>0</v>
      </c>
      <c r="N66" s="19" t="n">
        <f aca="false">D66+E66+F66+G66+H66+I66+J66+K66+L66</f>
        <v>49361.73</v>
      </c>
      <c r="O66" s="19" t="n">
        <v>306.39</v>
      </c>
      <c r="P66" s="19" t="n">
        <v>10082.79</v>
      </c>
      <c r="Q66" s="19" t="n">
        <v>0</v>
      </c>
      <c r="R66" s="20" t="n">
        <v>-7067.87</v>
      </c>
      <c r="S66" s="19" t="n">
        <v>0</v>
      </c>
      <c r="T66" s="19" t="n">
        <v>1807.36</v>
      </c>
      <c r="U66" s="19" t="n">
        <v>0</v>
      </c>
      <c r="V66" s="19" t="n">
        <f aca="false">O66+P66+Q66+R66+S66+T66+U66</f>
        <v>5128.67</v>
      </c>
      <c r="W66" s="19" t="n">
        <f aca="false">N66-V66</f>
        <v>44233.06</v>
      </c>
    </row>
    <row r="67" customFormat="false" ht="11.25" hidden="false" customHeight="false" outlineLevel="0" collapsed="false">
      <c r="A67" s="1" t="s">
        <v>144</v>
      </c>
      <c r="B67" s="2" t="s">
        <v>145</v>
      </c>
      <c r="C67" s="2" t="s">
        <v>146</v>
      </c>
      <c r="D67" s="19" t="n">
        <v>15425.1</v>
      </c>
      <c r="E67" s="19" t="n">
        <v>0</v>
      </c>
      <c r="F67" s="19" t="n">
        <v>0</v>
      </c>
      <c r="G67" s="19" t="n">
        <v>2570.83</v>
      </c>
      <c r="H67" s="19" t="n">
        <v>12854.17</v>
      </c>
      <c r="I67" s="19" t="n">
        <v>1206</v>
      </c>
      <c r="J67" s="19" t="n">
        <v>755</v>
      </c>
      <c r="K67" s="19" t="n">
        <v>0</v>
      </c>
      <c r="L67" s="19" t="n">
        <v>0</v>
      </c>
      <c r="M67" s="19" t="n">
        <v>0</v>
      </c>
      <c r="N67" s="19" t="n">
        <f aca="false">D67+E67+F67+G67+H67+I67+J67+K67+L67</f>
        <v>32811.1</v>
      </c>
      <c r="O67" s="19" t="n">
        <v>324.53</v>
      </c>
      <c r="P67" s="19" t="n">
        <v>5569.34</v>
      </c>
      <c r="Q67" s="19" t="n">
        <v>0</v>
      </c>
      <c r="R67" s="20" t="n">
        <v>-2950.2</v>
      </c>
      <c r="S67" s="19" t="n">
        <v>0</v>
      </c>
      <c r="T67" s="19" t="n">
        <v>1619.64</v>
      </c>
      <c r="U67" s="19" t="n">
        <v>3428</v>
      </c>
      <c r="V67" s="19" t="n">
        <f aca="false">O67+P67+Q67+R67+S67+T67+U67</f>
        <v>7991.31</v>
      </c>
      <c r="W67" s="19" t="n">
        <f aca="false">N67-V67</f>
        <v>24819.79</v>
      </c>
    </row>
    <row r="68" customFormat="false" ht="11.25" hidden="false" customHeight="false" outlineLevel="0" collapsed="false">
      <c r="A68" s="1" t="s">
        <v>147</v>
      </c>
      <c r="B68" s="2" t="s">
        <v>148</v>
      </c>
      <c r="C68" s="2" t="s">
        <v>149</v>
      </c>
      <c r="D68" s="19" t="n">
        <v>13966.98</v>
      </c>
      <c r="E68" s="19" t="n">
        <v>0</v>
      </c>
      <c r="F68" s="19" t="n">
        <v>0</v>
      </c>
      <c r="G68" s="19" t="n">
        <v>1163.92</v>
      </c>
      <c r="H68" s="19" t="n">
        <v>23278.33</v>
      </c>
      <c r="I68" s="19" t="n">
        <v>1163</v>
      </c>
      <c r="J68" s="19" t="n">
        <v>722</v>
      </c>
      <c r="K68" s="19" t="n">
        <v>0</v>
      </c>
      <c r="L68" s="19" t="n">
        <v>280.4</v>
      </c>
      <c r="M68" s="19" t="n">
        <v>0</v>
      </c>
      <c r="N68" s="19" t="n">
        <f aca="false">D68+E68+F68+G68+H68+I68+J68+K68+L68</f>
        <v>40574.63</v>
      </c>
      <c r="O68" s="19" t="n">
        <v>248.61</v>
      </c>
      <c r="P68" s="19" t="n">
        <v>7527.82</v>
      </c>
      <c r="Q68" s="19" t="n">
        <v>0</v>
      </c>
      <c r="R68" s="20" t="n">
        <v>-5176.46</v>
      </c>
      <c r="S68" s="19" t="n">
        <v>0</v>
      </c>
      <c r="T68" s="19" t="n">
        <v>1466.54</v>
      </c>
      <c r="U68" s="19" t="n">
        <v>0</v>
      </c>
      <c r="V68" s="19" t="n">
        <f aca="false">O68+P68+Q68+R68+S68+T68+U68</f>
        <v>4066.51</v>
      </c>
      <c r="W68" s="19" t="n">
        <f aca="false">N68-V68</f>
        <v>36508.12</v>
      </c>
    </row>
    <row r="69" customFormat="false" ht="11.25" hidden="false" customHeight="false" outlineLevel="0" collapsed="false">
      <c r="A69" s="1" t="s">
        <v>150</v>
      </c>
      <c r="B69" s="2" t="s">
        <v>151</v>
      </c>
      <c r="C69" s="2" t="s">
        <v>152</v>
      </c>
      <c r="D69" s="19" t="n">
        <v>12355</v>
      </c>
      <c r="E69" s="19" t="n">
        <v>0</v>
      </c>
      <c r="F69" s="19" t="n">
        <v>0</v>
      </c>
      <c r="G69" s="19" t="n">
        <v>1062.92</v>
      </c>
      <c r="H69" s="19" t="n">
        <v>20591.67</v>
      </c>
      <c r="I69" s="19" t="n">
        <v>1068</v>
      </c>
      <c r="J69" s="19" t="n">
        <v>679</v>
      </c>
      <c r="K69" s="19" t="n">
        <v>0</v>
      </c>
      <c r="L69" s="19" t="n">
        <v>210.3</v>
      </c>
      <c r="M69" s="19" t="n">
        <v>0</v>
      </c>
      <c r="N69" s="19" t="n">
        <f aca="false">D69+E69+F69+G69+H69+I69+J69+K69+L69</f>
        <v>35966.89</v>
      </c>
      <c r="O69" s="19" t="n">
        <v>227.04</v>
      </c>
      <c r="P69" s="19" t="n">
        <v>6176.56</v>
      </c>
      <c r="Q69" s="19" t="n">
        <v>123.54</v>
      </c>
      <c r="R69" s="20" t="n">
        <v>-4441.02</v>
      </c>
      <c r="S69" s="19" t="n">
        <v>0</v>
      </c>
      <c r="T69" s="19" t="n">
        <v>1297.28</v>
      </c>
      <c r="U69" s="19" t="n">
        <v>0</v>
      </c>
      <c r="V69" s="19" t="n">
        <f aca="false">O69+P69+Q69+R69+S69+T69+U69</f>
        <v>3383.4</v>
      </c>
      <c r="W69" s="19" t="n">
        <f aca="false">N69-V69</f>
        <v>32583.49</v>
      </c>
    </row>
    <row r="70" customFormat="false" ht="22.5" hidden="false" customHeight="false" outlineLevel="0" collapsed="false">
      <c r="A70" s="1" t="s">
        <v>153</v>
      </c>
      <c r="B70" s="2" t="s">
        <v>154</v>
      </c>
      <c r="C70" s="26" t="s">
        <v>155</v>
      </c>
      <c r="D70" s="19" t="n">
        <v>13967.1</v>
      </c>
      <c r="E70" s="19" t="n">
        <v>0</v>
      </c>
      <c r="F70" s="19" t="n">
        <v>0</v>
      </c>
      <c r="G70" s="19" t="n">
        <v>975.78</v>
      </c>
      <c r="H70" s="19" t="n">
        <v>9757.77</v>
      </c>
      <c r="I70" s="19" t="n">
        <v>1163</v>
      </c>
      <c r="J70" s="19" t="n">
        <v>722</v>
      </c>
      <c r="K70" s="19" t="n">
        <v>0</v>
      </c>
      <c r="L70" s="19" t="n">
        <v>0</v>
      </c>
      <c r="M70" s="19" t="n">
        <v>0</v>
      </c>
      <c r="N70" s="19" t="n">
        <f aca="false">D70+E70+F70+G70+H70+I70+J70+K70+L70</f>
        <v>26585.65</v>
      </c>
      <c r="O70" s="19" t="n">
        <v>0</v>
      </c>
      <c r="P70" s="19" t="n">
        <v>3985.65</v>
      </c>
      <c r="Q70" s="19" t="n">
        <v>0</v>
      </c>
      <c r="R70" s="20" t="n">
        <v>-1694.17</v>
      </c>
      <c r="S70" s="19" t="n">
        <v>0</v>
      </c>
      <c r="T70" s="19" t="n">
        <v>1466.54</v>
      </c>
      <c r="U70" s="19" t="n">
        <v>0</v>
      </c>
      <c r="V70" s="19" t="n">
        <f aca="false">O70+P70+Q70+R70+S70+T70+U70</f>
        <v>3758.02</v>
      </c>
      <c r="W70" s="19" t="n">
        <f aca="false">N70-V70</f>
        <v>22827.63</v>
      </c>
    </row>
    <row r="71" s="10" customFormat="true" ht="11.25" hidden="false" customHeight="false" outlineLevel="0" collapsed="false">
      <c r="A71" s="21" t="s">
        <v>39</v>
      </c>
      <c r="D71" s="10" t="s">
        <v>40</v>
      </c>
      <c r="E71" s="10" t="s">
        <v>40</v>
      </c>
      <c r="F71" s="10" t="s">
        <v>40</v>
      </c>
      <c r="G71" s="10" t="s">
        <v>40</v>
      </c>
      <c r="H71" s="10" t="s">
        <v>40</v>
      </c>
      <c r="I71" s="10" t="s">
        <v>40</v>
      </c>
      <c r="J71" s="10" t="s">
        <v>40</v>
      </c>
      <c r="K71" s="10" t="s">
        <v>40</v>
      </c>
      <c r="L71" s="10" t="s">
        <v>40</v>
      </c>
      <c r="M71" s="10" t="s">
        <v>40</v>
      </c>
      <c r="N71" s="10" t="s">
        <v>40</v>
      </c>
      <c r="O71" s="10" t="s">
        <v>40</v>
      </c>
      <c r="P71" s="10" t="s">
        <v>40</v>
      </c>
      <c r="Q71" s="10" t="s">
        <v>40</v>
      </c>
      <c r="R71" s="22" t="s">
        <v>40</v>
      </c>
      <c r="S71" s="10" t="s">
        <v>40</v>
      </c>
      <c r="T71" s="10" t="s">
        <v>40</v>
      </c>
      <c r="U71" s="10" t="s">
        <v>40</v>
      </c>
      <c r="V71" s="10" t="s">
        <v>40</v>
      </c>
      <c r="W71" s="10" t="s">
        <v>40</v>
      </c>
    </row>
    <row r="72" customFormat="false" ht="15" hidden="false" customHeight="false" outlineLevel="0" collapsed="false">
      <c r="C72" s="0"/>
      <c r="D72" s="23" t="n">
        <v>155166.46</v>
      </c>
      <c r="E72" s="23" t="n">
        <v>0</v>
      </c>
      <c r="F72" s="23" t="n">
        <v>462.78</v>
      </c>
      <c r="G72" s="23" t="n">
        <v>14820.03</v>
      </c>
      <c r="H72" s="23" t="n">
        <v>198936.36</v>
      </c>
      <c r="I72" s="23" t="n">
        <v>10097.88</v>
      </c>
      <c r="J72" s="23" t="n">
        <v>6582.18</v>
      </c>
      <c r="K72" s="23" t="n">
        <v>0</v>
      </c>
      <c r="L72" s="23" t="n">
        <v>701</v>
      </c>
      <c r="M72" s="23" t="n">
        <v>0</v>
      </c>
      <c r="N72" s="23" t="n">
        <f aca="false">N63+N64+N65+N66+N67+N68+N69+N70</f>
        <v>386766.69</v>
      </c>
      <c r="O72" s="23" t="n">
        <v>2877.95</v>
      </c>
      <c r="P72" s="23" t="n">
        <v>82420.61</v>
      </c>
      <c r="Q72" s="23" t="n">
        <v>277.8</v>
      </c>
      <c r="R72" s="24" t="n">
        <v>-52912.11</v>
      </c>
      <c r="S72" s="23" t="n">
        <v>0</v>
      </c>
      <c r="T72" s="23" t="n">
        <v>16292.48</v>
      </c>
      <c r="U72" s="23" t="n">
        <v>11370.12</v>
      </c>
      <c r="V72" s="23" t="n">
        <f aca="false">V63+V64+V65+V66+V67+V68+V69+V70</f>
        <v>60326.85</v>
      </c>
      <c r="W72" s="23" t="n">
        <f aca="false">W63+W64+W65+W66+W67+W68+W69+W70</f>
        <v>326439.84</v>
      </c>
    </row>
    <row r="73" customFormat="false" ht="11.25" hidden="false" customHeight="false" outlineLevel="0" collapsed="false">
      <c r="R73" s="25"/>
    </row>
    <row r="74" customFormat="false" ht="15" hidden="false" customHeight="false" outlineLevel="0" collapsed="false">
      <c r="A74" s="18" t="s">
        <v>156</v>
      </c>
      <c r="C74" s="0"/>
      <c r="H74" s="0"/>
      <c r="R74" s="25"/>
    </row>
    <row r="75" customFormat="false" ht="11.25" hidden="false" customHeight="false" outlineLevel="0" collapsed="false">
      <c r="A75" s="1" t="s">
        <v>157</v>
      </c>
      <c r="B75" s="2" t="s">
        <v>158</v>
      </c>
      <c r="C75" s="2" t="s">
        <v>50</v>
      </c>
      <c r="D75" s="19" t="n">
        <v>38208</v>
      </c>
      <c r="E75" s="19" t="n">
        <v>0</v>
      </c>
      <c r="F75" s="19" t="n">
        <v>0</v>
      </c>
      <c r="G75" s="19" t="n">
        <v>6368</v>
      </c>
      <c r="H75" s="19" t="n">
        <v>31840</v>
      </c>
      <c r="I75" s="19" t="n">
        <v>1808</v>
      </c>
      <c r="J75" s="19" t="n">
        <v>1299</v>
      </c>
      <c r="K75" s="19" t="n">
        <v>0</v>
      </c>
      <c r="L75" s="19" t="n">
        <v>0</v>
      </c>
      <c r="M75" s="19" t="n">
        <v>0</v>
      </c>
      <c r="N75" s="19" t="n">
        <f aca="false">D75+E75+F75+G75+H75+I75+J75+K75+L75</f>
        <v>79523</v>
      </c>
      <c r="O75" s="19" t="n">
        <v>1594.95</v>
      </c>
      <c r="P75" s="19" t="n">
        <v>18528.9</v>
      </c>
      <c r="Q75" s="19" t="n">
        <v>0</v>
      </c>
      <c r="R75" s="20" t="n">
        <v>-9765.1</v>
      </c>
      <c r="S75" s="19" t="n">
        <v>0</v>
      </c>
      <c r="T75" s="19" t="n">
        <v>4011.84</v>
      </c>
      <c r="U75" s="19" t="n">
        <v>2980</v>
      </c>
      <c r="V75" s="19" t="n">
        <f aca="false">O75+P75+Q75+R75+S75+T75+U75</f>
        <v>17350.59</v>
      </c>
      <c r="W75" s="19" t="n">
        <f aca="false">N75-V75</f>
        <v>62172.41</v>
      </c>
    </row>
    <row r="76" customFormat="false" ht="11.25" hidden="false" customHeight="false" outlineLevel="0" collapsed="false">
      <c r="A76" s="1" t="s">
        <v>159</v>
      </c>
      <c r="B76" s="2" t="s">
        <v>160</v>
      </c>
      <c r="C76" s="2" t="s">
        <v>161</v>
      </c>
      <c r="D76" s="19" t="n">
        <v>17708.4</v>
      </c>
      <c r="E76" s="19" t="n">
        <v>0</v>
      </c>
      <c r="F76" s="19" t="n">
        <v>0</v>
      </c>
      <c r="G76" s="19" t="n">
        <v>0</v>
      </c>
      <c r="H76" s="19" t="n">
        <v>14757</v>
      </c>
      <c r="I76" s="19" t="n">
        <v>1286</v>
      </c>
      <c r="J76" s="19" t="n">
        <v>857</v>
      </c>
      <c r="K76" s="19" t="n">
        <v>0</v>
      </c>
      <c r="L76" s="19" t="n">
        <v>140.2</v>
      </c>
      <c r="M76" s="19" t="n">
        <v>0</v>
      </c>
      <c r="N76" s="19" t="n">
        <f aca="false">D76+E76+F76+G76+H76+I76+J76+K76+L76</f>
        <v>34748.6</v>
      </c>
      <c r="O76" s="19" t="n">
        <v>0</v>
      </c>
      <c r="P76" s="19" t="n">
        <v>6760.07</v>
      </c>
      <c r="Q76" s="19" t="n">
        <v>0</v>
      </c>
      <c r="R76" s="20" t="n">
        <v>-3584.39</v>
      </c>
      <c r="S76" s="19" t="n">
        <v>0</v>
      </c>
      <c r="T76" s="19" t="n">
        <v>1859.38</v>
      </c>
      <c r="U76" s="19" t="n">
        <v>5904</v>
      </c>
      <c r="V76" s="19" t="n">
        <f aca="false">O76+P76+Q76+R76+S76+T76+U76</f>
        <v>10939.06</v>
      </c>
      <c r="W76" s="19" t="n">
        <f aca="false">N76-V76</f>
        <v>23809.54</v>
      </c>
    </row>
    <row r="77" customFormat="false" ht="11.25" hidden="false" customHeight="false" outlineLevel="0" collapsed="false">
      <c r="A77" s="1" t="s">
        <v>162</v>
      </c>
      <c r="B77" s="2" t="s">
        <v>163</v>
      </c>
      <c r="C77" s="2" t="s">
        <v>164</v>
      </c>
      <c r="D77" s="19" t="n">
        <v>17708.4</v>
      </c>
      <c r="E77" s="19" t="n">
        <v>0</v>
      </c>
      <c r="F77" s="19" t="n">
        <v>0</v>
      </c>
      <c r="G77" s="19" t="n">
        <v>0</v>
      </c>
      <c r="H77" s="19" t="n">
        <v>14757</v>
      </c>
      <c r="I77" s="19" t="n">
        <v>1286</v>
      </c>
      <c r="J77" s="19" t="n">
        <v>857</v>
      </c>
      <c r="K77" s="19" t="n">
        <v>0</v>
      </c>
      <c r="L77" s="19" t="n">
        <v>140.2</v>
      </c>
      <c r="M77" s="19" t="n">
        <v>0</v>
      </c>
      <c r="N77" s="19" t="n">
        <f aca="false">D77+E77+F77+G77+H77+I77+J77+K77+L77</f>
        <v>34748.6</v>
      </c>
      <c r="O77" s="19" t="n">
        <v>0</v>
      </c>
      <c r="P77" s="19" t="n">
        <v>6760.07</v>
      </c>
      <c r="Q77" s="19" t="n">
        <v>0</v>
      </c>
      <c r="R77" s="20" t="n">
        <v>-3584.39</v>
      </c>
      <c r="S77" s="19" t="n">
        <v>0</v>
      </c>
      <c r="T77" s="19" t="n">
        <v>1859.38</v>
      </c>
      <c r="U77" s="19" t="n">
        <v>6254.12</v>
      </c>
      <c r="V77" s="19" t="n">
        <f aca="false">O77+P77+Q77+R77+S77+T77+U77</f>
        <v>11289.18</v>
      </c>
      <c r="W77" s="19" t="n">
        <f aca="false">N77-V77</f>
        <v>23459.42</v>
      </c>
    </row>
    <row r="78" customFormat="false" ht="11.25" hidden="false" customHeight="false" outlineLevel="0" collapsed="false">
      <c r="A78" s="1" t="s">
        <v>165</v>
      </c>
      <c r="B78" s="2" t="s">
        <v>166</v>
      </c>
      <c r="C78" s="2" t="s">
        <v>53</v>
      </c>
      <c r="D78" s="19" t="n">
        <v>17708.4</v>
      </c>
      <c r="E78" s="19" t="n">
        <v>0</v>
      </c>
      <c r="F78" s="19" t="n">
        <v>0</v>
      </c>
      <c r="G78" s="19" t="n">
        <v>1475.7</v>
      </c>
      <c r="H78" s="19" t="n">
        <v>14757</v>
      </c>
      <c r="I78" s="19" t="n">
        <v>1286</v>
      </c>
      <c r="J78" s="19" t="n">
        <v>857</v>
      </c>
      <c r="K78" s="19" t="n">
        <v>0</v>
      </c>
      <c r="L78" s="19" t="n">
        <v>0</v>
      </c>
      <c r="M78" s="19" t="n">
        <v>0</v>
      </c>
      <c r="N78" s="19" t="n">
        <f aca="false">D78+E78+F78+G78+H78+I78+J78+K78+L78</f>
        <v>36084.1</v>
      </c>
      <c r="O78" s="19" t="n">
        <v>327.24</v>
      </c>
      <c r="P78" s="19" t="n">
        <v>6718.02</v>
      </c>
      <c r="Q78" s="19" t="n">
        <v>0</v>
      </c>
      <c r="R78" s="20" t="n">
        <v>-3572.28</v>
      </c>
      <c r="S78" s="19" t="n">
        <v>0</v>
      </c>
      <c r="T78" s="19" t="n">
        <v>1859.38</v>
      </c>
      <c r="U78" s="19" t="n">
        <v>4250</v>
      </c>
      <c r="V78" s="19" t="n">
        <f aca="false">O78+P78+Q78+R78+S78+T78+U78</f>
        <v>9582.36</v>
      </c>
      <c r="W78" s="19" t="n">
        <f aca="false">N78-V78</f>
        <v>26501.74</v>
      </c>
    </row>
    <row r="79" customFormat="false" ht="11.25" hidden="false" customHeight="false" outlineLevel="0" collapsed="false">
      <c r="A79" s="1" t="s">
        <v>167</v>
      </c>
      <c r="B79" s="2" t="s">
        <v>168</v>
      </c>
      <c r="C79" s="2" t="s">
        <v>44</v>
      </c>
      <c r="D79" s="19" t="n">
        <v>13213.98</v>
      </c>
      <c r="E79" s="19" t="n">
        <v>0</v>
      </c>
      <c r="F79" s="19" t="n">
        <v>396.42</v>
      </c>
      <c r="G79" s="19" t="n">
        <v>0</v>
      </c>
      <c r="H79" s="19" t="n">
        <v>11035.68</v>
      </c>
      <c r="I79" s="19" t="n">
        <v>1128</v>
      </c>
      <c r="J79" s="19" t="n">
        <v>703</v>
      </c>
      <c r="K79" s="19" t="n">
        <v>0</v>
      </c>
      <c r="L79" s="19" t="n">
        <v>350.5</v>
      </c>
      <c r="M79" s="19" t="n">
        <v>0</v>
      </c>
      <c r="N79" s="19" t="n">
        <f aca="false">D79+E79+F79+G79+H79+I79+J79+K79+L79</f>
        <v>26827.58</v>
      </c>
      <c r="O79" s="19" t="n">
        <v>0</v>
      </c>
      <c r="P79" s="19" t="n">
        <v>4766.68</v>
      </c>
      <c r="Q79" s="19" t="n">
        <v>132.14</v>
      </c>
      <c r="R79" s="20" t="n">
        <v>-2488.06</v>
      </c>
      <c r="S79" s="19" t="n">
        <v>0</v>
      </c>
      <c r="T79" s="19" t="n">
        <v>1387.46</v>
      </c>
      <c r="U79" s="19" t="n">
        <v>4406</v>
      </c>
      <c r="V79" s="19" t="n">
        <f aca="false">O79+P79+Q79+R79+S79+T79+U79</f>
        <v>8204.22</v>
      </c>
      <c r="W79" s="19" t="n">
        <f aca="false">N79-V79</f>
        <v>18623.36</v>
      </c>
    </row>
    <row r="80" customFormat="false" ht="11.25" hidden="false" customHeight="false" outlineLevel="0" collapsed="false">
      <c r="A80" s="1" t="s">
        <v>169</v>
      </c>
      <c r="B80" s="2" t="s">
        <v>170</v>
      </c>
      <c r="C80" s="2" t="s">
        <v>44</v>
      </c>
      <c r="D80" s="19" t="n">
        <v>13213.98</v>
      </c>
      <c r="E80" s="19" t="n">
        <v>0</v>
      </c>
      <c r="F80" s="19" t="n">
        <v>396.42</v>
      </c>
      <c r="G80" s="19" t="n">
        <v>0</v>
      </c>
      <c r="H80" s="19" t="n">
        <v>11035.68</v>
      </c>
      <c r="I80" s="19" t="n">
        <v>1128</v>
      </c>
      <c r="J80" s="19" t="n">
        <v>703</v>
      </c>
      <c r="K80" s="19" t="n">
        <v>0</v>
      </c>
      <c r="L80" s="19" t="n">
        <v>280.4</v>
      </c>
      <c r="M80" s="19" t="n">
        <v>0</v>
      </c>
      <c r="N80" s="19" t="n">
        <f aca="false">D80+E80+F80+G80+H80+I80+J80+K80+L80</f>
        <v>26757.48</v>
      </c>
      <c r="O80" s="19" t="n">
        <v>0</v>
      </c>
      <c r="P80" s="19" t="n">
        <v>4750.21</v>
      </c>
      <c r="Q80" s="19" t="n">
        <v>132.14</v>
      </c>
      <c r="R80" s="20" t="n">
        <v>-2486.55</v>
      </c>
      <c r="S80" s="19" t="n">
        <v>0</v>
      </c>
      <c r="T80" s="19" t="n">
        <v>1387.46</v>
      </c>
      <c r="U80" s="19" t="n">
        <v>6112.8</v>
      </c>
      <c r="V80" s="19" t="n">
        <f aca="false">O80+P80+Q80+R80+S80+T80+U80</f>
        <v>9896.06</v>
      </c>
      <c r="W80" s="19" t="n">
        <f aca="false">N80-V80</f>
        <v>16861.42</v>
      </c>
    </row>
    <row r="81" customFormat="false" ht="11.25" hidden="false" customHeight="false" outlineLevel="0" collapsed="false">
      <c r="A81" s="1" t="s">
        <v>171</v>
      </c>
      <c r="B81" s="2" t="s">
        <v>172</v>
      </c>
      <c r="C81" s="2" t="s">
        <v>173</v>
      </c>
      <c r="D81" s="19" t="n">
        <v>17708.4</v>
      </c>
      <c r="E81" s="19" t="n">
        <v>0</v>
      </c>
      <c r="F81" s="19" t="n">
        <v>0</v>
      </c>
      <c r="G81" s="19" t="n">
        <v>371.96</v>
      </c>
      <c r="H81" s="19" t="n">
        <v>3719.57</v>
      </c>
      <c r="I81" s="19" t="n">
        <v>1286</v>
      </c>
      <c r="J81" s="19" t="n">
        <v>857</v>
      </c>
      <c r="K81" s="19" t="n">
        <v>0</v>
      </c>
      <c r="L81" s="19" t="n">
        <v>0</v>
      </c>
      <c r="M81" s="19" t="n">
        <v>0</v>
      </c>
      <c r="N81" s="19" t="n">
        <f aca="false">D81+E81+F81+G81+H81+I81+J81+K81+L81</f>
        <v>23942.93</v>
      </c>
      <c r="O81" s="19" t="n">
        <v>0</v>
      </c>
      <c r="P81" s="19" t="n">
        <v>3506.11</v>
      </c>
      <c r="Q81" s="19" t="n">
        <v>0</v>
      </c>
      <c r="R81" s="20" t="n">
        <v>-360.37</v>
      </c>
      <c r="S81" s="19" t="n">
        <v>0</v>
      </c>
      <c r="T81" s="19" t="n">
        <v>1859.38</v>
      </c>
      <c r="U81" s="19" t="n">
        <v>0</v>
      </c>
      <c r="V81" s="19" t="n">
        <f aca="false">O81+P81+Q81+R81+S81+T81+U81</f>
        <v>5005.12</v>
      </c>
      <c r="W81" s="19" t="n">
        <f aca="false">N81-V81</f>
        <v>18937.81</v>
      </c>
    </row>
    <row r="82" s="10" customFormat="true" ht="11.25" hidden="false" customHeight="false" outlineLevel="0" collapsed="false">
      <c r="A82" s="21" t="s">
        <v>39</v>
      </c>
      <c r="C82" s="2"/>
      <c r="D82" s="10" t="s">
        <v>40</v>
      </c>
      <c r="E82" s="10" t="s">
        <v>40</v>
      </c>
      <c r="F82" s="10" t="s">
        <v>40</v>
      </c>
      <c r="G82" s="10" t="s">
        <v>40</v>
      </c>
      <c r="H82" s="10" t="s">
        <v>40</v>
      </c>
      <c r="I82" s="10" t="s">
        <v>40</v>
      </c>
      <c r="J82" s="10" t="s">
        <v>40</v>
      </c>
      <c r="K82" s="10" t="s">
        <v>40</v>
      </c>
      <c r="L82" s="10" t="s">
        <v>40</v>
      </c>
      <c r="M82" s="10" t="s">
        <v>40</v>
      </c>
      <c r="N82" s="10" t="s">
        <v>40</v>
      </c>
      <c r="O82" s="10" t="s">
        <v>40</v>
      </c>
      <c r="P82" s="10" t="s">
        <v>40</v>
      </c>
      <c r="Q82" s="10" t="s">
        <v>40</v>
      </c>
      <c r="R82" s="22" t="s">
        <v>40</v>
      </c>
      <c r="S82" s="10" t="s">
        <v>40</v>
      </c>
      <c r="T82" s="10" t="s">
        <v>40</v>
      </c>
      <c r="U82" s="10" t="s">
        <v>40</v>
      </c>
      <c r="V82" s="10" t="s">
        <v>40</v>
      </c>
      <c r="W82" s="10" t="s">
        <v>40</v>
      </c>
    </row>
    <row r="83" customFormat="false" ht="15" hidden="false" customHeight="false" outlineLevel="0" collapsed="false">
      <c r="C83" s="0"/>
      <c r="D83" s="23" t="n">
        <v>135469.56</v>
      </c>
      <c r="E83" s="23" t="n">
        <v>0</v>
      </c>
      <c r="F83" s="23" t="n">
        <v>792.84</v>
      </c>
      <c r="G83" s="23" t="n">
        <v>8215.66</v>
      </c>
      <c r="H83" s="23" t="n">
        <v>101901.93</v>
      </c>
      <c r="I83" s="23" t="n">
        <v>9208</v>
      </c>
      <c r="J83" s="23" t="n">
        <v>6133</v>
      </c>
      <c r="K83" s="23" t="n">
        <v>0</v>
      </c>
      <c r="L83" s="23" t="n">
        <v>911.3</v>
      </c>
      <c r="M83" s="23" t="n">
        <v>0</v>
      </c>
      <c r="N83" s="23" t="n">
        <f aca="false">N75+N76+N77+N78+N79+N80+N81</f>
        <v>262632.29</v>
      </c>
      <c r="O83" s="23" t="n">
        <v>1922.19</v>
      </c>
      <c r="P83" s="23" t="n">
        <v>51790.06</v>
      </c>
      <c r="Q83" s="23" t="n">
        <v>264.28</v>
      </c>
      <c r="R83" s="24" t="n">
        <v>-25841.14</v>
      </c>
      <c r="S83" s="23" t="n">
        <v>0</v>
      </c>
      <c r="T83" s="23" t="n">
        <v>14224.28</v>
      </c>
      <c r="U83" s="23" t="n">
        <v>29906.92</v>
      </c>
      <c r="V83" s="23" t="n">
        <f aca="false">V75+V76+V77+V78+V79+V80+V81</f>
        <v>72266.59</v>
      </c>
      <c r="W83" s="23" t="n">
        <f aca="false">W75+W76+W77+W78+W79+W80+W81</f>
        <v>190365.7</v>
      </c>
    </row>
    <row r="84" customFormat="false" ht="11.25" hidden="false" customHeight="false" outlineLevel="0" collapsed="false">
      <c r="R84" s="25"/>
    </row>
    <row r="85" customFormat="false" ht="15" hidden="false" customHeight="false" outlineLevel="0" collapsed="false">
      <c r="A85" s="18" t="s">
        <v>174</v>
      </c>
      <c r="C85" s="0"/>
      <c r="H85" s="0"/>
      <c r="R85" s="25"/>
    </row>
    <row r="86" customFormat="false" ht="11.25" hidden="false" customHeight="false" outlineLevel="0" collapsed="false">
      <c r="A86" s="1" t="s">
        <v>175</v>
      </c>
      <c r="B86" s="2" t="s">
        <v>176</v>
      </c>
      <c r="C86" s="2" t="s">
        <v>177</v>
      </c>
      <c r="D86" s="19" t="n">
        <v>42279.9</v>
      </c>
      <c r="E86" s="19" t="n">
        <v>0</v>
      </c>
      <c r="F86" s="19" t="n">
        <v>0</v>
      </c>
      <c r="G86" s="19" t="n">
        <v>7046.67</v>
      </c>
      <c r="H86" s="19" t="n">
        <v>35233.33</v>
      </c>
      <c r="I86" s="19" t="n">
        <v>1865</v>
      </c>
      <c r="J86" s="19" t="n">
        <v>1345</v>
      </c>
      <c r="K86" s="19" t="n">
        <v>0</v>
      </c>
      <c r="L86" s="19" t="n">
        <v>280.4</v>
      </c>
      <c r="M86" s="19" t="n">
        <v>0</v>
      </c>
      <c r="N86" s="19" t="n">
        <f aca="false">D86+E86+F86+G86+H86+I86+J86+K86+L86</f>
        <v>88050.3</v>
      </c>
      <c r="O86" s="19" t="n">
        <v>1798.55</v>
      </c>
      <c r="P86" s="19" t="n">
        <v>21040.47</v>
      </c>
      <c r="Q86" s="19" t="n">
        <v>0</v>
      </c>
      <c r="R86" s="20" t="n">
        <v>-10940.07</v>
      </c>
      <c r="S86" s="19" t="n">
        <v>0</v>
      </c>
      <c r="T86" s="19" t="n">
        <v>4439.38</v>
      </c>
      <c r="U86" s="19" t="n">
        <v>10454.96</v>
      </c>
      <c r="V86" s="19" t="n">
        <f aca="false">O86+P86+Q86+R86+S86+T86+U86</f>
        <v>26793.29</v>
      </c>
      <c r="W86" s="19" t="n">
        <f aca="false">N86-V86</f>
        <v>61257.01</v>
      </c>
    </row>
    <row r="87" customFormat="false" ht="11.25" hidden="false" customHeight="false" outlineLevel="0" collapsed="false">
      <c r="A87" s="1" t="s">
        <v>178</v>
      </c>
      <c r="B87" s="2" t="s">
        <v>179</v>
      </c>
      <c r="C87" s="2" t="s">
        <v>180</v>
      </c>
      <c r="D87" s="19" t="n">
        <v>15424.8</v>
      </c>
      <c r="E87" s="19" t="n">
        <v>0</v>
      </c>
      <c r="F87" s="19" t="n">
        <v>0</v>
      </c>
      <c r="G87" s="19" t="n">
        <v>2570.83</v>
      </c>
      <c r="H87" s="19" t="n">
        <v>12854.17</v>
      </c>
      <c r="I87" s="19" t="n">
        <v>1206</v>
      </c>
      <c r="J87" s="19" t="n">
        <v>755</v>
      </c>
      <c r="K87" s="19" t="n">
        <v>0</v>
      </c>
      <c r="L87" s="19" t="n">
        <v>280.4</v>
      </c>
      <c r="M87" s="19" t="n">
        <v>0</v>
      </c>
      <c r="N87" s="19" t="n">
        <f aca="false">D87+E87+F87+G87+H87+I87+J87+K87+L87</f>
        <v>33091.2</v>
      </c>
      <c r="O87" s="19" t="n">
        <v>324.53</v>
      </c>
      <c r="P87" s="19" t="n">
        <v>5635.24</v>
      </c>
      <c r="Q87" s="19" t="n">
        <v>0</v>
      </c>
      <c r="R87" s="20" t="n">
        <v>-2956.26</v>
      </c>
      <c r="S87" s="19" t="n">
        <v>0</v>
      </c>
      <c r="T87" s="19" t="n">
        <v>1619.6</v>
      </c>
      <c r="U87" s="19" t="n">
        <v>5142</v>
      </c>
      <c r="V87" s="19" t="n">
        <f aca="false">O87+P87+Q87+R87+S87+T87+U87</f>
        <v>9765.11</v>
      </c>
      <c r="W87" s="19" t="n">
        <f aca="false">N87-V87</f>
        <v>23326.09</v>
      </c>
    </row>
    <row r="88" s="10" customFormat="true" ht="11.25" hidden="false" customHeight="false" outlineLevel="0" collapsed="false">
      <c r="A88" s="21" t="s">
        <v>39</v>
      </c>
      <c r="D88" s="10" t="s">
        <v>40</v>
      </c>
      <c r="E88" s="10" t="s">
        <v>40</v>
      </c>
      <c r="F88" s="10" t="s">
        <v>40</v>
      </c>
      <c r="G88" s="10" t="s">
        <v>40</v>
      </c>
      <c r="H88" s="10" t="s">
        <v>40</v>
      </c>
      <c r="I88" s="10" t="s">
        <v>40</v>
      </c>
      <c r="J88" s="10" t="s">
        <v>40</v>
      </c>
      <c r="K88" s="10" t="s">
        <v>40</v>
      </c>
      <c r="L88" s="10" t="s">
        <v>40</v>
      </c>
      <c r="M88" s="10" t="s">
        <v>40</v>
      </c>
      <c r="N88" s="10" t="s">
        <v>40</v>
      </c>
      <c r="O88" s="10" t="s">
        <v>40</v>
      </c>
      <c r="P88" s="10" t="s">
        <v>40</v>
      </c>
      <c r="Q88" s="10" t="s">
        <v>40</v>
      </c>
      <c r="R88" s="22" t="s">
        <v>40</v>
      </c>
      <c r="S88" s="10" t="s">
        <v>40</v>
      </c>
      <c r="T88" s="10" t="s">
        <v>40</v>
      </c>
      <c r="U88" s="10" t="s">
        <v>40</v>
      </c>
      <c r="V88" s="10" t="s">
        <v>40</v>
      </c>
      <c r="W88" s="10" t="s">
        <v>40</v>
      </c>
    </row>
    <row r="89" customFormat="false" ht="15" hidden="false" customHeight="false" outlineLevel="0" collapsed="false">
      <c r="C89" s="0"/>
      <c r="D89" s="23" t="n">
        <v>57704.7</v>
      </c>
      <c r="E89" s="23" t="n">
        <v>0</v>
      </c>
      <c r="F89" s="23" t="n">
        <v>0</v>
      </c>
      <c r="G89" s="23" t="n">
        <v>9617.5</v>
      </c>
      <c r="H89" s="23" t="n">
        <v>48087.5</v>
      </c>
      <c r="I89" s="23" t="n">
        <v>3071</v>
      </c>
      <c r="J89" s="23" t="n">
        <v>2100</v>
      </c>
      <c r="K89" s="23" t="n">
        <v>0</v>
      </c>
      <c r="L89" s="23" t="n">
        <v>560.8</v>
      </c>
      <c r="M89" s="23" t="n">
        <v>0</v>
      </c>
      <c r="N89" s="23" t="n">
        <f aca="false">N86+N87</f>
        <v>121141.5</v>
      </c>
      <c r="O89" s="23" t="n">
        <v>2123.08</v>
      </c>
      <c r="P89" s="23" t="n">
        <v>26675.71</v>
      </c>
      <c r="Q89" s="23" t="n">
        <v>0</v>
      </c>
      <c r="R89" s="24" t="n">
        <v>-13896.33</v>
      </c>
      <c r="S89" s="23" t="n">
        <v>0</v>
      </c>
      <c r="T89" s="23" t="n">
        <v>6058.98</v>
      </c>
      <c r="U89" s="23" t="n">
        <v>15596.96</v>
      </c>
      <c r="V89" s="23" t="n">
        <f aca="false">V86+V87</f>
        <v>36558.4</v>
      </c>
      <c r="W89" s="23" t="n">
        <f aca="false">W86+W87</f>
        <v>84583.1</v>
      </c>
    </row>
    <row r="90" customFormat="false" ht="11.25" hidden="false" customHeight="false" outlineLevel="0" collapsed="false">
      <c r="R90" s="25"/>
    </row>
    <row r="91" customFormat="false" ht="15" hidden="false" customHeight="false" outlineLevel="0" collapsed="false">
      <c r="A91" s="18" t="s">
        <v>181</v>
      </c>
      <c r="C91" s="0"/>
      <c r="H91" s="0"/>
      <c r="R91" s="25"/>
    </row>
    <row r="92" customFormat="false" ht="11.25" hidden="false" customHeight="false" outlineLevel="0" collapsed="false">
      <c r="A92" s="1" t="s">
        <v>182</v>
      </c>
      <c r="B92" s="2" t="s">
        <v>183</v>
      </c>
      <c r="C92" s="2" t="s">
        <v>50</v>
      </c>
      <c r="D92" s="19" t="n">
        <v>42279.9</v>
      </c>
      <c r="E92" s="19" t="n">
        <v>0</v>
      </c>
      <c r="F92" s="19" t="n">
        <v>0</v>
      </c>
      <c r="G92" s="19" t="n">
        <v>7046.67</v>
      </c>
      <c r="H92" s="19" t="n">
        <v>35233.33</v>
      </c>
      <c r="I92" s="19" t="n">
        <v>1865</v>
      </c>
      <c r="J92" s="19" t="n">
        <v>1345</v>
      </c>
      <c r="K92" s="19" t="n">
        <v>0</v>
      </c>
      <c r="L92" s="19" t="n">
        <v>210.3</v>
      </c>
      <c r="M92" s="19" t="n">
        <v>0</v>
      </c>
      <c r="N92" s="19" t="n">
        <f aca="false">D92+E92+F92+G92+H92+I92+J92+K92+L92</f>
        <v>87980.2</v>
      </c>
      <c r="O92" s="19" t="n">
        <v>1798.55</v>
      </c>
      <c r="P92" s="19" t="n">
        <v>21018.03</v>
      </c>
      <c r="Q92" s="19" t="n">
        <v>0</v>
      </c>
      <c r="R92" s="20" t="n">
        <v>-10938.67</v>
      </c>
      <c r="S92" s="19" t="n">
        <v>0</v>
      </c>
      <c r="T92" s="19" t="n">
        <v>4439.38</v>
      </c>
      <c r="U92" s="19" t="n">
        <v>21446.12</v>
      </c>
      <c r="V92" s="19" t="n">
        <f aca="false">O92+P92+Q92+R92+S92+T92+U92</f>
        <v>37763.41</v>
      </c>
      <c r="W92" s="19" t="n">
        <f aca="false">N92-V92</f>
        <v>50216.79</v>
      </c>
    </row>
    <row r="93" customFormat="false" ht="33.75" hidden="false" customHeight="false" outlineLevel="0" collapsed="false">
      <c r="A93" s="1" t="s">
        <v>184</v>
      </c>
      <c r="B93" s="2" t="s">
        <v>185</v>
      </c>
      <c r="C93" s="26" t="s">
        <v>186</v>
      </c>
      <c r="D93" s="19" t="n">
        <v>30882.98</v>
      </c>
      <c r="E93" s="19" t="n">
        <v>0</v>
      </c>
      <c r="F93" s="19" t="n">
        <v>0</v>
      </c>
      <c r="G93" s="19" t="n">
        <v>2573.58</v>
      </c>
      <c r="H93" s="19" t="n">
        <v>51471.67</v>
      </c>
      <c r="I93" s="19" t="n">
        <v>835.5</v>
      </c>
      <c r="J93" s="19" t="n">
        <v>1133</v>
      </c>
      <c r="K93" s="19" t="n">
        <v>0</v>
      </c>
      <c r="L93" s="19" t="n">
        <v>280.4</v>
      </c>
      <c r="M93" s="19" t="n">
        <v>0</v>
      </c>
      <c r="N93" s="19" t="n">
        <f aca="false">D93+E93+F93+G93+H93+I93+J93+K93+L93</f>
        <v>87177.13</v>
      </c>
      <c r="O93" s="19" t="n">
        <v>772.08</v>
      </c>
      <c r="P93" s="19" t="n">
        <v>21536.57</v>
      </c>
      <c r="Q93" s="19" t="n">
        <v>0</v>
      </c>
      <c r="R93" s="20" t="n">
        <v>-15227.38</v>
      </c>
      <c r="S93" s="19" t="n">
        <v>0</v>
      </c>
      <c r="T93" s="19" t="n">
        <v>3242.72</v>
      </c>
      <c r="U93" s="19" t="n">
        <v>10939.84</v>
      </c>
      <c r="V93" s="19" t="n">
        <f aca="false">O93+P93+Q93+R93+S93+T93+U93</f>
        <v>21263.83</v>
      </c>
      <c r="W93" s="19" t="n">
        <f aca="false">N93-V93</f>
        <v>65913.3</v>
      </c>
    </row>
    <row r="94" customFormat="false" ht="11.25" hidden="false" customHeight="false" outlineLevel="0" collapsed="false">
      <c r="A94" s="1" t="s">
        <v>187</v>
      </c>
      <c r="B94" s="2" t="s">
        <v>188</v>
      </c>
      <c r="C94" s="2" t="s">
        <v>189</v>
      </c>
      <c r="D94" s="19" t="n">
        <v>28227.6</v>
      </c>
      <c r="E94" s="19" t="n">
        <v>0</v>
      </c>
      <c r="F94" s="19" t="n">
        <v>0</v>
      </c>
      <c r="G94" s="19" t="n">
        <v>2352.3</v>
      </c>
      <c r="H94" s="19" t="n">
        <v>47046</v>
      </c>
      <c r="I94" s="19" t="n">
        <v>1671</v>
      </c>
      <c r="J94" s="19" t="n">
        <v>1133</v>
      </c>
      <c r="K94" s="19" t="n">
        <v>0</v>
      </c>
      <c r="L94" s="19" t="n">
        <v>280.4</v>
      </c>
      <c r="M94" s="19" t="n">
        <v>0</v>
      </c>
      <c r="N94" s="19" t="n">
        <f aca="false">D94+E94+F94+G94+H94+I94+J94+K94+L94</f>
        <v>80710.3</v>
      </c>
      <c r="O94" s="19" t="n">
        <v>613.36</v>
      </c>
      <c r="P94" s="19" t="n">
        <v>19492.99</v>
      </c>
      <c r="Q94" s="19" t="n">
        <v>0</v>
      </c>
      <c r="R94" s="20" t="n">
        <v>-13665.67</v>
      </c>
      <c r="S94" s="19" t="n">
        <v>0</v>
      </c>
      <c r="T94" s="19" t="n">
        <v>2963.9</v>
      </c>
      <c r="U94" s="19" t="n">
        <v>5940.68</v>
      </c>
      <c r="V94" s="19" t="n">
        <f aca="false">O94+P94+Q94+R94+S94+T94+U94</f>
        <v>15345.26</v>
      </c>
      <c r="W94" s="19" t="n">
        <f aca="false">N94-V94</f>
        <v>65365.04</v>
      </c>
    </row>
    <row r="95" customFormat="false" ht="22.5" hidden="false" customHeight="false" outlineLevel="0" collapsed="false">
      <c r="A95" s="1" t="s">
        <v>190</v>
      </c>
      <c r="B95" s="2" t="s">
        <v>191</v>
      </c>
      <c r="C95" s="26" t="s">
        <v>192</v>
      </c>
      <c r="D95" s="19" t="n">
        <v>24532.8</v>
      </c>
      <c r="E95" s="19" t="n">
        <v>0</v>
      </c>
      <c r="F95" s="19" t="n">
        <v>0</v>
      </c>
      <c r="G95" s="19" t="n">
        <v>2044.42</v>
      </c>
      <c r="H95" s="19" t="n">
        <v>40888</v>
      </c>
      <c r="I95" s="19" t="n">
        <v>1549</v>
      </c>
      <c r="J95" s="19" t="n">
        <v>1016</v>
      </c>
      <c r="K95" s="19" t="n">
        <v>0</v>
      </c>
      <c r="L95" s="19" t="n">
        <v>140.2</v>
      </c>
      <c r="M95" s="19" t="n">
        <v>0</v>
      </c>
      <c r="N95" s="19" t="n">
        <f aca="false">D95+E95+F95+G95+H95+I95+J95+K95+L95</f>
        <v>70170.42</v>
      </c>
      <c r="O95" s="19" t="n">
        <v>480.85</v>
      </c>
      <c r="P95" s="19" t="n">
        <v>16218.75</v>
      </c>
      <c r="Q95" s="19" t="n">
        <v>0</v>
      </c>
      <c r="R95" s="20" t="n">
        <v>-11349.63</v>
      </c>
      <c r="S95" s="19" t="n">
        <v>0</v>
      </c>
      <c r="T95" s="19" t="n">
        <v>2575.94</v>
      </c>
      <c r="U95" s="19" t="n">
        <v>0</v>
      </c>
      <c r="V95" s="19" t="n">
        <f aca="false">O95+P95+Q95+R95+S95+T95+U95</f>
        <v>7925.91</v>
      </c>
      <c r="W95" s="19" t="n">
        <f aca="false">N95-V95</f>
        <v>62244.51</v>
      </c>
    </row>
    <row r="96" customFormat="false" ht="22.5" hidden="false" customHeight="false" outlineLevel="0" collapsed="false">
      <c r="A96" s="1" t="s">
        <v>193</v>
      </c>
      <c r="B96" s="2" t="s">
        <v>194</v>
      </c>
      <c r="C96" s="27" t="s">
        <v>195</v>
      </c>
      <c r="D96" s="19" t="n">
        <v>24532.8</v>
      </c>
      <c r="E96" s="19" t="n">
        <v>0</v>
      </c>
      <c r="F96" s="19" t="n">
        <v>0</v>
      </c>
      <c r="G96" s="19" t="n">
        <v>0</v>
      </c>
      <c r="H96" s="19" t="n">
        <v>20444.17</v>
      </c>
      <c r="I96" s="19" t="n">
        <v>1549</v>
      </c>
      <c r="J96" s="19" t="n">
        <v>1016</v>
      </c>
      <c r="K96" s="19" t="n">
        <v>0</v>
      </c>
      <c r="L96" s="19" t="n">
        <v>0</v>
      </c>
      <c r="M96" s="19" t="n">
        <v>0</v>
      </c>
      <c r="N96" s="19" t="n">
        <f aca="false">D96+E96+F96+G96+H96+I96+J96+K96+L96</f>
        <v>47541.97</v>
      </c>
      <c r="O96" s="19" t="n">
        <v>0</v>
      </c>
      <c r="P96" s="19" t="n">
        <v>10603.98</v>
      </c>
      <c r="Q96" s="19" t="n">
        <v>0</v>
      </c>
      <c r="R96" s="20" t="n">
        <v>-5767.84</v>
      </c>
      <c r="S96" s="19" t="n">
        <v>0</v>
      </c>
      <c r="T96" s="19" t="n">
        <v>2575.94</v>
      </c>
      <c r="U96" s="19" t="n">
        <v>0</v>
      </c>
      <c r="V96" s="19" t="n">
        <f aca="false">O96+P96+Q96+R96+S96+T96+U96</f>
        <v>7412.08</v>
      </c>
      <c r="W96" s="19" t="n">
        <f aca="false">N96-V96</f>
        <v>40129.89</v>
      </c>
    </row>
    <row r="97" customFormat="false" ht="22.5" hidden="false" customHeight="false" outlineLevel="0" collapsed="false">
      <c r="A97" s="1" t="s">
        <v>196</v>
      </c>
      <c r="B97" s="2" t="s">
        <v>197</v>
      </c>
      <c r="C97" s="26" t="s">
        <v>198</v>
      </c>
      <c r="D97" s="19" t="n">
        <v>24532.8</v>
      </c>
      <c r="E97" s="19" t="n">
        <v>0</v>
      </c>
      <c r="F97" s="19" t="n">
        <v>0</v>
      </c>
      <c r="G97" s="19" t="n">
        <v>4088.83</v>
      </c>
      <c r="H97" s="19" t="n">
        <v>20444.17</v>
      </c>
      <c r="I97" s="19" t="n">
        <v>1549</v>
      </c>
      <c r="J97" s="19" t="n">
        <v>1016</v>
      </c>
      <c r="K97" s="19" t="n">
        <v>0</v>
      </c>
      <c r="L97" s="19" t="n">
        <v>210.3</v>
      </c>
      <c r="M97" s="19" t="n">
        <v>0</v>
      </c>
      <c r="N97" s="19" t="n">
        <f aca="false">D97+E97+F97+G97+H97+I97+J97+K97+L97</f>
        <v>51841.1</v>
      </c>
      <c r="O97" s="19" t="n">
        <v>714.38</v>
      </c>
      <c r="P97" s="19" t="n">
        <v>10667.07</v>
      </c>
      <c r="Q97" s="19" t="n">
        <v>0</v>
      </c>
      <c r="R97" s="20" t="n">
        <v>-5781.47</v>
      </c>
      <c r="S97" s="19" t="n">
        <v>0</v>
      </c>
      <c r="T97" s="19" t="n">
        <v>2575.94</v>
      </c>
      <c r="U97" s="19" t="n">
        <v>6621.62</v>
      </c>
      <c r="V97" s="19" t="n">
        <f aca="false">O97+P97+Q97+R97+S97+T97+U97</f>
        <v>14797.54</v>
      </c>
      <c r="W97" s="19" t="n">
        <f aca="false">N97-V97</f>
        <v>37043.56</v>
      </c>
    </row>
    <row r="98" customFormat="false" ht="11.25" hidden="false" customHeight="false" outlineLevel="0" collapsed="false">
      <c r="A98" s="1" t="s">
        <v>199</v>
      </c>
      <c r="B98" s="2" t="s">
        <v>200</v>
      </c>
      <c r="C98" s="2" t="s">
        <v>201</v>
      </c>
      <c r="D98" s="19" t="n">
        <v>13966.8</v>
      </c>
      <c r="E98" s="19" t="n">
        <v>0</v>
      </c>
      <c r="F98" s="19" t="n">
        <v>0</v>
      </c>
      <c r="G98" s="19" t="n">
        <v>1163.92</v>
      </c>
      <c r="H98" s="19" t="n">
        <v>23278.33</v>
      </c>
      <c r="I98" s="19" t="n">
        <v>1163</v>
      </c>
      <c r="J98" s="19" t="n">
        <v>722</v>
      </c>
      <c r="K98" s="19" t="n">
        <v>0</v>
      </c>
      <c r="L98" s="19" t="n">
        <v>210.3</v>
      </c>
      <c r="M98" s="19" t="n">
        <v>0</v>
      </c>
      <c r="N98" s="19" t="n">
        <f aca="false">D98+E98+F98+G98+H98+I98+J98+K98+L98</f>
        <v>40504.35</v>
      </c>
      <c r="O98" s="19" t="n">
        <v>248.61</v>
      </c>
      <c r="P98" s="19" t="n">
        <v>7506.72</v>
      </c>
      <c r="Q98" s="19" t="n">
        <v>139.66</v>
      </c>
      <c r="R98" s="20" t="n">
        <v>-5418.99</v>
      </c>
      <c r="S98" s="19" t="n">
        <v>0</v>
      </c>
      <c r="T98" s="19" t="n">
        <v>1466.52</v>
      </c>
      <c r="U98" s="19" t="n">
        <v>0</v>
      </c>
      <c r="V98" s="19" t="n">
        <f aca="false">O98+P98+Q98+R98+S98+T98+U98</f>
        <v>3942.52</v>
      </c>
      <c r="W98" s="19" t="n">
        <f aca="false">N98-V98</f>
        <v>36561.83</v>
      </c>
    </row>
    <row r="99" customFormat="false" ht="11.25" hidden="false" customHeight="false" outlineLevel="0" collapsed="false">
      <c r="A99" s="1" t="s">
        <v>202</v>
      </c>
      <c r="B99" s="2" t="s">
        <v>203</v>
      </c>
      <c r="C99" s="26" t="s">
        <v>204</v>
      </c>
      <c r="D99" s="19" t="n">
        <v>13213.98</v>
      </c>
      <c r="E99" s="19" t="n">
        <v>0</v>
      </c>
      <c r="F99" s="19" t="n">
        <v>0</v>
      </c>
      <c r="G99" s="19" t="n">
        <v>1115.32</v>
      </c>
      <c r="H99" s="19" t="n">
        <v>21831.55</v>
      </c>
      <c r="I99" s="19" t="n">
        <v>1128</v>
      </c>
      <c r="J99" s="19" t="n">
        <v>703</v>
      </c>
      <c r="K99" s="19" t="n">
        <v>0</v>
      </c>
      <c r="L99" s="19" t="n">
        <v>280.4</v>
      </c>
      <c r="M99" s="19" t="n">
        <v>0</v>
      </c>
      <c r="N99" s="19" t="n">
        <f aca="false">D99+E99+F99+G99+H99+I99+J99+K99+L99</f>
        <v>38272.25</v>
      </c>
      <c r="O99" s="19" t="n">
        <v>238.23</v>
      </c>
      <c r="P99" s="19" t="n">
        <v>6851.68</v>
      </c>
      <c r="Q99" s="19" t="n">
        <v>132.14</v>
      </c>
      <c r="R99" s="20" t="n">
        <v>-4910.93</v>
      </c>
      <c r="S99" s="19" t="n">
        <v>0</v>
      </c>
      <c r="T99" s="19" t="n">
        <v>1387.46</v>
      </c>
      <c r="U99" s="19" t="n">
        <v>2000</v>
      </c>
      <c r="V99" s="19" t="n">
        <f aca="false">O99+P99+Q99+R99+S99+T99+U99</f>
        <v>5698.58</v>
      </c>
      <c r="W99" s="19" t="n">
        <f aca="false">N99-V99</f>
        <v>32573.67</v>
      </c>
    </row>
    <row r="100" customFormat="false" ht="33.75" hidden="false" customHeight="false" outlineLevel="0" collapsed="false">
      <c r="A100" s="1" t="s">
        <v>205</v>
      </c>
      <c r="B100" s="2" t="s">
        <v>206</v>
      </c>
      <c r="C100" s="26" t="s">
        <v>207</v>
      </c>
      <c r="D100" s="19" t="n">
        <v>13213.98</v>
      </c>
      <c r="E100" s="19" t="n">
        <v>0</v>
      </c>
      <c r="F100" s="19" t="n">
        <v>0</v>
      </c>
      <c r="G100" s="19" t="n">
        <v>1115.32</v>
      </c>
      <c r="H100" s="19" t="n">
        <v>21831.55</v>
      </c>
      <c r="I100" s="19" t="n">
        <v>1128</v>
      </c>
      <c r="J100" s="19" t="n">
        <v>703</v>
      </c>
      <c r="K100" s="19" t="n">
        <v>0</v>
      </c>
      <c r="L100" s="19" t="n">
        <v>0</v>
      </c>
      <c r="M100" s="19" t="n">
        <v>0</v>
      </c>
      <c r="N100" s="19" t="n">
        <f aca="false">D100+E100+F100+G100+H100+I100+J100+K100+L100</f>
        <v>37991.85</v>
      </c>
      <c r="O100" s="19" t="n">
        <v>238.23</v>
      </c>
      <c r="P100" s="19" t="n">
        <v>6767.55</v>
      </c>
      <c r="Q100" s="19" t="n">
        <v>132.14</v>
      </c>
      <c r="R100" s="20" t="n">
        <v>-4886.702</v>
      </c>
      <c r="S100" s="19" t="n">
        <v>0</v>
      </c>
      <c r="T100" s="19" t="n">
        <v>1387.46</v>
      </c>
      <c r="U100" s="19" t="n">
        <v>0</v>
      </c>
      <c r="V100" s="19" t="n">
        <f aca="false">O100+P100+Q100+R100+S100+T100+U100</f>
        <v>3638.678</v>
      </c>
      <c r="W100" s="19" t="n">
        <f aca="false">N100-V100</f>
        <v>34353.172</v>
      </c>
    </row>
    <row r="101" customFormat="false" ht="11.25" hidden="false" customHeight="false" outlineLevel="0" collapsed="false">
      <c r="A101" s="1" t="s">
        <v>208</v>
      </c>
      <c r="B101" s="2" t="s">
        <v>209</v>
      </c>
      <c r="C101" s="2" t="s">
        <v>210</v>
      </c>
      <c r="D101" s="19" t="n">
        <v>22185.9</v>
      </c>
      <c r="E101" s="19" t="n">
        <v>0</v>
      </c>
      <c r="F101" s="19" t="n">
        <v>0</v>
      </c>
      <c r="G101" s="19" t="n">
        <v>1489.2</v>
      </c>
      <c r="H101" s="19" t="n">
        <v>14891.97</v>
      </c>
      <c r="I101" s="19" t="n">
        <v>1465</v>
      </c>
      <c r="J101" s="19" t="n">
        <v>987</v>
      </c>
      <c r="K101" s="19" t="n">
        <v>0</v>
      </c>
      <c r="L101" s="19" t="n">
        <v>0</v>
      </c>
      <c r="M101" s="19" t="n">
        <v>0</v>
      </c>
      <c r="N101" s="19" t="n">
        <f aca="false">D101+E101+F101+G101+H101+I101+J101+K101+L101</f>
        <v>41019.07</v>
      </c>
      <c r="O101" s="19" t="n">
        <v>185.65</v>
      </c>
      <c r="P101" s="19" t="n">
        <v>7569.46</v>
      </c>
      <c r="Q101" s="19" t="n">
        <v>0</v>
      </c>
      <c r="R101" s="20" t="n">
        <v>-3311.88</v>
      </c>
      <c r="S101" s="19" t="n">
        <v>0</v>
      </c>
      <c r="T101" s="19" t="n">
        <v>2329.52</v>
      </c>
      <c r="U101" s="19" t="n">
        <v>0</v>
      </c>
      <c r="V101" s="19" t="n">
        <f aca="false">O101+P101+Q101+R101+S101+T101+U101</f>
        <v>6772.75</v>
      </c>
      <c r="W101" s="19" t="n">
        <f aca="false">N101-V101</f>
        <v>34246.32</v>
      </c>
    </row>
    <row r="102" customFormat="false" ht="22.5" hidden="false" customHeight="false" outlineLevel="0" collapsed="false">
      <c r="A102" s="1" t="s">
        <v>211</v>
      </c>
      <c r="B102" s="2" t="s">
        <v>212</v>
      </c>
      <c r="C102" s="27" t="s">
        <v>192</v>
      </c>
      <c r="D102" s="19" t="n">
        <v>13966.8</v>
      </c>
      <c r="E102" s="19" t="n">
        <v>0</v>
      </c>
      <c r="F102" s="19" t="n">
        <v>0</v>
      </c>
      <c r="G102" s="19" t="n">
        <v>778.07</v>
      </c>
      <c r="H102" s="19" t="n">
        <v>7780.7</v>
      </c>
      <c r="I102" s="19" t="n">
        <v>1163</v>
      </c>
      <c r="J102" s="19" t="n">
        <v>722</v>
      </c>
      <c r="K102" s="19" t="n">
        <v>0</v>
      </c>
      <c r="L102" s="19" t="n">
        <v>0</v>
      </c>
      <c r="M102" s="19" t="n">
        <v>0</v>
      </c>
      <c r="N102" s="19" t="n">
        <f aca="false">D102+E102+F102+G102+H102+I102+J102+K102+L102</f>
        <v>24410.57</v>
      </c>
      <c r="O102" s="19" t="n">
        <v>0</v>
      </c>
      <c r="P102" s="19" t="n">
        <v>3520.58</v>
      </c>
      <c r="Q102" s="19" t="n">
        <v>0</v>
      </c>
      <c r="R102" s="20" t="n">
        <v>-1229.16</v>
      </c>
      <c r="S102" s="19" t="n">
        <v>0</v>
      </c>
      <c r="T102" s="19" t="n">
        <v>1466.52</v>
      </c>
      <c r="U102" s="19" t="n">
        <v>0</v>
      </c>
      <c r="V102" s="19" t="n">
        <f aca="false">O102+P102+Q102+R102+S102+T102+U102</f>
        <v>3757.94</v>
      </c>
      <c r="W102" s="19" t="n">
        <f aca="false">N102-V102</f>
        <v>20652.63</v>
      </c>
    </row>
    <row r="103" s="10" customFormat="true" ht="11.25" hidden="false" customHeight="false" outlineLevel="0" collapsed="false">
      <c r="A103" s="21" t="s">
        <v>39</v>
      </c>
      <c r="D103" s="10" t="s">
        <v>40</v>
      </c>
      <c r="E103" s="10" t="s">
        <v>40</v>
      </c>
      <c r="F103" s="10" t="s">
        <v>40</v>
      </c>
      <c r="G103" s="10" t="s">
        <v>40</v>
      </c>
      <c r="H103" s="10" t="s">
        <v>40</v>
      </c>
      <c r="I103" s="10" t="s">
        <v>40</v>
      </c>
      <c r="J103" s="10" t="s">
        <v>40</v>
      </c>
      <c r="K103" s="10" t="s">
        <v>40</v>
      </c>
      <c r="L103" s="10" t="s">
        <v>40</v>
      </c>
      <c r="M103" s="10" t="s">
        <v>40</v>
      </c>
      <c r="N103" s="10" t="s">
        <v>40</v>
      </c>
      <c r="O103" s="10" t="s">
        <v>40</v>
      </c>
      <c r="P103" s="10" t="s">
        <v>40</v>
      </c>
      <c r="Q103" s="10" t="s">
        <v>40</v>
      </c>
      <c r="R103" s="22" t="s">
        <v>40</v>
      </c>
      <c r="S103" s="10" t="s">
        <v>40</v>
      </c>
      <c r="T103" s="10" t="s">
        <v>40</v>
      </c>
      <c r="U103" s="10" t="s">
        <v>40</v>
      </c>
      <c r="V103" s="10" t="s">
        <v>40</v>
      </c>
      <c r="W103" s="10" t="s">
        <v>40</v>
      </c>
    </row>
    <row r="104" customFormat="false" ht="15" hidden="false" customHeight="false" outlineLevel="0" collapsed="false">
      <c r="C104" s="0"/>
      <c r="D104" s="23" t="n">
        <v>251536.34</v>
      </c>
      <c r="E104" s="23" t="n">
        <v>0</v>
      </c>
      <c r="F104" s="23" t="n">
        <v>0</v>
      </c>
      <c r="G104" s="23" t="n">
        <v>23767.63</v>
      </c>
      <c r="H104" s="23" t="n">
        <v>305141.44</v>
      </c>
      <c r="I104" s="23" t="n">
        <v>15065.5</v>
      </c>
      <c r="J104" s="23" t="n">
        <v>10496</v>
      </c>
      <c r="K104" s="23" t="n">
        <v>0</v>
      </c>
      <c r="L104" s="23" t="n">
        <v>1612.3</v>
      </c>
      <c r="M104" s="23" t="n">
        <v>0</v>
      </c>
      <c r="N104" s="23" t="n">
        <f aca="false">N92+N93+N94+N95+N96+N97+N98+N99+N100+N101+N102</f>
        <v>607619.21</v>
      </c>
      <c r="O104" s="23" t="n">
        <v>5289.94</v>
      </c>
      <c r="P104" s="23" t="n">
        <v>131753.38</v>
      </c>
      <c r="Q104" s="23" t="n">
        <v>403.94</v>
      </c>
      <c r="R104" s="24" t="n">
        <v>-82488.322</v>
      </c>
      <c r="S104" s="23" t="n">
        <v>0</v>
      </c>
      <c r="T104" s="23" t="n">
        <v>26411.3</v>
      </c>
      <c r="U104" s="23" t="n">
        <v>46948.26</v>
      </c>
      <c r="V104" s="23" t="n">
        <f aca="false">V92+V93+V94+V95+V96+V97+V98+V99+V100+V101+V102</f>
        <v>128318.498</v>
      </c>
      <c r="W104" s="23" t="n">
        <f aca="false">W92+W93+W94+W95+W96+W97+W98+W99+W100+W101+W102</f>
        <v>479300.712</v>
      </c>
    </row>
    <row r="105" customFormat="false" ht="11.25" hidden="false" customHeight="false" outlineLevel="0" collapsed="false">
      <c r="R105" s="25"/>
    </row>
    <row r="106" customFormat="false" ht="15" hidden="false" customHeight="false" outlineLevel="0" collapsed="false">
      <c r="A106" s="18" t="s">
        <v>213</v>
      </c>
      <c r="C106" s="0"/>
      <c r="H106" s="0"/>
      <c r="R106" s="25"/>
    </row>
    <row r="107" customFormat="false" ht="11.25" hidden="false" customHeight="false" outlineLevel="0" collapsed="false">
      <c r="A107" s="1" t="s">
        <v>214</v>
      </c>
      <c r="B107" s="2" t="s">
        <v>215</v>
      </c>
      <c r="C107" s="2" t="s">
        <v>50</v>
      </c>
      <c r="D107" s="19" t="n">
        <v>38208</v>
      </c>
      <c r="E107" s="19" t="n">
        <v>0</v>
      </c>
      <c r="F107" s="19" t="n">
        <v>0</v>
      </c>
      <c r="G107" s="19" t="n">
        <v>0</v>
      </c>
      <c r="H107" s="19" t="n">
        <v>31840</v>
      </c>
      <c r="I107" s="19" t="n">
        <v>1808</v>
      </c>
      <c r="J107" s="19" t="n">
        <v>1299</v>
      </c>
      <c r="K107" s="19" t="n">
        <v>0</v>
      </c>
      <c r="L107" s="19" t="n">
        <v>0</v>
      </c>
      <c r="M107" s="19" t="n">
        <v>0</v>
      </c>
      <c r="N107" s="19" t="n">
        <f aca="false">D107+E107+F107+G107+H107+I107+J107+K107+L107</f>
        <v>73155</v>
      </c>
      <c r="O107" s="19" t="n">
        <v>0</v>
      </c>
      <c r="P107" s="19" t="n">
        <v>18528.9</v>
      </c>
      <c r="Q107" s="19" t="n">
        <v>0</v>
      </c>
      <c r="R107" s="20" t="n">
        <v>-9765.1</v>
      </c>
      <c r="S107" s="19" t="n">
        <v>0</v>
      </c>
      <c r="T107" s="19" t="n">
        <v>4011.84</v>
      </c>
      <c r="U107" s="19" t="n">
        <v>5256</v>
      </c>
      <c r="V107" s="19" t="n">
        <f aca="false">O107+P107+Q107+R107+S107+T107+U107</f>
        <v>18031.64</v>
      </c>
      <c r="W107" s="19" t="n">
        <f aca="false">N107-V107</f>
        <v>55123.36</v>
      </c>
    </row>
    <row r="108" customFormat="false" ht="11.25" hidden="false" customHeight="false" outlineLevel="0" collapsed="false">
      <c r="A108" s="1" t="s">
        <v>216</v>
      </c>
      <c r="B108" s="2" t="s">
        <v>217</v>
      </c>
      <c r="C108" s="2" t="s">
        <v>218</v>
      </c>
      <c r="D108" s="19" t="n">
        <v>24533.1</v>
      </c>
      <c r="E108" s="19" t="n">
        <v>0</v>
      </c>
      <c r="F108" s="19" t="n">
        <v>0</v>
      </c>
      <c r="G108" s="19" t="n">
        <v>0</v>
      </c>
      <c r="H108" s="19" t="n">
        <v>40888.33</v>
      </c>
      <c r="I108" s="19" t="n">
        <v>1549</v>
      </c>
      <c r="J108" s="19" t="n">
        <v>1016</v>
      </c>
      <c r="K108" s="19" t="n">
        <v>0</v>
      </c>
      <c r="L108" s="19" t="n">
        <v>0</v>
      </c>
      <c r="M108" s="19" t="n">
        <v>0</v>
      </c>
      <c r="N108" s="19" t="n">
        <f aca="false">D108+E108+F108+G108+H108+I108+J108+K108+L108</f>
        <v>67986.43</v>
      </c>
      <c r="O108" s="19" t="n">
        <v>0</v>
      </c>
      <c r="P108" s="19" t="n">
        <v>16174.1</v>
      </c>
      <c r="Q108" s="19" t="n">
        <v>0</v>
      </c>
      <c r="R108" s="20" t="n">
        <v>-11337.88</v>
      </c>
      <c r="S108" s="19" t="n">
        <v>0</v>
      </c>
      <c r="T108" s="19" t="n">
        <v>2575.98</v>
      </c>
      <c r="U108" s="19" t="n">
        <v>0</v>
      </c>
      <c r="V108" s="19" t="n">
        <f aca="false">O108+P108+Q108+R108+S108+T108+U108</f>
        <v>7412.2</v>
      </c>
      <c r="W108" s="19" t="n">
        <f aca="false">N108-V108</f>
        <v>60574.23</v>
      </c>
    </row>
    <row r="109" customFormat="false" ht="11.25" hidden="false" customHeight="false" outlineLevel="0" collapsed="false">
      <c r="A109" s="1" t="s">
        <v>219</v>
      </c>
      <c r="B109" s="2" t="s">
        <v>220</v>
      </c>
      <c r="C109" s="2" t="s">
        <v>221</v>
      </c>
      <c r="D109" s="19" t="n">
        <v>19532.1</v>
      </c>
      <c r="E109" s="19" t="n">
        <v>0</v>
      </c>
      <c r="F109" s="19" t="n">
        <v>0</v>
      </c>
      <c r="G109" s="19" t="n">
        <v>0</v>
      </c>
      <c r="H109" s="19" t="n">
        <v>16276.67</v>
      </c>
      <c r="I109" s="19" t="n">
        <v>1286</v>
      </c>
      <c r="J109" s="19" t="n">
        <v>857</v>
      </c>
      <c r="K109" s="19" t="n">
        <v>0</v>
      </c>
      <c r="L109" s="19" t="n">
        <v>420.6</v>
      </c>
      <c r="M109" s="19" t="n">
        <v>0</v>
      </c>
      <c r="N109" s="19" t="n">
        <f aca="false">D109+E109+F109+G109+H109+I109+J109+K109+L109</f>
        <v>38372.37</v>
      </c>
      <c r="O109" s="19" t="n">
        <v>0</v>
      </c>
      <c r="P109" s="19" t="n">
        <v>7853.11</v>
      </c>
      <c r="Q109" s="19" t="n">
        <v>0</v>
      </c>
      <c r="R109" s="20" t="n">
        <v>-4193.45</v>
      </c>
      <c r="S109" s="19" t="n">
        <v>0</v>
      </c>
      <c r="T109" s="19" t="n">
        <v>2050.88</v>
      </c>
      <c r="U109" s="19" t="n">
        <v>9767.92</v>
      </c>
      <c r="V109" s="19" t="n">
        <f aca="false">O109+P109+Q109+R109+S109+T109+U109</f>
        <v>15478.46</v>
      </c>
      <c r="W109" s="19" t="n">
        <f aca="false">N109-V109</f>
        <v>22893.91</v>
      </c>
    </row>
    <row r="110" customFormat="false" ht="11.25" hidden="false" customHeight="false" outlineLevel="0" collapsed="false">
      <c r="A110" s="1" t="s">
        <v>222</v>
      </c>
      <c r="B110" s="2" t="s">
        <v>223</v>
      </c>
      <c r="C110" s="2" t="s">
        <v>224</v>
      </c>
      <c r="D110" s="19" t="n">
        <v>13967.1</v>
      </c>
      <c r="E110" s="19" t="n">
        <v>0</v>
      </c>
      <c r="F110" s="19" t="n">
        <v>0</v>
      </c>
      <c r="G110" s="19" t="n">
        <v>0</v>
      </c>
      <c r="H110" s="19" t="n">
        <v>11639.17</v>
      </c>
      <c r="I110" s="19" t="n">
        <v>1163</v>
      </c>
      <c r="J110" s="19" t="n">
        <v>722</v>
      </c>
      <c r="K110" s="19" t="n">
        <v>0</v>
      </c>
      <c r="L110" s="19" t="n">
        <v>140.2</v>
      </c>
      <c r="M110" s="19" t="n">
        <v>0</v>
      </c>
      <c r="N110" s="19" t="n">
        <f aca="false">D110+E110+F110+G110+H110+I110+J110+K110+L110</f>
        <v>27631.47</v>
      </c>
      <c r="O110" s="19" t="n">
        <v>0</v>
      </c>
      <c r="P110" s="19" t="n">
        <v>4955.75</v>
      </c>
      <c r="Q110" s="19" t="n">
        <v>0</v>
      </c>
      <c r="R110" s="20" t="n">
        <v>-2634.33</v>
      </c>
      <c r="S110" s="19" t="n">
        <v>0</v>
      </c>
      <c r="T110" s="19" t="n">
        <v>1466.54</v>
      </c>
      <c r="U110" s="19" t="n">
        <v>4656</v>
      </c>
      <c r="V110" s="19" t="n">
        <f aca="false">O110+P110+Q110+R110+S110+T110+U110</f>
        <v>8443.96</v>
      </c>
      <c r="W110" s="19" t="n">
        <f aca="false">N110-V110</f>
        <v>19187.51</v>
      </c>
    </row>
    <row r="111" customFormat="false" ht="11.25" hidden="false" customHeight="false" outlineLevel="0" collapsed="false">
      <c r="A111" s="1" t="s">
        <v>225</v>
      </c>
      <c r="B111" s="2" t="s">
        <v>226</v>
      </c>
      <c r="C111" s="2" t="s">
        <v>44</v>
      </c>
      <c r="D111" s="19" t="n">
        <v>13213.98</v>
      </c>
      <c r="E111" s="19" t="n">
        <v>0</v>
      </c>
      <c r="F111" s="19" t="n">
        <v>0</v>
      </c>
      <c r="G111" s="19" t="n">
        <v>0</v>
      </c>
      <c r="H111" s="19" t="n">
        <v>10678.33</v>
      </c>
      <c r="I111" s="19" t="n">
        <v>1128</v>
      </c>
      <c r="J111" s="19" t="n">
        <v>703</v>
      </c>
      <c r="K111" s="19" t="n">
        <v>0</v>
      </c>
      <c r="L111" s="19" t="n">
        <v>0</v>
      </c>
      <c r="M111" s="19" t="n">
        <v>0</v>
      </c>
      <c r="N111" s="19" t="n">
        <f aca="false">D111+E111+F111+G111+H111+I111+J111+K111+L111</f>
        <v>25723.31</v>
      </c>
      <c r="O111" s="19" t="n">
        <v>0</v>
      </c>
      <c r="P111" s="19" t="n">
        <v>4506.96</v>
      </c>
      <c r="Q111" s="19" t="n">
        <v>0</v>
      </c>
      <c r="R111" s="20" t="n">
        <v>-2387.88</v>
      </c>
      <c r="S111" s="19" t="n">
        <v>0</v>
      </c>
      <c r="T111" s="19" t="n">
        <v>1387.46</v>
      </c>
      <c r="U111" s="19" t="n">
        <v>2938</v>
      </c>
      <c r="V111" s="19" t="n">
        <f aca="false">O111+P111+Q111+R111+S111+T111+U111</f>
        <v>6444.54</v>
      </c>
      <c r="W111" s="19" t="n">
        <f aca="false">N111-V111</f>
        <v>19278.77</v>
      </c>
    </row>
    <row r="112" customFormat="false" ht="11.25" hidden="false" customHeight="false" outlineLevel="0" collapsed="false">
      <c r="A112" s="1" t="s">
        <v>227</v>
      </c>
      <c r="B112" s="2" t="s">
        <v>228</v>
      </c>
      <c r="C112" s="2" t="s">
        <v>229</v>
      </c>
      <c r="D112" s="19" t="n">
        <v>13197.98</v>
      </c>
      <c r="E112" s="19" t="n">
        <v>0</v>
      </c>
      <c r="F112" s="19" t="n">
        <v>0</v>
      </c>
      <c r="G112" s="19" t="n">
        <v>0</v>
      </c>
      <c r="H112" s="19" t="n">
        <v>10665</v>
      </c>
      <c r="I112" s="19" t="n">
        <v>1099</v>
      </c>
      <c r="J112" s="19" t="n">
        <v>689</v>
      </c>
      <c r="K112" s="19" t="n">
        <v>0</v>
      </c>
      <c r="L112" s="19" t="n">
        <v>0</v>
      </c>
      <c r="M112" s="19" t="n">
        <v>0</v>
      </c>
      <c r="N112" s="19" t="n">
        <f aca="false">D112+E112+F112+G112+H112+I112+J112+K112+L112</f>
        <v>25650.98</v>
      </c>
      <c r="O112" s="19" t="n">
        <v>0</v>
      </c>
      <c r="P112" s="19" t="n">
        <v>4489.95</v>
      </c>
      <c r="Q112" s="19" t="n">
        <v>0</v>
      </c>
      <c r="R112" s="20" t="n">
        <v>-2383.47</v>
      </c>
      <c r="S112" s="19" t="n">
        <v>0</v>
      </c>
      <c r="T112" s="19" t="n">
        <v>1385.78</v>
      </c>
      <c r="U112" s="19" t="n">
        <v>1313.76</v>
      </c>
      <c r="V112" s="19" t="n">
        <f aca="false">O112+P112+Q112+R112+S112+T112+U112</f>
        <v>4806.02</v>
      </c>
      <c r="W112" s="19" t="n">
        <f aca="false">N112-V112</f>
        <v>20844.96</v>
      </c>
    </row>
    <row r="113" customFormat="false" ht="11.25" hidden="false" customHeight="false" outlineLevel="0" collapsed="false">
      <c r="A113" s="1" t="s">
        <v>230</v>
      </c>
      <c r="B113" s="2" t="s">
        <v>231</v>
      </c>
      <c r="C113" s="2" t="s">
        <v>232</v>
      </c>
      <c r="D113" s="19" t="n">
        <v>13132.98</v>
      </c>
      <c r="E113" s="19" t="n">
        <v>0</v>
      </c>
      <c r="F113" s="19" t="n">
        <v>0</v>
      </c>
      <c r="G113" s="19" t="n">
        <v>0</v>
      </c>
      <c r="H113" s="19" t="n">
        <v>21528.53</v>
      </c>
      <c r="I113" s="19" t="n">
        <v>1093</v>
      </c>
      <c r="J113" s="19" t="n">
        <v>679</v>
      </c>
      <c r="K113" s="19" t="n">
        <v>0</v>
      </c>
      <c r="L113" s="19" t="n">
        <v>0</v>
      </c>
      <c r="M113" s="19" t="n">
        <v>0</v>
      </c>
      <c r="N113" s="19" t="n">
        <f aca="false">D113+E113+F113+G113+H113+I113+J113+K113+L113</f>
        <v>36433.51</v>
      </c>
      <c r="O113" s="19" t="n">
        <v>0</v>
      </c>
      <c r="P113" s="19" t="n">
        <v>6634.65</v>
      </c>
      <c r="Q113" s="19" t="n">
        <v>131.32</v>
      </c>
      <c r="R113" s="20" t="n">
        <v>-4545.47</v>
      </c>
      <c r="S113" s="19" t="n">
        <v>0</v>
      </c>
      <c r="T113" s="19" t="n">
        <v>1378.96</v>
      </c>
      <c r="U113" s="19" t="n">
        <v>3284</v>
      </c>
      <c r="V113" s="19" t="n">
        <f aca="false">O113+P113+Q113+R113+S113+T113+U113</f>
        <v>6883.46</v>
      </c>
      <c r="W113" s="19" t="n">
        <f aca="false">N113-V113</f>
        <v>29550.05</v>
      </c>
    </row>
    <row r="114" customFormat="false" ht="11.25" hidden="false" customHeight="false" outlineLevel="0" collapsed="false">
      <c r="A114" s="1" t="s">
        <v>233</v>
      </c>
      <c r="B114" s="2" t="s">
        <v>234</v>
      </c>
      <c r="C114" s="2" t="s">
        <v>44</v>
      </c>
      <c r="D114" s="19" t="n">
        <v>9912</v>
      </c>
      <c r="E114" s="19" t="n">
        <v>0</v>
      </c>
      <c r="F114" s="19" t="n">
        <v>0</v>
      </c>
      <c r="G114" s="19" t="n">
        <v>416.39</v>
      </c>
      <c r="H114" s="19" t="n">
        <v>11088.77</v>
      </c>
      <c r="I114" s="19" t="n">
        <v>846</v>
      </c>
      <c r="J114" s="19" t="n">
        <v>528</v>
      </c>
      <c r="K114" s="19" t="n">
        <v>0</v>
      </c>
      <c r="L114" s="19" t="n">
        <v>0</v>
      </c>
      <c r="M114" s="19" t="n">
        <v>0</v>
      </c>
      <c r="N114" s="19" t="n">
        <f aca="false">D114+E114+F114+G114+H114+I114+J114+K114+L114</f>
        <v>22791.16</v>
      </c>
      <c r="O114" s="19" t="n">
        <v>0</v>
      </c>
      <c r="P114" s="19" t="n">
        <v>3235.52</v>
      </c>
      <c r="Q114" s="19" t="n">
        <v>0</v>
      </c>
      <c r="R114" s="20" t="n">
        <v>-1919.36</v>
      </c>
      <c r="S114" s="19" t="n">
        <v>0</v>
      </c>
      <c r="T114" s="19" t="n">
        <v>1040.76</v>
      </c>
      <c r="U114" s="19" t="n">
        <v>0</v>
      </c>
      <c r="V114" s="19" t="n">
        <f aca="false">O114+P114+Q114+R114+S114+T114+U114</f>
        <v>2356.92</v>
      </c>
      <c r="W114" s="19" t="n">
        <f aca="false">N114-V114</f>
        <v>20434.24</v>
      </c>
    </row>
    <row r="115" customFormat="false" ht="11.25" hidden="false" customHeight="false" outlineLevel="0" collapsed="false">
      <c r="A115" s="1" t="s">
        <v>235</v>
      </c>
      <c r="B115" s="2" t="s">
        <v>236</v>
      </c>
      <c r="C115" s="2" t="s">
        <v>44</v>
      </c>
      <c r="D115" s="19" t="n">
        <v>9912</v>
      </c>
      <c r="E115" s="19" t="n">
        <v>0</v>
      </c>
      <c r="F115" s="19" t="n">
        <v>0</v>
      </c>
      <c r="G115" s="19" t="n">
        <v>620.07</v>
      </c>
      <c r="H115" s="19" t="n">
        <v>6200.66</v>
      </c>
      <c r="I115" s="19" t="n">
        <v>846</v>
      </c>
      <c r="J115" s="19" t="n">
        <v>528</v>
      </c>
      <c r="K115" s="19" t="n">
        <v>0</v>
      </c>
      <c r="L115" s="19" t="n">
        <v>0</v>
      </c>
      <c r="M115" s="19" t="n">
        <v>0</v>
      </c>
      <c r="N115" s="19" t="n">
        <f aca="false">D115+E115+F115+G115+H115+I115+J115+K115+L115</f>
        <v>18106.73</v>
      </c>
      <c r="O115" s="19" t="n">
        <v>0</v>
      </c>
      <c r="P115" s="19" t="n">
        <v>2191.42</v>
      </c>
      <c r="Q115" s="19" t="n">
        <v>0</v>
      </c>
      <c r="R115" s="20" t="n">
        <v>-875.26</v>
      </c>
      <c r="S115" s="19" t="n">
        <v>0</v>
      </c>
      <c r="T115" s="19" t="n">
        <v>1040.76</v>
      </c>
      <c r="U115" s="19" t="n">
        <v>0</v>
      </c>
      <c r="V115" s="19" t="n">
        <f aca="false">O115+P115+Q115+R115+S115+T115+U115</f>
        <v>2356.92</v>
      </c>
      <c r="W115" s="19" t="n">
        <f aca="false">N115-V115</f>
        <v>15749.81</v>
      </c>
    </row>
    <row r="116" s="10" customFormat="true" ht="11.25" hidden="false" customHeight="false" outlineLevel="0" collapsed="false">
      <c r="A116" s="21" t="s">
        <v>39</v>
      </c>
      <c r="D116" s="10" t="s">
        <v>40</v>
      </c>
      <c r="E116" s="10" t="s">
        <v>40</v>
      </c>
      <c r="F116" s="10" t="s">
        <v>40</v>
      </c>
      <c r="G116" s="10" t="s">
        <v>40</v>
      </c>
      <c r="H116" s="10" t="s">
        <v>40</v>
      </c>
      <c r="I116" s="10" t="s">
        <v>40</v>
      </c>
      <c r="J116" s="10" t="s">
        <v>40</v>
      </c>
      <c r="K116" s="10" t="s">
        <v>40</v>
      </c>
      <c r="L116" s="10" t="s">
        <v>40</v>
      </c>
      <c r="M116" s="10" t="s">
        <v>40</v>
      </c>
      <c r="N116" s="10" t="s">
        <v>40</v>
      </c>
      <c r="O116" s="10" t="s">
        <v>40</v>
      </c>
      <c r="P116" s="10" t="s">
        <v>40</v>
      </c>
      <c r="Q116" s="10" t="s">
        <v>40</v>
      </c>
      <c r="R116" s="22" t="s">
        <v>40</v>
      </c>
      <c r="S116" s="10" t="s">
        <v>40</v>
      </c>
      <c r="T116" s="10" t="s">
        <v>40</v>
      </c>
      <c r="U116" s="10" t="s">
        <v>40</v>
      </c>
      <c r="V116" s="10" t="s">
        <v>40</v>
      </c>
      <c r="W116" s="10" t="s">
        <v>40</v>
      </c>
    </row>
    <row r="117" customFormat="false" ht="15" hidden="false" customHeight="false" outlineLevel="0" collapsed="false">
      <c r="C117" s="0"/>
      <c r="D117" s="23" t="n">
        <v>155609.24</v>
      </c>
      <c r="E117" s="23" t="n">
        <v>0</v>
      </c>
      <c r="F117" s="23" t="n">
        <v>0</v>
      </c>
      <c r="G117" s="23" t="n">
        <v>1036.46</v>
      </c>
      <c r="H117" s="23" t="n">
        <v>160805.46</v>
      </c>
      <c r="I117" s="23" t="n">
        <v>10818</v>
      </c>
      <c r="J117" s="23" t="n">
        <v>7021</v>
      </c>
      <c r="K117" s="23" t="n">
        <v>0</v>
      </c>
      <c r="L117" s="23" t="n">
        <v>560.8</v>
      </c>
      <c r="M117" s="23" t="n">
        <v>0</v>
      </c>
      <c r="N117" s="23" t="n">
        <f aca="false">N107+N108+N109+N110+N111+N112+N113+N114+N115</f>
        <v>335850.96</v>
      </c>
      <c r="O117" s="23" t="n">
        <v>0</v>
      </c>
      <c r="P117" s="23" t="n">
        <v>68570.36</v>
      </c>
      <c r="Q117" s="23" t="n">
        <v>131.32</v>
      </c>
      <c r="R117" s="24" t="n">
        <v>-40042.2</v>
      </c>
      <c r="S117" s="23" t="n">
        <v>0</v>
      </c>
      <c r="T117" s="23" t="n">
        <v>16338.96</v>
      </c>
      <c r="U117" s="23" t="n">
        <v>27215.68</v>
      </c>
      <c r="V117" s="23" t="n">
        <f aca="false">V107+V108+V109+V110+V111+V112+V113+V114+V115</f>
        <v>72214.12</v>
      </c>
      <c r="W117" s="23" t="n">
        <f aca="false">W107+W108+W109+W110+W111+W112+W113+W114+W115</f>
        <v>263636.84</v>
      </c>
    </row>
    <row r="118" customFormat="false" ht="11.25" hidden="false" customHeight="false" outlineLevel="0" collapsed="false">
      <c r="R118" s="25"/>
    </row>
    <row r="119" customFormat="false" ht="15" hidden="false" customHeight="false" outlineLevel="0" collapsed="false">
      <c r="A119" s="18" t="s">
        <v>237</v>
      </c>
      <c r="C119" s="0"/>
      <c r="H119" s="0"/>
      <c r="R119" s="25"/>
    </row>
    <row r="120" customFormat="false" ht="11.25" hidden="false" customHeight="false" outlineLevel="0" collapsed="false">
      <c r="A120" s="1" t="s">
        <v>238</v>
      </c>
      <c r="B120" s="2" t="s">
        <v>239</v>
      </c>
      <c r="C120" s="2" t="s">
        <v>50</v>
      </c>
      <c r="D120" s="19" t="n">
        <v>38208</v>
      </c>
      <c r="E120" s="19" t="n">
        <v>0</v>
      </c>
      <c r="F120" s="19" t="n">
        <v>0</v>
      </c>
      <c r="G120" s="19" t="n">
        <v>3184</v>
      </c>
      <c r="H120" s="19" t="n">
        <v>63680</v>
      </c>
      <c r="I120" s="19" t="n">
        <v>1808</v>
      </c>
      <c r="J120" s="19" t="n">
        <v>1299</v>
      </c>
      <c r="K120" s="19" t="n">
        <v>0</v>
      </c>
      <c r="L120" s="19" t="n">
        <v>0</v>
      </c>
      <c r="M120" s="19" t="n">
        <v>0</v>
      </c>
      <c r="N120" s="19" t="n">
        <f aca="false">D120+E120+F120+G120+H120+I120+J120+K120+L120</f>
        <v>108179</v>
      </c>
      <c r="O120" s="19" t="n">
        <v>955.2</v>
      </c>
      <c r="P120" s="19" t="n">
        <v>28435.92</v>
      </c>
      <c r="Q120" s="19" t="n">
        <v>0</v>
      </c>
      <c r="R120" s="20" t="n">
        <v>-19672.12</v>
      </c>
      <c r="S120" s="19" t="n">
        <v>0</v>
      </c>
      <c r="T120" s="19" t="n">
        <v>4011.84</v>
      </c>
      <c r="U120" s="19" t="n">
        <v>0</v>
      </c>
      <c r="V120" s="19" t="n">
        <f aca="false">O120+P120+Q120+R120+S120+T120+U120</f>
        <v>13730.84</v>
      </c>
      <c r="W120" s="19" t="n">
        <f aca="false">N120-V120</f>
        <v>94448.16</v>
      </c>
    </row>
    <row r="121" customFormat="false" ht="11.25" hidden="false" customHeight="false" outlineLevel="0" collapsed="false">
      <c r="A121" s="1" t="s">
        <v>240</v>
      </c>
      <c r="B121" s="2" t="s">
        <v>241</v>
      </c>
      <c r="C121" s="2" t="s">
        <v>242</v>
      </c>
      <c r="D121" s="19" t="n">
        <v>17212.98</v>
      </c>
      <c r="E121" s="19" t="n">
        <v>0</v>
      </c>
      <c r="F121" s="19" t="n">
        <v>0</v>
      </c>
      <c r="G121" s="19" t="n">
        <v>2868.33</v>
      </c>
      <c r="H121" s="19" t="n">
        <v>14344.17</v>
      </c>
      <c r="I121" s="19" t="n">
        <v>1247</v>
      </c>
      <c r="J121" s="19" t="n">
        <v>779</v>
      </c>
      <c r="K121" s="19" t="n">
        <v>0</v>
      </c>
      <c r="L121" s="19" t="n">
        <v>0</v>
      </c>
      <c r="M121" s="19" t="n">
        <v>0</v>
      </c>
      <c r="N121" s="19" t="n">
        <f aca="false">D121+E121+F121+G121+H121+I121+J121+K121+L121</f>
        <v>36451.48</v>
      </c>
      <c r="O121" s="19" t="n">
        <v>394.36</v>
      </c>
      <c r="P121" s="19" t="n">
        <v>6410.44</v>
      </c>
      <c r="Q121" s="19" t="n">
        <v>0</v>
      </c>
      <c r="R121" s="20" t="n">
        <f aca="false">-3395.52</f>
        <v>-3395.52</v>
      </c>
      <c r="S121" s="19" t="n">
        <v>0</v>
      </c>
      <c r="T121" s="19" t="n">
        <v>1807.36</v>
      </c>
      <c r="U121" s="19" t="n">
        <v>7993.52</v>
      </c>
      <c r="V121" s="19" t="n">
        <f aca="false">O121+P121+Q121+R121+S121+T121+U121</f>
        <v>13210.16</v>
      </c>
      <c r="W121" s="19" t="n">
        <f aca="false">N121-V121</f>
        <v>23241.32</v>
      </c>
    </row>
    <row r="122" customFormat="false" ht="11.25" hidden="false" customHeight="false" outlineLevel="0" collapsed="false">
      <c r="A122" s="1" t="s">
        <v>243</v>
      </c>
      <c r="B122" s="2" t="s">
        <v>244</v>
      </c>
      <c r="C122" s="2" t="s">
        <v>245</v>
      </c>
      <c r="D122" s="19" t="n">
        <v>15425.1</v>
      </c>
      <c r="E122" s="19" t="n">
        <v>0</v>
      </c>
      <c r="F122" s="19" t="n">
        <v>0</v>
      </c>
      <c r="G122" s="19" t="n">
        <v>0</v>
      </c>
      <c r="H122" s="19" t="n">
        <v>12854.17</v>
      </c>
      <c r="I122" s="19" t="n">
        <v>1206</v>
      </c>
      <c r="J122" s="19" t="n">
        <v>755</v>
      </c>
      <c r="K122" s="19" t="n">
        <v>0</v>
      </c>
      <c r="L122" s="19" t="n">
        <v>210.3</v>
      </c>
      <c r="M122" s="19" t="n">
        <v>0</v>
      </c>
      <c r="N122" s="19" t="n">
        <f aca="false">D122+E122+F122+G122+H122+I122+J122+K122+L122</f>
        <v>30450.57</v>
      </c>
      <c r="O122" s="19" t="n">
        <v>0</v>
      </c>
      <c r="P122" s="19" t="n">
        <v>5618.81</v>
      </c>
      <c r="Q122" s="19" t="n">
        <v>0</v>
      </c>
      <c r="R122" s="20" t="n">
        <v>-2954.75</v>
      </c>
      <c r="S122" s="19" t="n">
        <v>0</v>
      </c>
      <c r="T122" s="19" t="n">
        <v>1619.64</v>
      </c>
      <c r="U122" s="19" t="n">
        <v>7713.86</v>
      </c>
      <c r="V122" s="19" t="n">
        <f aca="false">O122+P122+Q122+R122+S122+T122+U122</f>
        <v>11997.56</v>
      </c>
      <c r="W122" s="19" t="n">
        <f aca="false">N122-V122</f>
        <v>18453.01</v>
      </c>
    </row>
    <row r="123" customFormat="false" ht="11.25" hidden="false" customHeight="false" outlineLevel="0" collapsed="false">
      <c r="A123" s="1" t="s">
        <v>246</v>
      </c>
      <c r="B123" s="2" t="s">
        <v>247</v>
      </c>
      <c r="C123" s="2" t="s">
        <v>248</v>
      </c>
      <c r="D123" s="19" t="n">
        <v>15425.1</v>
      </c>
      <c r="E123" s="19" t="n">
        <v>0</v>
      </c>
      <c r="F123" s="19" t="n">
        <v>0</v>
      </c>
      <c r="G123" s="19" t="n">
        <v>0</v>
      </c>
      <c r="H123" s="19" t="n">
        <v>12854.17</v>
      </c>
      <c r="I123" s="19" t="n">
        <v>1206</v>
      </c>
      <c r="J123" s="19" t="n">
        <v>755</v>
      </c>
      <c r="K123" s="19" t="n">
        <v>0</v>
      </c>
      <c r="L123" s="19" t="n">
        <v>0</v>
      </c>
      <c r="M123" s="19" t="n">
        <v>0</v>
      </c>
      <c r="N123" s="19" t="n">
        <f aca="false">D123+E123+F123+G123+H123+I123+J123+K123+L123</f>
        <v>30240.27</v>
      </c>
      <c r="O123" s="19" t="n">
        <v>0</v>
      </c>
      <c r="P123" s="19" t="n">
        <v>5569.34</v>
      </c>
      <c r="Q123" s="19" t="n">
        <v>0</v>
      </c>
      <c r="R123" s="20" t="n">
        <v>-2950.2</v>
      </c>
      <c r="S123" s="19" t="n">
        <v>0</v>
      </c>
      <c r="T123" s="19" t="n">
        <v>1619.64</v>
      </c>
      <c r="U123" s="19" t="n">
        <v>2980</v>
      </c>
      <c r="V123" s="19" t="n">
        <f aca="false">O123+P123+Q123+R123+S123+T123+U123</f>
        <v>7218.78</v>
      </c>
      <c r="W123" s="19" t="n">
        <f aca="false">N123-V123</f>
        <v>23021.49</v>
      </c>
    </row>
    <row r="124" customFormat="false" ht="11.25" hidden="false" customHeight="false" outlineLevel="0" collapsed="false">
      <c r="A124" s="1" t="s">
        <v>249</v>
      </c>
      <c r="B124" s="2" t="s">
        <v>250</v>
      </c>
      <c r="C124" s="2" t="s">
        <v>44</v>
      </c>
      <c r="D124" s="19" t="n">
        <v>13213.98</v>
      </c>
      <c r="E124" s="19" t="n">
        <v>0</v>
      </c>
      <c r="F124" s="19" t="n">
        <v>396.42</v>
      </c>
      <c r="G124" s="19" t="n">
        <v>0</v>
      </c>
      <c r="H124" s="19" t="n">
        <v>11035.68</v>
      </c>
      <c r="I124" s="19" t="n">
        <v>1128</v>
      </c>
      <c r="J124" s="19" t="n">
        <v>703</v>
      </c>
      <c r="K124" s="19" t="n">
        <v>0</v>
      </c>
      <c r="L124" s="19" t="n">
        <v>210.3</v>
      </c>
      <c r="M124" s="19" t="n">
        <v>0</v>
      </c>
      <c r="N124" s="19" t="n">
        <f aca="false">D124+E124+F124+G124+H124+I124+J124+K124+L124</f>
        <v>26687.38</v>
      </c>
      <c r="O124" s="19" t="n">
        <v>0</v>
      </c>
      <c r="P124" s="19" t="n">
        <v>4733.71</v>
      </c>
      <c r="Q124" s="19" t="n">
        <v>0</v>
      </c>
      <c r="R124" s="20" t="n">
        <v>-2485.03</v>
      </c>
      <c r="S124" s="19" t="n">
        <v>0</v>
      </c>
      <c r="T124" s="19" t="n">
        <v>1387.46</v>
      </c>
      <c r="U124" s="19" t="n">
        <v>3672</v>
      </c>
      <c r="V124" s="19" t="n">
        <f aca="false">O124+P124+Q124+R124+S124+T124+U124</f>
        <v>7308.14</v>
      </c>
      <c r="W124" s="19" t="n">
        <f aca="false">N124-V124</f>
        <v>19379.24</v>
      </c>
    </row>
    <row r="125" customFormat="false" ht="11.25" hidden="false" customHeight="false" outlineLevel="0" collapsed="false">
      <c r="A125" s="1" t="s">
        <v>251</v>
      </c>
      <c r="B125" s="2" t="s">
        <v>252</v>
      </c>
      <c r="C125" s="2" t="s">
        <v>44</v>
      </c>
      <c r="D125" s="19" t="n">
        <v>13213.98</v>
      </c>
      <c r="E125" s="19" t="n">
        <v>0</v>
      </c>
      <c r="F125" s="19" t="n">
        <v>396.42</v>
      </c>
      <c r="G125" s="19" t="n">
        <v>0</v>
      </c>
      <c r="H125" s="19" t="n">
        <v>11035.68</v>
      </c>
      <c r="I125" s="19" t="n">
        <v>1128</v>
      </c>
      <c r="J125" s="19" t="n">
        <v>703</v>
      </c>
      <c r="K125" s="19" t="n">
        <v>0</v>
      </c>
      <c r="L125" s="19" t="n">
        <v>490.7</v>
      </c>
      <c r="M125" s="19" t="n">
        <v>0</v>
      </c>
      <c r="N125" s="19" t="n">
        <f aca="false">D125+E125+F125+G125+H125+I125+J125+K125+L125</f>
        <v>26967.78</v>
      </c>
      <c r="O125" s="19" t="n">
        <v>0</v>
      </c>
      <c r="P125" s="19" t="n">
        <v>4799.67</v>
      </c>
      <c r="Q125" s="19" t="n">
        <v>0</v>
      </c>
      <c r="R125" s="20" t="n">
        <v>-2491.09</v>
      </c>
      <c r="S125" s="19" t="n">
        <v>0</v>
      </c>
      <c r="T125" s="19" t="n">
        <v>1387.46</v>
      </c>
      <c r="U125" s="19" t="n">
        <v>0</v>
      </c>
      <c r="V125" s="19" t="n">
        <f aca="false">O125+P125+Q125+R125+S125+T125+U125</f>
        <v>3696.04</v>
      </c>
      <c r="W125" s="19" t="n">
        <f aca="false">N125-V125</f>
        <v>23271.74</v>
      </c>
    </row>
    <row r="126" customFormat="false" ht="11.25" hidden="false" customHeight="false" outlineLevel="0" collapsed="false">
      <c r="A126" s="1" t="s">
        <v>253</v>
      </c>
      <c r="B126" s="2" t="s">
        <v>254</v>
      </c>
      <c r="C126" s="2" t="s">
        <v>255</v>
      </c>
      <c r="D126" s="19" t="n">
        <v>30882.9</v>
      </c>
      <c r="E126" s="19" t="n">
        <v>0</v>
      </c>
      <c r="F126" s="19" t="n">
        <v>0</v>
      </c>
      <c r="G126" s="19" t="n">
        <v>1720.42</v>
      </c>
      <c r="H126" s="19" t="n">
        <v>17204.23</v>
      </c>
      <c r="I126" s="19" t="n">
        <v>1671</v>
      </c>
      <c r="J126" s="19" t="n">
        <v>1133</v>
      </c>
      <c r="K126" s="19" t="n">
        <v>0</v>
      </c>
      <c r="L126" s="19" t="n">
        <v>0</v>
      </c>
      <c r="M126" s="19" t="n">
        <v>0</v>
      </c>
      <c r="N126" s="19" t="n">
        <f aca="false">D126+E126+F126+G126+H126+I126+J126+K126+L126</f>
        <v>52611.55</v>
      </c>
      <c r="O126" s="19" t="n">
        <v>200.68</v>
      </c>
      <c r="P126" s="19" t="n">
        <v>11005.75</v>
      </c>
      <c r="Q126" s="19" t="n">
        <v>0</v>
      </c>
      <c r="R126" s="20" t="n">
        <v>-4530.37</v>
      </c>
      <c r="S126" s="19" t="n">
        <v>0</v>
      </c>
      <c r="T126" s="19" t="n">
        <v>3242.7</v>
      </c>
      <c r="U126" s="19" t="n">
        <v>0</v>
      </c>
      <c r="V126" s="19" t="n">
        <f aca="false">O126+P126+Q126+R126+S126+T126+U126</f>
        <v>9918.76</v>
      </c>
      <c r="W126" s="19" t="n">
        <f aca="false">N126-V126</f>
        <v>42692.79</v>
      </c>
    </row>
    <row r="127" s="10" customFormat="true" ht="11.25" hidden="false" customHeight="false" outlineLevel="0" collapsed="false">
      <c r="A127" s="21" t="s">
        <v>39</v>
      </c>
      <c r="C127" s="2"/>
      <c r="D127" s="10" t="s">
        <v>40</v>
      </c>
      <c r="E127" s="10" t="s">
        <v>40</v>
      </c>
      <c r="F127" s="10" t="s">
        <v>40</v>
      </c>
      <c r="G127" s="10" t="s">
        <v>40</v>
      </c>
      <c r="H127" s="10" t="s">
        <v>40</v>
      </c>
      <c r="I127" s="10" t="s">
        <v>40</v>
      </c>
      <c r="J127" s="10" t="s">
        <v>40</v>
      </c>
      <c r="K127" s="10" t="s">
        <v>40</v>
      </c>
      <c r="L127" s="10" t="s">
        <v>40</v>
      </c>
      <c r="M127" s="10" t="s">
        <v>40</v>
      </c>
      <c r="N127" s="10" t="s">
        <v>40</v>
      </c>
      <c r="O127" s="10" t="s">
        <v>40</v>
      </c>
      <c r="P127" s="10" t="s">
        <v>40</v>
      </c>
      <c r="Q127" s="10" t="s">
        <v>40</v>
      </c>
      <c r="R127" s="22" t="s">
        <v>40</v>
      </c>
      <c r="S127" s="10" t="s">
        <v>40</v>
      </c>
      <c r="T127" s="10" t="s">
        <v>40</v>
      </c>
      <c r="U127" s="10" t="s">
        <v>40</v>
      </c>
      <c r="V127" s="10" t="s">
        <v>40</v>
      </c>
      <c r="W127" s="10" t="s">
        <v>40</v>
      </c>
    </row>
    <row r="128" customFormat="false" ht="11.25" hidden="false" customHeight="false" outlineLevel="0" collapsed="false">
      <c r="D128" s="23" t="n">
        <v>143582.04</v>
      </c>
      <c r="E128" s="23" t="n">
        <v>0</v>
      </c>
      <c r="F128" s="23" t="n">
        <v>792.84</v>
      </c>
      <c r="G128" s="23" t="n">
        <v>7772.75</v>
      </c>
      <c r="H128" s="23" t="n">
        <v>143008.1</v>
      </c>
      <c r="I128" s="23" t="n">
        <v>9394</v>
      </c>
      <c r="J128" s="23" t="n">
        <v>6127</v>
      </c>
      <c r="K128" s="23" t="n">
        <v>0</v>
      </c>
      <c r="L128" s="23" t="n">
        <v>911.3</v>
      </c>
      <c r="M128" s="23" t="n">
        <v>0</v>
      </c>
      <c r="N128" s="23" t="n">
        <f aca="false">N120+N121+N122+N123+N124+N125+N126</f>
        <v>311588.03</v>
      </c>
      <c r="O128" s="23" t="n">
        <v>1550.24</v>
      </c>
      <c r="P128" s="23" t="n">
        <v>66573.64</v>
      </c>
      <c r="Q128" s="23" t="n">
        <v>0</v>
      </c>
      <c r="R128" s="24" t="n">
        <v>-38479.08</v>
      </c>
      <c r="S128" s="23" t="n">
        <v>0</v>
      </c>
      <c r="T128" s="23" t="n">
        <v>15076.1</v>
      </c>
      <c r="U128" s="23" t="n">
        <v>22359.38</v>
      </c>
      <c r="V128" s="23" t="n">
        <f aca="false">V120+V121+V122+V123+V124+V125+V126</f>
        <v>67080.28</v>
      </c>
      <c r="W128" s="23" t="n">
        <f aca="false">W120+W121+W122+W123+W124+W125+W126</f>
        <v>244507.75</v>
      </c>
    </row>
    <row r="129" customFormat="false" ht="11.25" hidden="false" customHeight="false" outlineLevel="0" collapsed="false">
      <c r="C129" s="10"/>
    </row>
    <row r="130" s="10" customFormat="true" ht="11.25" hidden="false" customHeight="false" outlineLevel="0" collapsed="false">
      <c r="A130" s="28"/>
      <c r="C130" s="2"/>
      <c r="D130" s="10" t="s">
        <v>256</v>
      </c>
      <c r="E130" s="10" t="s">
        <v>256</v>
      </c>
      <c r="F130" s="10" t="s">
        <v>256</v>
      </c>
      <c r="G130" s="10" t="s">
        <v>256</v>
      </c>
      <c r="H130" s="10" t="s">
        <v>256</v>
      </c>
      <c r="I130" s="10" t="s">
        <v>256</v>
      </c>
      <c r="J130" s="10" t="s">
        <v>256</v>
      </c>
      <c r="K130" s="10" t="s">
        <v>256</v>
      </c>
      <c r="L130" s="10" t="s">
        <v>256</v>
      </c>
      <c r="M130" s="10" t="s">
        <v>256</v>
      </c>
      <c r="N130" s="10" t="s">
        <v>256</v>
      </c>
      <c r="O130" s="10" t="s">
        <v>256</v>
      </c>
      <c r="P130" s="10" t="s">
        <v>256</v>
      </c>
      <c r="Q130" s="10" t="s">
        <v>256</v>
      </c>
      <c r="R130" s="10" t="s">
        <v>256</v>
      </c>
      <c r="S130" s="10" t="s">
        <v>256</v>
      </c>
      <c r="T130" s="10" t="s">
        <v>256</v>
      </c>
      <c r="U130" s="10" t="s">
        <v>256</v>
      </c>
      <c r="V130" s="10" t="s">
        <v>256</v>
      </c>
      <c r="W130" s="10" t="s">
        <v>256</v>
      </c>
    </row>
    <row r="131" customFormat="false" ht="11.25" hidden="false" customHeight="false" outlineLevel="0" collapsed="false">
      <c r="A131" s="21" t="s">
        <v>257</v>
      </c>
      <c r="B131" s="2" t="s">
        <v>0</v>
      </c>
      <c r="D131" s="23" t="n">
        <v>1615658.86</v>
      </c>
      <c r="E131" s="23" t="n">
        <v>0</v>
      </c>
      <c r="F131" s="23" t="n">
        <v>4749.66</v>
      </c>
      <c r="G131" s="23" t="n">
        <v>99855.52</v>
      </c>
      <c r="H131" s="23" t="n">
        <v>1681866.3</v>
      </c>
      <c r="I131" s="23" t="n">
        <v>104254.36</v>
      </c>
      <c r="J131" s="23" t="n">
        <v>69129</v>
      </c>
      <c r="K131" s="23" t="n">
        <v>0</v>
      </c>
      <c r="L131" s="23" t="n">
        <v>10234.6</v>
      </c>
      <c r="M131" s="23" t="n">
        <v>0</v>
      </c>
      <c r="N131" s="23" t="n">
        <f aca="false">N16+N31+N44+N60+N72+N83+N89+N104+N117+N128</f>
        <v>3585748.3</v>
      </c>
      <c r="O131" s="23" t="n">
        <v>20328.57</v>
      </c>
      <c r="P131" s="23" t="n">
        <v>755677.49</v>
      </c>
      <c r="Q131" s="23" t="n">
        <v>2600.16</v>
      </c>
      <c r="R131" s="24" t="n">
        <v>-443096.775</v>
      </c>
      <c r="S131" s="23" t="n">
        <v>0</v>
      </c>
      <c r="T131" s="23" t="n">
        <v>169644.06</v>
      </c>
      <c r="U131" s="23" t="n">
        <v>267318.8</v>
      </c>
      <c r="V131" s="23" t="n">
        <f aca="false">V16+V31+V44+V60+V72+V83+V89+V104+V117+V128</f>
        <v>772472.305</v>
      </c>
      <c r="W131" s="23" t="n">
        <f aca="false">W16+W31+W44+W60+W72+W83+W89+W104+W117+W128</f>
        <v>2813275.995</v>
      </c>
    </row>
    <row r="133" customFormat="false" ht="11.25" hidden="false" customHeight="false" outlineLevel="0" collapsed="false">
      <c r="D133" s="2" t="s">
        <v>0</v>
      </c>
      <c r="E133" s="2" t="s">
        <v>0</v>
      </c>
      <c r="F133" s="2" t="s">
        <v>0</v>
      </c>
      <c r="G133" s="2" t="s">
        <v>0</v>
      </c>
      <c r="H133" s="2" t="s">
        <v>0</v>
      </c>
      <c r="I133" s="2" t="s">
        <v>0</v>
      </c>
      <c r="J133" s="2" t="s">
        <v>0</v>
      </c>
      <c r="K133" s="2" t="s">
        <v>0</v>
      </c>
      <c r="L133" s="2" t="s">
        <v>0</v>
      </c>
      <c r="M133" s="2" t="s">
        <v>0</v>
      </c>
      <c r="N133" s="2" t="s">
        <v>0</v>
      </c>
      <c r="O133" s="2" t="s">
        <v>0</v>
      </c>
      <c r="Q133" s="2" t="s">
        <v>0</v>
      </c>
      <c r="S133" s="2" t="s">
        <v>0</v>
      </c>
      <c r="T133" s="2" t="s">
        <v>0</v>
      </c>
      <c r="U133" s="2" t="s">
        <v>0</v>
      </c>
      <c r="V133" s="2" t="s">
        <v>0</v>
      </c>
      <c r="W133" s="2" t="s">
        <v>0</v>
      </c>
    </row>
    <row r="134" customFormat="false" ht="11.25" hidden="false" customHeight="false" outlineLevel="0" collapsed="false">
      <c r="A134" s="1" t="s">
        <v>0</v>
      </c>
      <c r="B134" s="2" t="s">
        <v>0</v>
      </c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</row>
    <row r="135" customFormat="false" ht="11.25" hidden="false" customHeight="false" outlineLevel="0" collapsed="false">
      <c r="S135" s="19"/>
    </row>
    <row r="139" customFormat="false" ht="11.25" hidden="false" customHeight="false" outlineLevel="0" collapsed="false">
      <c r="P139" s="19"/>
    </row>
  </sheetData>
  <mergeCells count="2">
    <mergeCell ref="B1:E1"/>
    <mergeCell ref="B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7:25:00Z</dcterms:created>
  <dc:creator>nespinosa</dc:creator>
  <dc:description/>
  <dc:language>en-US</dc:language>
  <cp:lastModifiedBy>rtorres</cp:lastModifiedBy>
  <cp:lastPrinted>2016-01-19T17:50:33Z</cp:lastPrinted>
  <dcterms:modified xsi:type="dcterms:W3CDTF">2016-01-21T21:11:25Z</dcterms:modified>
  <cp:revision>0</cp:revision>
  <dc:subject/>
  <dc:title/>
</cp:coreProperties>
</file>