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28 DE FEBRERO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5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P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794579.74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566355.34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561786.68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4568.66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981844.54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950125.54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31719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84062.26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84062.26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62317.6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5325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5500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992.6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3508902.99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3508902.99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408373.63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100529.36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5303482.73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3193263.74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432400.04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833891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543853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0474.04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568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18614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516487.62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58838.66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3879.5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62555.59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5226.48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78243.75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17409.5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60334.14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1244376.08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565230.8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9281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07832.4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44387.74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139619.25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9113.39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20951.98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311322.52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6637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01302.96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16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16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95809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3609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61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66100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0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45493.96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45493.96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3494566.7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785498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785498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2-05T15:10:55Z</cp:lastPrinted>
  <dcterms:modified xsi:type="dcterms:W3CDTF">2011-12-05T15:11:00Z</dcterms:modified>
  <cp:revision>0</cp:revision>
  <dc:subject/>
  <dc:title/>
</cp:coreProperties>
</file>