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07">
  <si>
    <t xml:space="preserve">Estado de Actividades</t>
  </si>
  <si>
    <t xml:space="preserve">Municipio Mexticacán</t>
  </si>
  <si>
    <t xml:space="preserve">DEL 1 DE ENERO AL 31 DE OCTUBRE DE 2011</t>
  </si>
  <si>
    <t xml:space="preserve">CUENTA</t>
  </si>
  <si>
    <t xml:space="preserve">2011</t>
  </si>
  <si>
    <t xml:space="preserve">201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12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66</xdr:row>
      <xdr:rowOff>0</xdr:rowOff>
    </xdr:from>
    <xdr:to>
      <xdr:col>3</xdr:col>
      <xdr:colOff>454320</xdr:colOff>
      <xdr:row>273</xdr:row>
      <xdr:rowOff>114480</xdr:rowOff>
    </xdr:to>
    <xdr:sp>
      <xdr:nvSpPr>
        <xdr:cNvPr id="0" name="1 Rectángulo"/>
        <xdr:cNvSpPr/>
      </xdr:nvSpPr>
      <xdr:spPr>
        <a:xfrm>
          <a:off x="570960" y="44232120"/>
          <a:ext cx="1517760" cy="128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4520</xdr:colOff>
      <xdr:row>265</xdr:row>
      <xdr:rowOff>152280</xdr:rowOff>
    </xdr:from>
    <xdr:to>
      <xdr:col>15</xdr:col>
      <xdr:colOff>948240</xdr:colOff>
      <xdr:row>273</xdr:row>
      <xdr:rowOff>121680</xdr:rowOff>
    </xdr:to>
    <xdr:sp>
      <xdr:nvSpPr>
        <xdr:cNvPr id="1" name="2 Elipse"/>
        <xdr:cNvSpPr/>
      </xdr:nvSpPr>
      <xdr:spPr>
        <a:xfrm>
          <a:off x="8260560" y="44217000"/>
          <a:ext cx="1472400" cy="13104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5" activeCellId="0" sqref="L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8"/>
    <col collapsed="false" customWidth="true" hidden="false" outlineLevel="0" max="12" min="3" style="1" width="7.32"/>
    <col collapsed="false" customWidth="true" hidden="false" outlineLevel="0" max="14" min="13" style="1" width="10.32"/>
    <col collapsed="false" customWidth="true" hidden="false" outlineLevel="0" max="15" min="15" style="2" width="14.87"/>
    <col collapsed="false" customWidth="true" hidden="false" outlineLevel="0" max="16" min="16" style="2" width="14.66"/>
    <col collapsed="false" customWidth="false" hidden="false" outlineLevel="0" max="257" min="17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3.2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3.2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3.2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4043378.67</v>
      </c>
      <c r="P9" s="23" t="n">
        <f aca="false">P10+P20+P27+P30+P37+P43+P54+P60</f>
        <v>5361664</v>
      </c>
    </row>
    <row r="10" customFormat="false" ht="13.2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878244.04</v>
      </c>
      <c r="P10" s="23" t="n">
        <f aca="false">SUM(P11:P18)</f>
        <v>959384</v>
      </c>
    </row>
    <row r="11" customFormat="false" ht="13.2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7608</v>
      </c>
      <c r="P11" s="27" t="n">
        <v>0</v>
      </c>
    </row>
    <row r="12" customFormat="false" ht="13.2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857005.99</v>
      </c>
      <c r="P12" s="27" t="n">
        <v>959384</v>
      </c>
    </row>
    <row r="13" customFormat="false" ht="13.2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3.2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3.2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3.2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3.2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13630.05</v>
      </c>
      <c r="P17" s="27" t="n">
        <v>0</v>
      </c>
    </row>
    <row r="18" customFormat="false" ht="13.2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3.2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3.2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3.2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3.2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3.2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3.2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3.2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3.2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3.2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10500</v>
      </c>
    </row>
    <row r="28" customFormat="false" ht="13.2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10500</v>
      </c>
    </row>
    <row r="29" customFormat="false" ht="13.2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3.2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360605.25</v>
      </c>
      <c r="P30" s="23" t="n">
        <f aca="false">SUM(P31:P35)</f>
        <v>1361734</v>
      </c>
    </row>
    <row r="31" customFormat="false" ht="13.2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1361734</v>
      </c>
    </row>
    <row r="32" customFormat="false" ht="13.2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3.2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307473.25</v>
      </c>
      <c r="P33" s="27" t="n">
        <v>0</v>
      </c>
    </row>
    <row r="34" customFormat="false" ht="13.2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3.2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53132</v>
      </c>
      <c r="P35" s="27" t="n">
        <v>0</v>
      </c>
    </row>
    <row r="36" customFormat="false" ht="13.2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3.2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576475.98</v>
      </c>
      <c r="P37" s="23" t="n">
        <f aca="false">SUM(P38:P41)</f>
        <v>1087651</v>
      </c>
    </row>
    <row r="38" customFormat="false" ht="13.2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1087651</v>
      </c>
    </row>
    <row r="39" customFormat="false" ht="13.2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3.2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3.2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576475.98</v>
      </c>
      <c r="P41" s="27" t="n">
        <v>0</v>
      </c>
    </row>
    <row r="42" customFormat="false" ht="13.2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3.2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28053.4</v>
      </c>
      <c r="P43" s="23" t="n">
        <f aca="false">SUM(P44:P52)</f>
        <v>1942395</v>
      </c>
    </row>
    <row r="44" customFormat="false" ht="13.2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2975</v>
      </c>
    </row>
    <row r="45" customFormat="false" ht="13.2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35920</v>
      </c>
      <c r="P45" s="27" t="n">
        <v>50856</v>
      </c>
    </row>
    <row r="46" customFormat="false" ht="13.2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3.2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179850</v>
      </c>
      <c r="P47" s="27" t="n">
        <v>1346800</v>
      </c>
    </row>
    <row r="48" customFormat="false" ht="13.2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3.2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3.2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2283.4</v>
      </c>
      <c r="P50" s="27" t="n">
        <v>1000</v>
      </c>
    </row>
    <row r="51" customFormat="false" ht="13.2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3.2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540764</v>
      </c>
    </row>
    <row r="53" customFormat="false" ht="13.2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3.2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3.2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3.2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3.2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3.2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3.2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3.2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3.2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3.2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3.2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3.2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3.2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8364562.8</v>
      </c>
      <c r="P65" s="23" t="n">
        <f aca="false">P66+P71</f>
        <v>19238444</v>
      </c>
    </row>
    <row r="66" customFormat="false" ht="13.2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8364562.8</v>
      </c>
      <c r="P66" s="23" t="n">
        <f aca="false">SUM(P67:P69)</f>
        <v>19238444</v>
      </c>
    </row>
    <row r="67" customFormat="false" ht="13.2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2873435.16</v>
      </c>
      <c r="P67" s="27" t="n">
        <v>13892647</v>
      </c>
    </row>
    <row r="68" customFormat="false" ht="13.2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491127.64</v>
      </c>
      <c r="P68" s="27" t="n">
        <v>5345797</v>
      </c>
    </row>
    <row r="69" customFormat="false" ht="13.2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3.2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3.2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3.2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3.2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3.2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3.2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3.2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3.2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3.2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3.2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3.2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3.2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3.2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3.2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3.2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3.2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3.2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3.2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3.2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3.2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3.2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3.2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3.2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3.2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3.2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3.2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3.2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3.2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3.2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3.2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3.2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3.2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3.2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3.2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3.2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2407941.47</v>
      </c>
      <c r="P104" s="23" t="n">
        <f aca="false">P9+P65+P78</f>
        <v>24600108</v>
      </c>
    </row>
    <row r="105" customFormat="false" ht="13.2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3.2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3.2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4248743.85</v>
      </c>
      <c r="P107" s="23" t="n">
        <f aca="false">P108+P116+P127</f>
        <v>17644106</v>
      </c>
    </row>
    <row r="108" customFormat="false" ht="13.2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6578214.59</v>
      </c>
      <c r="P108" s="23" t="n">
        <f aca="false">SUM(P109:P114)</f>
        <v>9008909</v>
      </c>
    </row>
    <row r="109" customFormat="false" ht="13.2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4073319.5</v>
      </c>
      <c r="P109" s="27" t="n">
        <v>5793733</v>
      </c>
    </row>
    <row r="110" customFormat="false" ht="13.2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411368.5</v>
      </c>
      <c r="P110" s="27" t="n">
        <v>1983087</v>
      </c>
    </row>
    <row r="111" customFormat="false" ht="13.2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31707.59</v>
      </c>
      <c r="P111" s="27" t="n">
        <v>1170134</v>
      </c>
    </row>
    <row r="112" customFormat="false" ht="13.2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10667</v>
      </c>
      <c r="P112" s="27" t="n">
        <v>6889</v>
      </c>
    </row>
    <row r="113" customFormat="false" ht="13.2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51152</v>
      </c>
      <c r="P113" s="27" t="n">
        <v>55066</v>
      </c>
    </row>
    <row r="114" customFormat="false" ht="13.2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3.2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3.2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443943.68</v>
      </c>
      <c r="P116" s="23" t="n">
        <f aca="false">SUM(P117:P125)</f>
        <v>3287882</v>
      </c>
    </row>
    <row r="117" customFormat="false" ht="13.2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10418.54</v>
      </c>
      <c r="P117" s="27" t="n">
        <v>300240</v>
      </c>
    </row>
    <row r="118" customFormat="false" ht="13.2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77320</v>
      </c>
      <c r="P118" s="27" t="n">
        <v>95851</v>
      </c>
    </row>
    <row r="119" customFormat="false" ht="13.2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3.2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368009.6</v>
      </c>
      <c r="P120" s="27" t="n">
        <v>870982</v>
      </c>
    </row>
    <row r="121" customFormat="false" ht="13.2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12102.82</v>
      </c>
      <c r="P121" s="27" t="n">
        <v>120156</v>
      </c>
    </row>
    <row r="122" customFormat="false" ht="13.2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244841.36</v>
      </c>
      <c r="P122" s="27" t="n">
        <v>1435932</v>
      </c>
    </row>
    <row r="123" customFormat="false" ht="13.2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58193.22</v>
      </c>
      <c r="P123" s="27" t="n">
        <v>69058</v>
      </c>
    </row>
    <row r="124" customFormat="false" ht="13.2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2177.6</v>
      </c>
      <c r="P124" s="27" t="n">
        <v>0</v>
      </c>
    </row>
    <row r="125" customFormat="false" ht="13.2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370880.54</v>
      </c>
      <c r="P125" s="27" t="n">
        <v>395663</v>
      </c>
    </row>
    <row r="126" customFormat="false" ht="13.2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3.2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5226585.58</v>
      </c>
      <c r="P127" s="23" t="n">
        <f aca="false">SUM(P128:P136)</f>
        <v>5347315</v>
      </c>
    </row>
    <row r="128" customFormat="false" ht="13.2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031993.1</v>
      </c>
      <c r="P128" s="27" t="n">
        <v>3390112</v>
      </c>
    </row>
    <row r="129" customFormat="false" ht="13.2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170881</v>
      </c>
      <c r="P129" s="27" t="n">
        <v>184926</v>
      </c>
    </row>
    <row r="130" customFormat="false" ht="13.2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383843.3</v>
      </c>
      <c r="P130" s="27" t="n">
        <v>260070</v>
      </c>
    </row>
    <row r="131" customFormat="false" ht="13.2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146832.62</v>
      </c>
      <c r="P131" s="27" t="n">
        <v>156897</v>
      </c>
    </row>
    <row r="132" customFormat="false" ht="13.2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440302.98</v>
      </c>
      <c r="P132" s="27" t="n">
        <v>300232</v>
      </c>
    </row>
    <row r="133" customFormat="false" ht="13.2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34789.75</v>
      </c>
      <c r="P133" s="27" t="n">
        <v>129995</v>
      </c>
    </row>
    <row r="134" customFormat="false" ht="13.2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112442.28</v>
      </c>
      <c r="P134" s="27" t="n">
        <v>136377</v>
      </c>
    </row>
    <row r="135" customFormat="false" ht="13.2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652841.55</v>
      </c>
      <c r="P135" s="27" t="n">
        <v>788706</v>
      </c>
    </row>
    <row r="136" customFormat="false" ht="13.2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252659</v>
      </c>
      <c r="P136" s="27" t="n">
        <v>0</v>
      </c>
    </row>
    <row r="137" customFormat="false" ht="13.2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3.2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3058486.15</v>
      </c>
      <c r="P138" s="23" t="n">
        <f aca="false">P139+P143+P147+P151+P157+P162+P166+P169+P176</f>
        <v>3380248</v>
      </c>
    </row>
    <row r="139" customFormat="false" ht="13.2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800000</v>
      </c>
      <c r="P139" s="23" t="n">
        <f aca="false">SUM(P140:P141)</f>
        <v>0</v>
      </c>
    </row>
    <row r="140" customFormat="false" ht="13.2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3.2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800000</v>
      </c>
      <c r="P141" s="27" t="n">
        <v>0</v>
      </c>
    </row>
    <row r="142" customFormat="false" ht="13.2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3.2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3.2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3.2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3.2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3.2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3138088</v>
      </c>
    </row>
    <row r="148" customFormat="false" ht="13.2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1157934</v>
      </c>
    </row>
    <row r="149" customFormat="false" ht="13.2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1980154</v>
      </c>
    </row>
    <row r="150" customFormat="false" ht="13.2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3.2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031016.35</v>
      </c>
      <c r="P151" s="23" t="n">
        <f aca="false">SUM(P152:P155)</f>
        <v>0</v>
      </c>
    </row>
    <row r="152" customFormat="false" ht="13.2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1362532.85</v>
      </c>
      <c r="P152" s="27" t="n">
        <v>0</v>
      </c>
    </row>
    <row r="153" customFormat="false" ht="13.2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17800</v>
      </c>
      <c r="P153" s="27" t="n">
        <v>0</v>
      </c>
    </row>
    <row r="154" customFormat="false" ht="13.2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648327.5</v>
      </c>
      <c r="P154" s="27" t="n">
        <v>0</v>
      </c>
    </row>
    <row r="155" customFormat="false" ht="13.2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2356</v>
      </c>
      <c r="P155" s="27" t="n">
        <v>0</v>
      </c>
    </row>
    <row r="156" customFormat="false" ht="13.2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3.2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27469.8</v>
      </c>
      <c r="P157" s="23" t="n">
        <f aca="false">SUM(P158:P160)</f>
        <v>242160</v>
      </c>
    </row>
    <row r="158" customFormat="false" ht="13.2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27469.8</v>
      </c>
      <c r="P158" s="27" t="n">
        <v>242160</v>
      </c>
    </row>
    <row r="159" customFormat="false" ht="13.2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3.2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3.2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3.2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3.2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3.2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3.2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3.2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3.2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3.2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3.2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3.2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3.2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3.2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3.2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3.2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3.2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3.2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3.2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3.2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3.2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3.2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3.2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3.2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3.2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3.2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3.2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3.2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3.2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3.2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3.2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3.2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3.2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3.2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3.2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4315.64</v>
      </c>
      <c r="P193" s="23" t="n">
        <f aca="false">P194+P198+P202+P206+P209</f>
        <v>132882</v>
      </c>
    </row>
    <row r="194" customFormat="false" ht="13.2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4315.64</v>
      </c>
      <c r="P194" s="23" t="n">
        <f aca="false">SUM(P195:P196)</f>
        <v>23421</v>
      </c>
    </row>
    <row r="195" customFormat="false" ht="13.2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3.2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14315.64</v>
      </c>
      <c r="P196" s="27" t="n">
        <v>23421</v>
      </c>
    </row>
    <row r="197" customFormat="false" ht="13.2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3.2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3.2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3.2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3.2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3.2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109461</v>
      </c>
    </row>
    <row r="203" customFormat="false" ht="13.2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3.2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109461</v>
      </c>
    </row>
    <row r="205" customFormat="false" ht="13.2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3.2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3.2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3.2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3.2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3.2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3.2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3.2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3.2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38852.98</v>
      </c>
      <c r="P213" s="23" t="n">
        <f aca="false">P214+P223+P227+P234+P237+P240</f>
        <v>2997238</v>
      </c>
    </row>
    <row r="214" customFormat="false" ht="13.2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3.2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3.2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3.2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3.2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3.2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3.2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3.2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3.2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3.2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3.2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3.2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3.2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3.2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3.2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3.2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3.2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3.2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3.2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3.2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3.2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3.2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3.2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3.2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3.2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3.2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3.2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38852.98</v>
      </c>
      <c r="P240" s="23" t="n">
        <f aca="false">SUM(P241:P248)</f>
        <v>2997238</v>
      </c>
    </row>
    <row r="241" customFormat="false" ht="13.2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3.2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3.2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3.2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3.2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3.2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3.2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3.2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38852.98</v>
      </c>
      <c r="P248" s="27" t="n">
        <v>2997238</v>
      </c>
    </row>
    <row r="249" customFormat="false" ht="13.2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3.2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7360398.62</v>
      </c>
      <c r="P250" s="23" t="n">
        <f aca="false">P107+P138+P180+P193+P213</f>
        <v>24154474</v>
      </c>
    </row>
    <row r="251" customFormat="false" ht="13.2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3.2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3.2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3.2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5047542.85</v>
      </c>
      <c r="P254" s="27" t="n">
        <v>445634</v>
      </c>
    </row>
    <row r="255" customFormat="false" ht="13.2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3.2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3.2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5047542.85</v>
      </c>
      <c r="P257" s="23" t="n">
        <f aca="false">SUM(P253:P256)</f>
        <v>44563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3.2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36"/>
      <c r="I263" s="36"/>
      <c r="J263" s="39" t="s">
        <v>398</v>
      </c>
      <c r="K263" s="36"/>
      <c r="L263" s="36"/>
      <c r="N263" s="36"/>
      <c r="O263" s="40" t="s">
        <v>399</v>
      </c>
      <c r="P263" s="41"/>
    </row>
    <row r="264" customFormat="false" ht="13.2" hidden="false" customHeight="false" outlineLevel="0" collapsed="false">
      <c r="D264" s="42" t="s">
        <v>400</v>
      </c>
      <c r="J264" s="42" t="s">
        <v>401</v>
      </c>
      <c r="O264" s="43" t="s">
        <v>402</v>
      </c>
    </row>
    <row r="265" customFormat="false" ht="13.2" hidden="false" customHeight="false" outlineLevel="0" collapsed="false">
      <c r="D265" s="42" t="s">
        <v>403</v>
      </c>
      <c r="J265" s="42" t="s">
        <v>404</v>
      </c>
      <c r="O265" s="43" t="s">
        <v>405</v>
      </c>
    </row>
    <row r="270" customFormat="false" ht="13.2" hidden="false" customHeight="false" outlineLevel="0" collapsed="false">
      <c r="F270" s="44" t="s">
        <v>406</v>
      </c>
      <c r="G270" s="44"/>
      <c r="H270" s="44"/>
      <c r="I270" s="44"/>
      <c r="J270" s="44"/>
      <c r="K270" s="44"/>
      <c r="L270" s="44"/>
      <c r="M270" s="44"/>
      <c r="N270" s="44"/>
    </row>
    <row r="271" customFormat="false" ht="13.2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3.2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3.2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875" bottom="0.865972222222222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2-03-12T19:54:45Z</cp:lastPrinted>
  <dcterms:modified xsi:type="dcterms:W3CDTF">2012-03-12T19:54:52Z</dcterms:modified>
  <cp:revision>0</cp:revision>
  <dc:subject/>
  <dc:title/>
</cp:coreProperties>
</file>