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MAY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29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379577.81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729252.58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713662.89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7981.69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58426.14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115343.14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43083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293749.69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293749.69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98149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22506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6500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064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9534870.85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9534870.85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6783462.38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751408.47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11914448.66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7055414.11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3384530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2028003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285029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3884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954108.8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10449.74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42212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42240.82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53337.83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40088.42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4879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214807.17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716774.72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439045.46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66436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83639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4728.39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88241.5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83.3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53692.57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485397.06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86411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031431.9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40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40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517697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185751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1349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113734.9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113734.9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7874.5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7874.5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7874.5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2370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2370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2370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9118423.49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796025.17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796025.17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2-30T04:47:29Z</cp:lastPrinted>
  <dcterms:modified xsi:type="dcterms:W3CDTF">2011-12-30T15:00:54Z</dcterms:modified>
  <cp:revision>0</cp:revision>
  <dc:subject/>
  <dc:title/>
</cp:coreProperties>
</file>