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1 DE JULIO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09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4" activeCellId="0" sqref="I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3624744.53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00967.78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7608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781834.89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1524.89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237819.96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92441.96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5378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372999.39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372999.39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12957.4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7464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7485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0643.4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3131351.69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3131351.69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9278998.57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3852353.12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6756096.22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0161909.27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649000.09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855502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716688.5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1707.59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907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9195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698757.72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52989.89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57257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217773.5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61285.83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865834.16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9295.22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177.6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92144.52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814151.46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2071013.38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02652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309833.3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18749.19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361033.84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29618.75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74958.1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534156.9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12136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508074.21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56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56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788845.35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319861.85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61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450527.5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2356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59228.86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59228.86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0624.97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0624.97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10624.97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38852.98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38852.98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38852.98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2719461.43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4036634.79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4036634.79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2-03-09T15:21:42Z</cp:lastPrinted>
  <dcterms:modified xsi:type="dcterms:W3CDTF">2012-03-09T15:21:46Z</dcterms:modified>
  <cp:revision>0</cp:revision>
  <dc:subject/>
  <dc:title/>
</cp:coreProperties>
</file>