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Estado de Flujos de Efectivo</t>
  </si>
  <si>
    <t xml:space="preserve">Municipio Mexticacán</t>
  </si>
  <si>
    <t xml:space="preserve">DEL 1 DE ENERO AL 30 DE JUNIO DE 2011</t>
  </si>
  <si>
    <t xml:space="preserve">2011</t>
  </si>
  <si>
    <t xml:space="preserve">2010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9-03-201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92</xdr:row>
      <xdr:rowOff>0</xdr:rowOff>
    </xdr:from>
    <xdr:to>
      <xdr:col>2</xdr:col>
      <xdr:colOff>345240</xdr:colOff>
      <xdr:row>97</xdr:row>
      <xdr:rowOff>136800</xdr:rowOff>
    </xdr:to>
    <xdr:sp>
      <xdr:nvSpPr>
        <xdr:cNvPr id="0" name="1 Rectángulo"/>
        <xdr:cNvSpPr/>
      </xdr:nvSpPr>
      <xdr:spPr>
        <a:xfrm>
          <a:off x="47160" y="15121800"/>
          <a:ext cx="1165320" cy="975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971640</xdr:colOff>
      <xdr:row>97</xdr:row>
      <xdr:rowOff>136800</xdr:rowOff>
    </xdr:to>
    <xdr:sp>
      <xdr:nvSpPr>
        <xdr:cNvPr id="1" name="2 Elipse"/>
        <xdr:cNvSpPr/>
      </xdr:nvSpPr>
      <xdr:spPr>
        <a:xfrm>
          <a:off x="8396640" y="15121800"/>
          <a:ext cx="971640" cy="97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F15" activeCellId="0" sqref="F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88"/>
    <col collapsed="false" customWidth="true" hidden="false" outlineLevel="0" max="6" min="3" style="1" width="11.55"/>
    <col collapsed="false" customWidth="true" hidden="false" outlineLevel="0" max="7" min="7" style="1" width="11.1"/>
    <col collapsed="false" customWidth="true" hidden="false" outlineLevel="0" max="10" min="8" style="1" width="11.55"/>
    <col collapsed="false" customWidth="true" hidden="false" outlineLevel="0" max="11" min="11" style="2" width="14.87"/>
    <col collapsed="false" customWidth="true" hidden="false" outlineLevel="0" max="12" min="12" style="2" width="14.66"/>
    <col collapsed="false" customWidth="false" hidden="false" outlineLevel="0" max="257" min="13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3.2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3.2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14033548.38</v>
      </c>
      <c r="L11" s="26" t="n">
        <f aca="false">SUM(L12:L18,L20,L25,L32)</f>
        <v>24600108</v>
      </c>
    </row>
    <row r="12" customFormat="false" ht="13.2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771263.86</v>
      </c>
      <c r="L12" s="30" t="n">
        <v>959384</v>
      </c>
    </row>
    <row r="13" customFormat="false" ht="13.2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10500</v>
      </c>
    </row>
    <row r="14" customFormat="false" ht="13.2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203010.41</v>
      </c>
      <c r="L14" s="30" t="n">
        <v>1361734</v>
      </c>
    </row>
    <row r="15" customFormat="false" ht="13.2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589719.3</v>
      </c>
      <c r="L15" s="30" t="n">
        <v>1087651</v>
      </c>
    </row>
    <row r="16" customFormat="false" ht="13.2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204649.4</v>
      </c>
      <c r="L16" s="30" t="n">
        <v>1942395</v>
      </c>
    </row>
    <row r="17" customFormat="false" ht="13.2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3.2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3.2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3.2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11264905.41</v>
      </c>
      <c r="L20" s="26" t="n">
        <f aca="false">SUM(L21:L23)</f>
        <v>19238444</v>
      </c>
    </row>
    <row r="21" customFormat="false" ht="13.2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7962802.91</v>
      </c>
      <c r="L21" s="30" t="n">
        <v>13892647</v>
      </c>
    </row>
    <row r="22" customFormat="false" ht="13.2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3302102.5</v>
      </c>
      <c r="L22" s="30" t="n">
        <v>5345797</v>
      </c>
    </row>
    <row r="23" customFormat="false" ht="13.2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0</v>
      </c>
      <c r="L23" s="30" t="n">
        <v>0</v>
      </c>
    </row>
    <row r="24" customFormat="false" ht="13.2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3.2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3.2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3.2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3.2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3.2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3.2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3.2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3.2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3.2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3.2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10813412.68</v>
      </c>
      <c r="L34" s="26" t="n">
        <f aca="false">SUM(L35:L38)+L47</f>
        <v>21024354</v>
      </c>
    </row>
    <row r="35" customFormat="false" ht="13.2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4004587.09</v>
      </c>
      <c r="L35" s="30" t="n">
        <v>9008909</v>
      </c>
    </row>
    <row r="36" customFormat="false" ht="13.2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1490672.77</v>
      </c>
      <c r="L36" s="30" t="n">
        <v>3287882</v>
      </c>
    </row>
    <row r="37" customFormat="false" ht="13.2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3088169.94</v>
      </c>
      <c r="L37" s="30" t="n">
        <v>5347315</v>
      </c>
    </row>
    <row r="38" customFormat="false" ht="13.2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2229982.88</v>
      </c>
      <c r="L38" s="26" t="n">
        <f aca="false">SUM(L39:L45)</f>
        <v>3380248</v>
      </c>
    </row>
    <row r="39" customFormat="false" ht="13.2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480000</v>
      </c>
      <c r="L39" s="30" t="n">
        <v>0</v>
      </c>
    </row>
    <row r="40" customFormat="false" ht="13.2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3.2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3138088</v>
      </c>
    </row>
    <row r="42" customFormat="false" ht="13.2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1613501</v>
      </c>
      <c r="L42" s="30" t="n">
        <v>0</v>
      </c>
    </row>
    <row r="43" customFormat="false" ht="13.2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136481.88</v>
      </c>
      <c r="L43" s="30" t="n">
        <v>242160</v>
      </c>
    </row>
    <row r="44" customFormat="false" ht="13.2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3.2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3.2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3.2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3.2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3.2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3.2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3.2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3.2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3220135.7</v>
      </c>
      <c r="L52" s="26" t="n">
        <f aca="false">L11-L34</f>
        <v>3575754</v>
      </c>
    </row>
    <row r="53" customFormat="false" ht="13.2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3.2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3.2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3.2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3.2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3.2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3.2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3.2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2220514.05</v>
      </c>
      <c r="L60" s="26" t="n">
        <f aca="false">SUM(L61:L63)</f>
        <v>462956.17</v>
      </c>
    </row>
    <row r="61" customFormat="false" ht="13.2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525330.49</v>
      </c>
      <c r="L61" s="30" t="n">
        <v>0</v>
      </c>
    </row>
    <row r="62" customFormat="false" ht="13.2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1695183.56</v>
      </c>
      <c r="L62" s="30" t="n">
        <v>0</v>
      </c>
    </row>
    <row r="63" customFormat="false" ht="13.2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462956.17</v>
      </c>
    </row>
    <row r="64" customFormat="false" ht="13.2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2220514.05</v>
      </c>
      <c r="L64" s="26" t="n">
        <f aca="false">L55-L60</f>
        <v>-462956.17</v>
      </c>
    </row>
    <row r="65" customFormat="false" ht="13.2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3.2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3.2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453158.13</v>
      </c>
      <c r="L67" s="26" t="n">
        <f aca="false">L68+L71+L72</f>
        <v>0</v>
      </c>
    </row>
    <row r="68" customFormat="false" ht="13.2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3.2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3.2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3.2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3.2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453158.13</v>
      </c>
      <c r="L72" s="30" t="n">
        <v>0</v>
      </c>
    </row>
    <row r="73" customFormat="false" ht="13.2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3.2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318744.8</v>
      </c>
      <c r="L74" s="26" t="n">
        <f aca="false">L75+L76+L79</f>
        <v>3130120</v>
      </c>
    </row>
    <row r="75" customFormat="false" ht="13.2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217146.8</v>
      </c>
      <c r="L75" s="30" t="n">
        <v>0</v>
      </c>
    </row>
    <row r="76" customFormat="false" ht="13.2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62895.02</v>
      </c>
      <c r="L76" s="26" t="n">
        <f aca="false">SUM(L77:L78)</f>
        <v>132882</v>
      </c>
    </row>
    <row r="77" customFormat="false" ht="13.2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62895.02</v>
      </c>
      <c r="L77" s="30" t="n">
        <v>132882</v>
      </c>
    </row>
    <row r="78" customFormat="false" ht="13.2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3.2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38702.98</v>
      </c>
      <c r="L79" s="30" t="n">
        <v>2997238</v>
      </c>
    </row>
    <row r="80" customFormat="false" ht="13.2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134413.33</v>
      </c>
      <c r="L80" s="26" t="n">
        <f aca="false">L67-L74</f>
        <v>-3130120</v>
      </c>
    </row>
    <row r="81" customFormat="false" ht="13.2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3.2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1134034.98</v>
      </c>
      <c r="L82" s="26" t="n">
        <f aca="false">L52+L64+L80</f>
        <v>-17322.1699999999</v>
      </c>
    </row>
    <row r="83" customFormat="false" ht="13.2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1408186.83</v>
      </c>
      <c r="L83" s="30" t="n">
        <v>1425509</v>
      </c>
    </row>
    <row r="84" customFormat="false" ht="13.2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2542221.81</v>
      </c>
      <c r="L84" s="26" t="n">
        <f aca="false">L82+L83</f>
        <v>1408186.83</v>
      </c>
    </row>
    <row r="89" customFormat="false" ht="13.2" hidden="false" customHeight="false" outlineLevel="0" collapsed="false">
      <c r="A89" s="46"/>
      <c r="B89" s="46"/>
      <c r="C89" s="47" t="s">
        <v>56</v>
      </c>
      <c r="D89" s="46"/>
      <c r="F89" s="46"/>
      <c r="G89" s="47" t="s">
        <v>57</v>
      </c>
      <c r="H89" s="46"/>
      <c r="J89" s="46"/>
      <c r="K89" s="48" t="s">
        <v>58</v>
      </c>
      <c r="L89" s="49"/>
    </row>
    <row r="90" customFormat="false" ht="13.2" hidden="false" customHeight="false" outlineLevel="0" collapsed="false">
      <c r="C90" s="50" t="s">
        <v>59</v>
      </c>
      <c r="G90" s="50" t="s">
        <v>60</v>
      </c>
      <c r="K90" s="51" t="s">
        <v>61</v>
      </c>
    </row>
    <row r="91" customFormat="false" ht="13.2" hidden="false" customHeight="false" outlineLevel="0" collapsed="false">
      <c r="C91" s="50" t="s">
        <v>62</v>
      </c>
      <c r="G91" s="50" t="s">
        <v>63</v>
      </c>
      <c r="K91" s="51" t="s">
        <v>64</v>
      </c>
    </row>
    <row r="95" customFormat="false" ht="13.2" hidden="false" customHeight="false" outlineLevel="0" collapsed="false">
      <c r="D95" s="52" t="s">
        <v>65</v>
      </c>
      <c r="E95" s="52"/>
      <c r="F95" s="52"/>
      <c r="G95" s="52"/>
      <c r="H95" s="52"/>
      <c r="I95" s="52"/>
      <c r="J95" s="52"/>
    </row>
    <row r="96" customFormat="false" ht="13.2" hidden="false" customHeight="false" outlineLevel="0" collapsed="false">
      <c r="D96" s="52"/>
      <c r="E96" s="52"/>
      <c r="F96" s="52"/>
      <c r="G96" s="52"/>
      <c r="H96" s="52"/>
      <c r="I96" s="52"/>
      <c r="J96" s="52"/>
    </row>
    <row r="97" customFormat="false" ht="13.2" hidden="false" customHeight="false" outlineLevel="0" collapsed="false">
      <c r="D97" s="52"/>
      <c r="E97" s="52"/>
      <c r="F97" s="52"/>
      <c r="G97" s="52"/>
      <c r="H97" s="52"/>
      <c r="I97" s="52"/>
      <c r="J97" s="52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6:01Z</cp:lastPrinted>
  <dcterms:modified xsi:type="dcterms:W3CDTF">2012-03-09T14:01:44Z</dcterms:modified>
  <cp:revision>0</cp:revision>
  <dc:subject/>
  <dc:title/>
</cp:coreProperties>
</file>