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1 DE OCTUBRE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12-03-2012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C108" colorId="64" zoomScale="100" zoomScaleNormal="100" zoomScalePageLayoutView="100" workbookViewId="0">
      <selection pane="topLeft" activeCell="D14" activeCellId="0" sqref="D1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3989300.87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1630.17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3987670.7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474396.8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54896.8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4195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0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0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4463697.67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1828855.05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169703.42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69703.42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1828855.05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529724.57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33516.44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69703.42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69703.42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6659663.79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5047542.85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2365669.54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6829367.21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6659663.79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6829367.21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22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2-03-12T19:53:31Z</cp:lastPrinted>
  <dcterms:modified xsi:type="dcterms:W3CDTF">2012-03-12T19:53:35Z</dcterms:modified>
  <cp:revision>0</cp:revision>
  <dc:subject/>
  <dc:title/>
</cp:coreProperties>
</file>