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0 DE JUNI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1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768642.97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771263.86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54986.4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8669.46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203010.41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59540.41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3470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89719.3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589719.3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04649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4156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69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064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1264905.41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1264905.41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7962802.91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3302102.5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4033548.38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8583429.8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4004587.0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440507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488656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7809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1490672.77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44874.26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7183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84115.5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56459.83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732712.76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879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74354.6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3088169.94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749734.33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5728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99529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7006.63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96913.1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83.3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64476.08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97997.06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7602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229982.88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48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48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613501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22280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7224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36481.88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36481.88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9303.86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9303.86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9303.86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70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70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70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0861419.52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172128.86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172128.86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3-01T21:36:54Z</cp:lastPrinted>
  <dcterms:modified xsi:type="dcterms:W3CDTF">2012-03-01T21:36:59Z</dcterms:modified>
  <cp:revision>0</cp:revision>
  <dc:subject/>
  <dc:title/>
</cp:coreProperties>
</file>