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AGOST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699752.58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3259.9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696492.68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16444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3394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130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3864199.38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774692.5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87567.14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87567.14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774692.5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29724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3516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87567.14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87567.14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5988139.29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376018.35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2311507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6175706.43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988139.29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175706.43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09T16:05:23Z</cp:lastPrinted>
  <dcterms:modified xsi:type="dcterms:W3CDTF">2012-03-09T16:05:25Z</dcterms:modified>
  <cp:revision>0</cp:revision>
  <dc:subject/>
  <dc:title/>
</cp:coreProperties>
</file>