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1 DE AGOSTO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196499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0"/>
      <c r="J5" s="0" t="n">
        <v>187567.14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2-03-09T16:06:04Z</cp:lastPrinted>
  <dcterms:modified xsi:type="dcterms:W3CDTF">2012-03-09T16:06:07Z</dcterms:modified>
  <cp:revision>0</cp:revision>
  <dc:subject/>
  <dc:title/>
</cp:coreProperties>
</file>