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DICIEMBRE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10-04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07" activeCellId="0" sqref="B10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248568.47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178.85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248389.62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317800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23300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294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23318.78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23318.78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589687.25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4179408.82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51839.7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51839.7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4179408.82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30629.3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4421.2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51839.7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51839.7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5154975.66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3542854.72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4717128.11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5306815.36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5154975.66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5306815.36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4-10T16:45:20Z</cp:lastPrinted>
  <dcterms:modified xsi:type="dcterms:W3CDTF">2012-04-10T16:45:24Z</dcterms:modified>
  <cp:revision>0</cp:revision>
  <dc:subject/>
  <dc:title/>
</cp:coreProperties>
</file>