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0 DE NOVIEMBRE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23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1668764.29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437.95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1668326.34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3926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631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329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23318.78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23318.78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2084779.87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4134599.08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60771.56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60771.56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4134599.08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29724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3516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60771.56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60771.56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6595421.88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4983300.94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4671413.57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6756193.44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595421.88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756193.44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23T16:17:07Z</cp:lastPrinted>
  <dcterms:modified xsi:type="dcterms:W3CDTF">2012-03-23T16:17:10Z</dcterms:modified>
  <cp:revision>0</cp:revision>
  <dc:subject/>
  <dc:title/>
</cp:coreProperties>
</file>