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MAY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29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2336777.42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10646.44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2326130.98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37619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2369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352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-20777.44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-20777.44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2692196.78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404983.5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14364.72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14364.72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404983.5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18240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22032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14364.72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14364.72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408146.11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796025.17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1930314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4622510.83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408146.11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622510.83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1-12-30T04:47:52Z</cp:lastPrinted>
  <dcterms:modified xsi:type="dcterms:W3CDTF">2011-12-30T15:00:37Z</dcterms:modified>
  <cp:revision>0</cp:revision>
  <dc:subject/>
  <dc:title/>
</cp:coreProperties>
</file>