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MARZ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41160.3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14" t="n">
        <v>41365</v>
      </c>
      <c r="J5" s="0" t="n">
        <v>232228.44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7T00:07:27Z</cp:lastPrinted>
  <dcterms:modified xsi:type="dcterms:W3CDTF">2011-12-07T00:07:28Z</dcterms:modified>
  <cp:revision>0</cp:revision>
  <dc:subject/>
  <dc:title/>
</cp:coreProperties>
</file>