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1 DE MARZO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06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992358.87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634562.14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21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626290.52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6163.62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058284.95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021436.95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36848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20513.38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20513.38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78998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3355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5500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064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5796837.7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5796837.7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4146056.47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650781.23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7789196.57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4398813.39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2105254.59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241395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803820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1707.59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568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2764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672900.82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74183.38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7327.5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69838.29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7738.08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326664.25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1145.5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133826.22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620657.98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834989.75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37681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47272.4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6744.9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43899.25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83.39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31971.27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338812.02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0104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455689.94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24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24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147449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8749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61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112600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68240.94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68240.94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4877.46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4877.46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4877.46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23502.98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23502.98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23502.98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4882883.77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2906312.8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2906312.8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2-07T00:08:03Z</cp:lastPrinted>
  <dcterms:modified xsi:type="dcterms:W3CDTF">2011-12-07T00:08:50Z</dcterms:modified>
  <cp:revision>0</cp:revision>
  <dc:subject/>
  <dc:title/>
</cp:coreProperties>
</file>