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0 DE NOVIEMBRE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23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190493.73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87094.43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65385.53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4100.9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402260.83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43819.83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8441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656030.07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656030.07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45108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42975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89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228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9724205.85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9724205.85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4229610.03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494595.82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3914699.58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5629563.26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248821.02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494269.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640362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43426.34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66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60095.68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726496.9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32602.14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9475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414896.67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27388.72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404895.62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61451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403609.93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654245.34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325035.11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86676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403068.55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47906.78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64376.24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42837.83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22346.28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707339.55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4659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247548.13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8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8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117331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72697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83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723977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50216.78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50216.78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5434.27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5434.27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5434.27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85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85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85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931398.64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4983300.94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4983300.94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3-23T16:18:04Z</cp:lastPrinted>
  <dcterms:modified xsi:type="dcterms:W3CDTF">2012-03-23T16:18:07Z</dcterms:modified>
  <cp:revision>0</cp:revision>
  <dc:subject/>
  <dc:title/>
</cp:coreProperties>
</file>