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1 DE OCTUBRE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178635.28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0"/>
      <c r="J5" s="0" t="n">
        <v>169703.42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2-03-12T19:54:23Z</cp:lastPrinted>
  <dcterms:modified xsi:type="dcterms:W3CDTF">2012-03-12T19:54:26Z</dcterms:modified>
  <cp:revision>0</cp:revision>
  <dc:subject/>
  <dc:title/>
</cp:coreProperties>
</file>