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407">
  <si>
    <t xml:space="preserve">Estado de Actividades</t>
  </si>
  <si>
    <t xml:space="preserve">Municipio Mexticacán</t>
  </si>
  <si>
    <t xml:space="preserve">DEL 1 DE ENERO AL 30 DE ABRIL DE 2011</t>
  </si>
  <si>
    <t xml:space="preserve">CUENTA</t>
  </si>
  <si>
    <t xml:space="preserve">2011</t>
  </si>
  <si>
    <t xml:space="preserve">201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 la</t>
  </si>
  <si>
    <t xml:space="preserve">Facultado Conforme a su Reglamento</t>
  </si>
  <si>
    <t xml:space="preserve">del Ayuntamiento</t>
  </si>
  <si>
    <t xml:space="preserve">Hacienda Municipal</t>
  </si>
  <si>
    <t xml:space="preserve">ASEJ2011-29-12-2011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66</xdr:row>
      <xdr:rowOff>0</xdr:rowOff>
    </xdr:from>
    <xdr:to>
      <xdr:col>3</xdr:col>
      <xdr:colOff>454320</xdr:colOff>
      <xdr:row>273</xdr:row>
      <xdr:rowOff>114480</xdr:rowOff>
    </xdr:to>
    <xdr:sp>
      <xdr:nvSpPr>
        <xdr:cNvPr id="0" name="1 Rectángulo"/>
        <xdr:cNvSpPr/>
      </xdr:nvSpPr>
      <xdr:spPr>
        <a:xfrm>
          <a:off x="570960" y="44232120"/>
          <a:ext cx="1517760" cy="128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4520</xdr:colOff>
      <xdr:row>265</xdr:row>
      <xdr:rowOff>152280</xdr:rowOff>
    </xdr:from>
    <xdr:to>
      <xdr:col>15</xdr:col>
      <xdr:colOff>948240</xdr:colOff>
      <xdr:row>273</xdr:row>
      <xdr:rowOff>121680</xdr:rowOff>
    </xdr:to>
    <xdr:sp>
      <xdr:nvSpPr>
        <xdr:cNvPr id="1" name="2 Elipse"/>
        <xdr:cNvSpPr/>
      </xdr:nvSpPr>
      <xdr:spPr>
        <a:xfrm>
          <a:off x="8260560" y="44217000"/>
          <a:ext cx="1472400" cy="13104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8"/>
    <col collapsed="false" customWidth="true" hidden="false" outlineLevel="0" max="12" min="3" style="1" width="7.32"/>
    <col collapsed="false" customWidth="true" hidden="false" outlineLevel="0" max="14" min="13" style="1" width="10.32"/>
    <col collapsed="false" customWidth="true" hidden="false" outlineLevel="0" max="15" min="15" style="2" width="14.87"/>
    <col collapsed="false" customWidth="true" hidden="false" outlineLevel="0" max="16" min="16" style="2" width="14.66"/>
    <col collapsed="false" customWidth="false" hidden="false" outlineLevel="0" max="257" min="17" style="3" width="11.43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3.2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3.2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3.2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128019.28</v>
      </c>
      <c r="P9" s="23" t="n">
        <f aca="false">P10+P20+P27+P30+P37+P43+P54+P60</f>
        <v>5361664</v>
      </c>
    </row>
    <row r="10" customFormat="false" ht="13.2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686083.25</v>
      </c>
      <c r="P10" s="23" t="n">
        <f aca="false">SUM(P11:P18)</f>
        <v>959384</v>
      </c>
    </row>
    <row r="11" customFormat="false" ht="13.2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4108</v>
      </c>
      <c r="P11" s="27" t="n">
        <v>0</v>
      </c>
    </row>
    <row r="12" customFormat="false" ht="13.2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675265.34</v>
      </c>
      <c r="P12" s="27" t="n">
        <v>959384</v>
      </c>
    </row>
    <row r="13" customFormat="false" ht="13.2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3.2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3.2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3.2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3.2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6709.91</v>
      </c>
      <c r="P17" s="27" t="n">
        <v>0</v>
      </c>
    </row>
    <row r="18" customFormat="false" ht="13.2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3.2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3.2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3.2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3.2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3.2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3.2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3.2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3.2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3.2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10500</v>
      </c>
    </row>
    <row r="28" customFormat="false" ht="13.2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10500</v>
      </c>
    </row>
    <row r="29" customFormat="false" ht="13.2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3.2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103671.57</v>
      </c>
      <c r="P30" s="23" t="n">
        <f aca="false">SUM(P31:P35)</f>
        <v>1361734</v>
      </c>
    </row>
    <row r="31" customFormat="false" ht="13.2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1361734</v>
      </c>
    </row>
    <row r="32" customFormat="false" ht="13.2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3.2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065052.57</v>
      </c>
      <c r="P33" s="27" t="n">
        <v>0</v>
      </c>
    </row>
    <row r="34" customFormat="false" ht="13.2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3.2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38619</v>
      </c>
      <c r="P35" s="27" t="n">
        <v>0</v>
      </c>
    </row>
    <row r="36" customFormat="false" ht="13.2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3.2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48865.06</v>
      </c>
      <c r="P37" s="23" t="n">
        <f aca="false">SUM(P38:P41)</f>
        <v>1087651</v>
      </c>
    </row>
    <row r="38" customFormat="false" ht="13.2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1087651</v>
      </c>
    </row>
    <row r="39" customFormat="false" ht="13.2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3.2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3.2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48865.06</v>
      </c>
      <c r="P41" s="27" t="n">
        <v>0</v>
      </c>
    </row>
    <row r="42" customFormat="false" ht="13.2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3.2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89399.4</v>
      </c>
      <c r="P43" s="23" t="n">
        <f aca="false">SUM(P44:P52)</f>
        <v>1942395</v>
      </c>
    </row>
    <row r="44" customFormat="false" ht="13.2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2975</v>
      </c>
    </row>
    <row r="45" customFormat="false" ht="13.2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8756</v>
      </c>
      <c r="P45" s="27" t="n">
        <v>50856</v>
      </c>
    </row>
    <row r="46" customFormat="false" ht="13.2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3.2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160000</v>
      </c>
      <c r="P47" s="27" t="n">
        <v>1346800</v>
      </c>
    </row>
    <row r="48" customFormat="false" ht="13.2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3.2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3.2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0643.4</v>
      </c>
      <c r="P50" s="27" t="n">
        <v>1000</v>
      </c>
    </row>
    <row r="51" customFormat="false" ht="13.2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3.2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540764</v>
      </c>
    </row>
    <row r="53" customFormat="false" ht="13.2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3.2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3.2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3.2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3.2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3.2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3.2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3.2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3.2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3.2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3.2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3.2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3.2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7689073.34</v>
      </c>
      <c r="P65" s="23" t="n">
        <f aca="false">P66+P71</f>
        <v>19238444</v>
      </c>
    </row>
    <row r="66" customFormat="false" ht="13.2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7689073.34</v>
      </c>
      <c r="P66" s="23" t="n">
        <f aca="false">SUM(P67:P69)</f>
        <v>19238444</v>
      </c>
    </row>
    <row r="67" customFormat="false" ht="13.2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5488037.29</v>
      </c>
      <c r="P67" s="27" t="n">
        <v>13892647</v>
      </c>
    </row>
    <row r="68" customFormat="false" ht="13.2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2201036.05</v>
      </c>
      <c r="P68" s="27" t="n">
        <v>5345797</v>
      </c>
    </row>
    <row r="69" customFormat="false" ht="13.2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3.2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3.2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3.2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3.2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3.2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3.2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3.2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3.2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3.2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3.2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3.2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3.2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3.2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3.2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3.2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3.2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3.2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3.2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3.2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3.2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3.2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3.2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3.2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3.2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3.2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3.2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3.2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3.2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3.2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3.2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3.2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3.2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3.2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3.2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3.2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9817092.62</v>
      </c>
      <c r="P104" s="23" t="n">
        <f aca="false">P9+P65+P78</f>
        <v>24600108</v>
      </c>
    </row>
    <row r="105" customFormat="false" ht="13.2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3.2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3.2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5733099.25</v>
      </c>
      <c r="P107" s="23" t="n">
        <f aca="false">P108+P116+P127</f>
        <v>17644106</v>
      </c>
    </row>
    <row r="108" customFormat="false" ht="13.2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2751798.59</v>
      </c>
      <c r="P108" s="23" t="n">
        <f aca="false">SUM(P109:P114)</f>
        <v>9008909</v>
      </c>
    </row>
    <row r="109" customFormat="false" ht="13.2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615499</v>
      </c>
      <c r="P109" s="27" t="n">
        <v>5793733</v>
      </c>
    </row>
    <row r="110" customFormat="false" ht="13.2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1068542</v>
      </c>
      <c r="P110" s="27" t="n">
        <v>1983087</v>
      </c>
    </row>
    <row r="111" customFormat="false" ht="13.2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31707.59</v>
      </c>
      <c r="P111" s="27" t="n">
        <v>1170134</v>
      </c>
    </row>
    <row r="112" customFormat="false" ht="13.2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5907</v>
      </c>
      <c r="P112" s="27" t="n">
        <v>6889</v>
      </c>
    </row>
    <row r="113" customFormat="false" ht="13.2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30143</v>
      </c>
      <c r="P113" s="27" t="n">
        <v>55066</v>
      </c>
    </row>
    <row r="114" customFormat="false" ht="13.2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3.2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3.2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794523</v>
      </c>
      <c r="P116" s="23" t="n">
        <f aca="false">SUM(P117:P125)</f>
        <v>3287882</v>
      </c>
    </row>
    <row r="117" customFormat="false" ht="13.2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103822.82</v>
      </c>
      <c r="P117" s="27" t="n">
        <v>300240</v>
      </c>
    </row>
    <row r="118" customFormat="false" ht="13.2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34876.5</v>
      </c>
      <c r="P118" s="27" t="n">
        <v>95851</v>
      </c>
    </row>
    <row r="119" customFormat="false" ht="13.2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3.2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86234.09</v>
      </c>
      <c r="P120" s="27" t="n">
        <v>870982</v>
      </c>
    </row>
    <row r="121" customFormat="false" ht="13.2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41005.31</v>
      </c>
      <c r="P121" s="27" t="n">
        <v>120156</v>
      </c>
    </row>
    <row r="122" customFormat="false" ht="13.2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332771.24</v>
      </c>
      <c r="P122" s="27" t="n">
        <v>1435932</v>
      </c>
    </row>
    <row r="123" customFormat="false" ht="13.2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32732.22</v>
      </c>
      <c r="P123" s="27" t="n">
        <v>69058</v>
      </c>
    </row>
    <row r="124" customFormat="false" ht="13.2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177.6</v>
      </c>
      <c r="P124" s="27" t="n">
        <v>0</v>
      </c>
    </row>
    <row r="125" customFormat="false" ht="13.2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60903.22</v>
      </c>
      <c r="P125" s="27" t="n">
        <v>395663</v>
      </c>
    </row>
    <row r="126" customFormat="false" ht="13.2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3.2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2186777.66</v>
      </c>
      <c r="P127" s="23" t="n">
        <f aca="false">SUM(P128:P136)</f>
        <v>5347315</v>
      </c>
    </row>
    <row r="128" customFormat="false" ht="13.2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1132927.07</v>
      </c>
      <c r="P128" s="27" t="n">
        <v>3390112</v>
      </c>
    </row>
    <row r="129" customFormat="false" ht="13.2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50900</v>
      </c>
      <c r="P129" s="27" t="n">
        <v>184926</v>
      </c>
    </row>
    <row r="130" customFormat="false" ht="13.2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235472.4</v>
      </c>
      <c r="P130" s="27" t="n">
        <v>260070</v>
      </c>
    </row>
    <row r="131" customFormat="false" ht="13.2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92611.39</v>
      </c>
      <c r="P131" s="27" t="n">
        <v>156897</v>
      </c>
    </row>
    <row r="132" customFormat="false" ht="13.2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74391.55</v>
      </c>
      <c r="P132" s="27" t="n">
        <v>300232</v>
      </c>
    </row>
    <row r="133" customFormat="false" ht="13.2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9183.39</v>
      </c>
      <c r="P133" s="27" t="n">
        <v>129995</v>
      </c>
    </row>
    <row r="134" customFormat="false" ht="13.2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48456.67</v>
      </c>
      <c r="P134" s="27" t="n">
        <v>136377</v>
      </c>
    </row>
    <row r="135" customFormat="false" ht="13.2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377669.19</v>
      </c>
      <c r="P135" s="27" t="n">
        <v>788706</v>
      </c>
    </row>
    <row r="136" customFormat="false" ht="13.2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55166</v>
      </c>
      <c r="P136" s="27" t="n">
        <v>0</v>
      </c>
    </row>
    <row r="137" customFormat="false" ht="13.2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3.2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640358.92</v>
      </c>
      <c r="P138" s="23" t="n">
        <f aca="false">P139+P143+P147+P151+P157+P162+P166+P169+P176</f>
        <v>3380248</v>
      </c>
    </row>
    <row r="139" customFormat="false" ht="13.2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320000</v>
      </c>
      <c r="P139" s="23" t="n">
        <f aca="false">SUM(P140:P141)</f>
        <v>0</v>
      </c>
    </row>
    <row r="140" customFormat="false" ht="13.2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3.2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320000</v>
      </c>
      <c r="P141" s="27" t="n">
        <v>0</v>
      </c>
    </row>
    <row r="142" customFormat="false" ht="13.2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3.2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3.2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3.2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3.2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3.2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3138088</v>
      </c>
    </row>
    <row r="148" customFormat="false" ht="13.2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1157934</v>
      </c>
    </row>
    <row r="149" customFormat="false" ht="13.2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1980154</v>
      </c>
    </row>
    <row r="150" customFormat="false" ht="13.2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3.2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29371</v>
      </c>
      <c r="P151" s="23" t="n">
        <f aca="false">SUM(P152:P155)</f>
        <v>0</v>
      </c>
    </row>
    <row r="152" customFormat="false" ht="13.2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25231</v>
      </c>
      <c r="P152" s="27" t="n">
        <v>0</v>
      </c>
    </row>
    <row r="153" customFormat="false" ht="13.2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16100</v>
      </c>
      <c r="P153" s="27" t="n">
        <v>0</v>
      </c>
    </row>
    <row r="154" customFormat="false" ht="13.2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87340</v>
      </c>
      <c r="P154" s="27" t="n">
        <v>0</v>
      </c>
    </row>
    <row r="155" customFormat="false" ht="13.2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700</v>
      </c>
      <c r="P155" s="27" t="n">
        <v>0</v>
      </c>
    </row>
    <row r="156" customFormat="false" ht="13.2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3.2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90987.92</v>
      </c>
      <c r="P157" s="23" t="n">
        <f aca="false">SUM(P158:P160)</f>
        <v>242160</v>
      </c>
    </row>
    <row r="158" customFormat="false" ht="13.2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90987.92</v>
      </c>
      <c r="P158" s="27" t="n">
        <v>242160</v>
      </c>
    </row>
    <row r="159" customFormat="false" ht="13.2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3.2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3.2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3.2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3.2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3.2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3.2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3.2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3.2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3.2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3.2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3.2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3.2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3.2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3.2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3.2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3.2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3.2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3.2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3.2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3.2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3.2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3.2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3.2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3.2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3.2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3.2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3.2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3.2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3.2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3.2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3.2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3.2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3.2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3.2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6431.11</v>
      </c>
      <c r="P193" s="23" t="n">
        <f aca="false">P194+P198+P202+P206+P209</f>
        <v>132882</v>
      </c>
    </row>
    <row r="194" customFormat="false" ht="13.2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6431.11</v>
      </c>
      <c r="P194" s="23" t="n">
        <f aca="false">SUM(P195:P196)</f>
        <v>23421</v>
      </c>
    </row>
    <row r="195" customFormat="false" ht="13.2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6431.11</v>
      </c>
      <c r="P195" s="27" t="n">
        <v>0</v>
      </c>
    </row>
    <row r="196" customFormat="false" ht="13.2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23421</v>
      </c>
    </row>
    <row r="197" customFormat="false" ht="13.2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3.2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3.2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3.2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3.2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3.2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109461</v>
      </c>
    </row>
    <row r="203" customFormat="false" ht="13.2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3.2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109461</v>
      </c>
    </row>
    <row r="205" customFormat="false" ht="13.2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3.2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3.2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3.2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3.2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3.2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3.2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3.2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3.2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23502.98</v>
      </c>
      <c r="P213" s="23" t="n">
        <f aca="false">P214+P223+P227+P234+P237+P240</f>
        <v>2997238</v>
      </c>
    </row>
    <row r="214" customFormat="false" ht="13.2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3.2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3.2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3.2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3.2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3.2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3.2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3.2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3.2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3.2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3.2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3.2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3.2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3.2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3.2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3.2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3.2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3.2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3.2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3.2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3.2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3.2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3.2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3.2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3.2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3.2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3.2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23502.98</v>
      </c>
      <c r="P240" s="23" t="n">
        <f aca="false">SUM(P241:P248)</f>
        <v>2997238</v>
      </c>
    </row>
    <row r="241" customFormat="false" ht="13.2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3.2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3.2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3.2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3.2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3.2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3.2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3.2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23502.98</v>
      </c>
      <c r="P248" s="27" t="n">
        <v>2997238</v>
      </c>
    </row>
    <row r="249" customFormat="false" ht="13.2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3.2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6403392.26</v>
      </c>
      <c r="P250" s="23" t="n">
        <f aca="false">P107+P138+P180+P193+P213</f>
        <v>24154474</v>
      </c>
    </row>
    <row r="251" customFormat="false" ht="13.2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3.2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3.2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3.2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3413700.36</v>
      </c>
      <c r="P254" s="27" t="n">
        <v>445634</v>
      </c>
    </row>
    <row r="255" customFormat="false" ht="13.2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3.2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3.2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3413700.36</v>
      </c>
      <c r="P257" s="23" t="n">
        <f aca="false">SUM(P253:P256)</f>
        <v>445634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3.2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36"/>
      <c r="I263" s="36"/>
      <c r="J263" s="39" t="s">
        <v>398</v>
      </c>
      <c r="K263" s="36"/>
      <c r="L263" s="36"/>
      <c r="N263" s="36"/>
      <c r="O263" s="40" t="s">
        <v>399</v>
      </c>
      <c r="P263" s="41"/>
    </row>
    <row r="264" customFormat="false" ht="13.2" hidden="false" customHeight="false" outlineLevel="0" collapsed="false">
      <c r="D264" s="42" t="s">
        <v>400</v>
      </c>
      <c r="J264" s="42" t="s">
        <v>401</v>
      </c>
      <c r="O264" s="43" t="s">
        <v>402</v>
      </c>
    </row>
    <row r="265" customFormat="false" ht="13.2" hidden="false" customHeight="false" outlineLevel="0" collapsed="false">
      <c r="D265" s="42" t="s">
        <v>403</v>
      </c>
      <c r="J265" s="42" t="s">
        <v>404</v>
      </c>
      <c r="O265" s="43" t="s">
        <v>405</v>
      </c>
    </row>
    <row r="270" customFormat="false" ht="13.2" hidden="false" customHeight="false" outlineLevel="0" collapsed="false">
      <c r="F270" s="44" t="s">
        <v>406</v>
      </c>
      <c r="G270" s="44"/>
      <c r="H270" s="44"/>
      <c r="I270" s="44"/>
      <c r="J270" s="44"/>
      <c r="K270" s="44"/>
      <c r="L270" s="44"/>
      <c r="M270" s="44"/>
      <c r="N270" s="44"/>
    </row>
    <row r="271" customFormat="false" ht="13.2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</row>
    <row r="272" customFormat="false" ht="13.2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</row>
    <row r="273" customFormat="false" ht="13.2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1-12-29T22:02:33Z</dcterms:modified>
  <cp:revision>0</cp:revision>
  <dc:subject/>
  <dc:title/>
</cp:coreProperties>
</file>