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0 DE ABRIL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29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374944.47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2650.98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372293.49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2716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250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291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250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242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-20777.44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-20777.44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3625863.83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250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100423.5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23296.58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23296.58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100423.5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18240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22032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23296.58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25796.58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5025821.3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413700.36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1625754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5251617.88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025821.3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251617.88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1-12-29T22:10:39Z</cp:lastPrinted>
  <dcterms:modified xsi:type="dcterms:W3CDTF">2011-12-29T22:28:43Z</dcterms:modified>
  <cp:revision>0</cp:revision>
  <dc:subject/>
  <dc:title/>
</cp:coreProperties>
</file>