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405">
  <si>
    <t xml:space="preserve">Estado de Actividades</t>
  </si>
  <si>
    <t xml:space="preserve">Municipio Mexticacán</t>
  </si>
  <si>
    <t xml:space="preserve">DEL 1 DE ENERO AL 31 DE MAYO DE 2015</t>
  </si>
  <si>
    <t xml:space="preserve">CUENTA</t>
  </si>
  <si>
    <t xml:space="preserve">2015</t>
  </si>
  <si>
    <t xml:space="preserve">2014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5-06-07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8</xdr:row>
      <xdr:rowOff>0</xdr:rowOff>
    </xdr:from>
    <xdr:to>
      <xdr:col>3</xdr:col>
      <xdr:colOff>443160</xdr:colOff>
      <xdr:row>275</xdr:row>
      <xdr:rowOff>105120</xdr:rowOff>
    </xdr:to>
    <xdr:sp>
      <xdr:nvSpPr>
        <xdr:cNvPr id="0" name="1 Rectángulo"/>
        <xdr:cNvSpPr/>
      </xdr:nvSpPr>
      <xdr:spPr>
        <a:xfrm>
          <a:off x="573480" y="43104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F272" activeCellId="0" sqref="F272:N2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472264.69</v>
      </c>
      <c r="P9" s="23" t="n">
        <f aca="false">P10+P20+P27+P30+P37+P43+P54+P60</f>
        <v>3669642.59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96309.56</v>
      </c>
      <c r="P10" s="23" t="n">
        <f aca="false">SUM(P11:P18)</f>
        <v>1331554.06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5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70601.64</v>
      </c>
      <c r="P12" s="27" t="n">
        <v>1227724.21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5707.92</v>
      </c>
      <c r="P17" s="27" t="n">
        <v>102329.85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68520.06</v>
      </c>
      <c r="P30" s="23" t="n">
        <f aca="false">SUM(P31:P35)</f>
        <v>1915364.2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16333.5</v>
      </c>
      <c r="P31" s="27" t="n">
        <v>50959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46023.31</v>
      </c>
      <c r="P33" s="27" t="n">
        <v>1834030.33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30374.87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6163.25</v>
      </c>
      <c r="P35" s="27" t="n">
        <v>0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01505.07</v>
      </c>
      <c r="P37" s="23" t="n">
        <f aca="false">SUM(P38:P41)</f>
        <v>380800.33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01505.07</v>
      </c>
      <c r="P41" s="27" t="n">
        <v>380800.33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5930</v>
      </c>
      <c r="P43" s="23" t="n">
        <f aca="false">SUM(P44:P52)</f>
        <v>41924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5930</v>
      </c>
      <c r="P45" s="27" t="n">
        <v>26924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1500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0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1863604.78</v>
      </c>
      <c r="P65" s="23" t="n">
        <f aca="false">P66+P71</f>
        <v>34072741.32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1863604.78</v>
      </c>
      <c r="P66" s="23" t="n">
        <f aca="false">SUM(P67:P69)</f>
        <v>34067741.32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8692738.03</v>
      </c>
      <c r="P67" s="27" t="n">
        <v>18929563.84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474230.09</v>
      </c>
      <c r="P68" s="27" t="n">
        <v>544670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696636.66</v>
      </c>
      <c r="P69" s="27" t="n">
        <v>9691468.46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500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500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6000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6000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600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4341869.47</v>
      </c>
      <c r="P104" s="23" t="n">
        <f aca="false">P9+P65+P78</f>
        <v>37742383.9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8696668.63</v>
      </c>
      <c r="P107" s="23" t="n">
        <f aca="false">P108+P116+P127</f>
        <v>20112089.91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3922989.28</v>
      </c>
      <c r="P108" s="23" t="n">
        <f aca="false">SUM(P109:P114)</f>
        <v>10083443.79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923387.15</v>
      </c>
      <c r="P109" s="27" t="n">
        <v>0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922706.6</v>
      </c>
      <c r="P110" s="27" t="n">
        <v>6867572.86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000</v>
      </c>
      <c r="P111" s="27" t="n">
        <v>1803719.5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35671.53</v>
      </c>
      <c r="P112" s="27" t="n">
        <v>1111767.23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9224</v>
      </c>
      <c r="P113" s="27" t="n">
        <v>35596.35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264787.85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860321.05</v>
      </c>
      <c r="P116" s="23" t="n">
        <f aca="false">SUM(P117:P125)</f>
        <v>3474447.65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51854.86</v>
      </c>
      <c r="P117" s="27" t="n">
        <v>0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61190.3</v>
      </c>
      <c r="P118" s="27" t="n">
        <v>380733.82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156230.91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89572.23</v>
      </c>
      <c r="P120" s="27" t="n">
        <v>0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8312.92</v>
      </c>
      <c r="P121" s="27" t="n">
        <v>695847.68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971680.68</v>
      </c>
      <c r="P122" s="27" t="n">
        <v>117222.28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8901</v>
      </c>
      <c r="P123" s="27" t="n">
        <v>2002034.05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16650.16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78809.06</v>
      </c>
      <c r="P125" s="27" t="n">
        <v>5728.75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913358.3</v>
      </c>
      <c r="P127" s="23" t="n">
        <f aca="false">SUM(P128:P136)</f>
        <v>6554198.47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790779.98</v>
      </c>
      <c r="P128" s="27" t="n">
        <v>0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91676.72</v>
      </c>
      <c r="P129" s="27" t="n">
        <v>4134311.0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69600</v>
      </c>
      <c r="P130" s="27" t="n">
        <v>156429.6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36944.28</v>
      </c>
      <c r="P131" s="27" t="n">
        <v>185244.1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68606.62</v>
      </c>
      <c r="P132" s="27" t="n">
        <v>155366.27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63.2</v>
      </c>
      <c r="P133" s="27" t="n">
        <v>633866.93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63124.62</v>
      </c>
      <c r="P134" s="27" t="n">
        <v>31556.06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01259.88</v>
      </c>
      <c r="P135" s="27" t="n">
        <v>156564.2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72203</v>
      </c>
      <c r="P136" s="27" t="n">
        <v>1100860.15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131007.88</v>
      </c>
      <c r="P138" s="23" t="n">
        <f aca="false">P139+P143+P147+P151+P157+P162+P166+P169+P176</f>
        <v>3357029.6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50000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50000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120000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120000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452747.88</v>
      </c>
      <c r="P151" s="23" t="n">
        <f aca="false">SUM(P152:P155)</f>
        <v>1772573.6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16567.79</v>
      </c>
      <c r="P152" s="27" t="n">
        <v>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1314790.04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36180.09</v>
      </c>
      <c r="P154" s="27" t="n">
        <v>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457783.56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78260</v>
      </c>
      <c r="P157" s="23" t="n">
        <f aca="false">SUM(P158:P160)</f>
        <v>384456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78260</v>
      </c>
      <c r="P158" s="27" t="n">
        <v>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84456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0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0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24"/>
      <c r="B249" s="25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24" t="n">
        <v>5600</v>
      </c>
      <c r="B250" s="25" t="s">
        <v>388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33" t="n">
        <f aca="false">O251</f>
        <v>0</v>
      </c>
      <c r="P250" s="33" t="n">
        <f aca="false">P251</f>
        <v>0</v>
      </c>
    </row>
    <row r="251" customFormat="false" ht="12.75" hidden="false" customHeight="false" outlineLevel="0" collapsed="false">
      <c r="A251" s="24" t="n">
        <v>5610</v>
      </c>
      <c r="B251" s="25" t="s">
        <v>389</v>
      </c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 t="n">
        <v>0</v>
      </c>
      <c r="P251" s="27" t="n">
        <v>0</v>
      </c>
    </row>
    <row r="252" customFormat="false" ht="12.75" hidden="false" customHeight="false" outlineLevel="0" collapsed="false">
      <c r="A252" s="34"/>
      <c r="B252" s="32" t="s">
        <v>390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23" t="n">
        <f aca="false">O107+O138+O180+O193+O213</f>
        <v>9827676.51</v>
      </c>
      <c r="P252" s="23" t="n">
        <f aca="false">P107+P138+P180+P193+P213</f>
        <v>23469119.51</v>
      </c>
    </row>
    <row r="253" customFormat="false" ht="12.75" hidden="false" customHeight="false" outlineLevel="0" collapsed="false">
      <c r="A253" s="35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/>
      <c r="P253" s="27"/>
    </row>
    <row r="254" customFormat="false" ht="12.75" hidden="false" customHeight="false" outlineLevel="0" collapsed="false">
      <c r="A254" s="24"/>
      <c r="B254" s="21" t="s">
        <v>391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/>
      <c r="P254" s="27"/>
    </row>
    <row r="255" customFormat="false" ht="12.75" hidden="false" customHeight="false" outlineLevel="0" collapsed="false">
      <c r="A255" s="24" t="s">
        <v>392</v>
      </c>
      <c r="B255" s="25" t="s">
        <v>393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24" t="s">
        <v>394</v>
      </c>
      <c r="B256" s="25" t="s">
        <v>395</v>
      </c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 t="n">
        <v>4514192.96</v>
      </c>
      <c r="P256" s="27" t="n">
        <v>0</v>
      </c>
    </row>
    <row r="257" customFormat="false" ht="12.75" hidden="false" customHeight="false" outlineLevel="0" collapsed="false">
      <c r="A257" s="24" t="s">
        <v>396</v>
      </c>
      <c r="B257" s="25" t="s">
        <v>397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6" t="n">
        <v>0</v>
      </c>
      <c r="P257" s="27" t="n">
        <v>0</v>
      </c>
    </row>
    <row r="258" customFormat="false" ht="12.75" hidden="false" customHeight="false" outlineLevel="0" collapsed="false">
      <c r="A258" s="35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6"/>
      <c r="P258" s="27"/>
    </row>
    <row r="259" customFormat="false" ht="12.75" hidden="false" customHeight="false" outlineLevel="0" collapsed="false">
      <c r="A259" s="34"/>
      <c r="B259" s="32" t="s">
        <v>3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23" t="n">
        <f aca="false">SUM(O255:O258)</f>
        <v>4514192.96</v>
      </c>
      <c r="P259" s="23" t="n">
        <f aca="false">SUM(P255:P258)</f>
        <v>0</v>
      </c>
    </row>
    <row r="260" customFormat="false" ht="3" hidden="false" customHeight="true" outlineLevel="0" collapsed="false">
      <c r="A260" s="36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8"/>
      <c r="P260" s="39"/>
    </row>
    <row r="265" customFormat="false" ht="12.75" hidden="false" customHeight="false" outlineLevel="0" collapsed="false">
      <c r="A265" s="22"/>
      <c r="B265" s="37"/>
      <c r="C265" s="37"/>
      <c r="D265" s="40"/>
      <c r="E265" s="37"/>
      <c r="F265" s="37"/>
      <c r="H265" s="22"/>
      <c r="I265" s="22"/>
      <c r="J265" s="41"/>
      <c r="K265" s="22"/>
      <c r="L265" s="22"/>
      <c r="N265" s="37"/>
      <c r="O265" s="42"/>
      <c r="P265" s="43"/>
    </row>
    <row r="266" customFormat="false" ht="12.75" hidden="false" customHeight="false" outlineLevel="0" collapsed="false">
      <c r="D266" s="44" t="s">
        <v>399</v>
      </c>
      <c r="J266" s="44"/>
      <c r="O266" s="45" t="s">
        <v>400</v>
      </c>
    </row>
    <row r="267" customFormat="false" ht="12.75" hidden="false" customHeight="false" outlineLevel="0" collapsed="false">
      <c r="D267" s="44" t="s">
        <v>401</v>
      </c>
      <c r="J267" s="44"/>
      <c r="O267" s="45" t="s">
        <v>402</v>
      </c>
    </row>
    <row r="268" customFormat="false" ht="15" hidden="false" customHeight="false" outlineLevel="0" collapsed="false">
      <c r="B268" s="46" t="s">
        <v>403</v>
      </c>
    </row>
    <row r="272" customFormat="false" ht="12.75" hidden="false" customHeight="false" outlineLevel="0" collapsed="false">
      <c r="F272" s="47" t="s">
        <v>404</v>
      </c>
      <c r="G272" s="47"/>
      <c r="H272" s="47"/>
      <c r="I272" s="47"/>
      <c r="J272" s="47"/>
      <c r="K272" s="47"/>
      <c r="L272" s="47"/>
      <c r="M272" s="47"/>
      <c r="N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</row>
  </sheetData>
  <mergeCells count="4">
    <mergeCell ref="A1:P1"/>
    <mergeCell ref="A2:P2"/>
    <mergeCell ref="A3:P3"/>
    <mergeCell ref="F272:N275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5-03-05T19:39:30Z</cp:lastPrinted>
  <dcterms:modified xsi:type="dcterms:W3CDTF">2015-07-06T11:37:48Z</dcterms:modified>
  <cp:revision>0</cp:revision>
  <dc:subject/>
  <dc:title/>
</cp:coreProperties>
</file>