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0 DE ABRIL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4-30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017814.8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979477.07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1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997688.06</v>
      </c>
      <c r="D10" s="23" t="n">
        <v>716954.19</v>
      </c>
      <c r="E10" s="21"/>
      <c r="F10" s="26" t="s">
        <v>20</v>
      </c>
      <c r="G10" s="27" t="s">
        <v>21</v>
      </c>
      <c r="H10" s="22" t="n">
        <v>221888.01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307589.06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35088.13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500088.13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00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652902.93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979477.07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927101.0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8929.94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8929.94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747692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5246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6364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8929.94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988407.01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1663933.23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578461.45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85471.78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99437.31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2652340.24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1663933.23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2652340.24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3-10-30T11:24:13Z</dcterms:modified>
  <cp:revision>0</cp:revision>
  <dc:subject/>
  <dc:title/>
</cp:coreProperties>
</file>