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1 DE JULI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7-26-02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573718.31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23042.3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86526.79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6515.51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44650.01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5979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278981.01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9690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96077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96077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9949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9949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4936223.09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4936223.09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9751554.08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184669.01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7509941.4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0118047.31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893672.73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817081.23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842035.5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617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23939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834579.68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92459.28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37923.8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24677.63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3646.9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916805.87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3855.2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65210.89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389794.9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401707.7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62057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82239.41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22750.94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299861.16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440.72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52183.75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215296.22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2258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416577.24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975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975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068161.24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29557.24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838604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18666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18666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25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25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25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1535350.41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5974590.99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5974590.99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4-02-26T00:39:49Z</dcterms:modified>
  <cp:revision>0</cp:revision>
  <dc:subject/>
  <dc:title/>
</cp:coreProperties>
</file>