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28 DE FEBR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2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990244.33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1180261.94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970117.59</v>
      </c>
      <c r="D10" s="23" t="n">
        <v>716954.19</v>
      </c>
      <c r="E10" s="21"/>
      <c r="F10" s="26" t="s">
        <v>20</v>
      </c>
      <c r="G10" s="27" t="s">
        <v>21</v>
      </c>
      <c r="H10" s="22" t="n">
        <v>221888.01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8373.93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22177.99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6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87177.99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612422.32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180261.94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26793.66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6793.66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060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6793.66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207055.6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0400164.03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314692.25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85471.78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94797.31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1607219.63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0400164.03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1607219.63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3-10-25T07:21:28Z</dcterms:modified>
  <cp:revision>0</cp:revision>
  <dc:subject/>
  <dc:title/>
</cp:coreProperties>
</file>