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MEXTICACÁN</t>
  </si>
  <si>
    <t xml:space="preserve">AL 30 DE NOVIEMBRE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11-26-03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7246219.72</v>
      </c>
      <c r="D8" s="25" t="n">
        <f aca="false">SUM(D9:D15)</f>
        <v>717080.93</v>
      </c>
      <c r="E8" s="21"/>
      <c r="F8" s="17" t="s">
        <v>12</v>
      </c>
      <c r="G8" s="18" t="s">
        <v>13</v>
      </c>
      <c r="H8" s="24" t="n">
        <f aca="false">SUM(H9:H17)</f>
        <v>670663.63</v>
      </c>
      <c r="I8" s="25" t="n">
        <f aca="false">SUM(I9:I17)</f>
        <v>2182968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19226.74</v>
      </c>
      <c r="D9" s="23" t="n">
        <v>126.74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7226992.98</v>
      </c>
      <c r="D10" s="23" t="n">
        <v>716954.19</v>
      </c>
      <c r="E10" s="21"/>
      <c r="F10" s="26" t="s">
        <v>20</v>
      </c>
      <c r="G10" s="27" t="s">
        <v>21</v>
      </c>
      <c r="H10" s="22" t="n">
        <v>136998.63</v>
      </c>
      <c r="I10" s="23" t="n">
        <v>267261.41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83665</v>
      </c>
      <c r="I15" s="23" t="n">
        <v>306124.59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629072.84</v>
      </c>
      <c r="D17" s="25" t="n">
        <f aca="false">SUM(D18:D24)</f>
        <v>602238.92</v>
      </c>
      <c r="E17" s="21"/>
      <c r="F17" s="26" t="s">
        <v>46</v>
      </c>
      <c r="G17" s="27" t="s">
        <v>47</v>
      </c>
      <c r="H17" s="22" t="n">
        <v>450000</v>
      </c>
      <c r="I17" s="23" t="n">
        <v>1609582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493412.84</v>
      </c>
      <c r="D20" s="23" t="n">
        <v>467238.92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135660</v>
      </c>
      <c r="D23" s="23" t="n">
        <v>13500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0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0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7875292.56</v>
      </c>
      <c r="D52" s="30" t="n">
        <f aca="false">D8+D17+D26+D33+D40+D43+D47</f>
        <v>1319319.85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670663.63</v>
      </c>
      <c r="I56" s="30" t="n">
        <f aca="false">I8+I19+I24+I29+I33+I38+I46+I51</f>
        <v>2182968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12165416.32</v>
      </c>
      <c r="D68" s="25" t="n">
        <f aca="false">SUM(D69:D75)</f>
        <v>6927101.02</v>
      </c>
      <c r="E68" s="21"/>
      <c r="F68" s="17" t="s">
        <v>206</v>
      </c>
      <c r="G68" s="18" t="s">
        <v>207</v>
      </c>
      <c r="H68" s="24" t="n">
        <f aca="false">SUM(H69:H73)</f>
        <v>0</v>
      </c>
      <c r="I68" s="25" t="n">
        <f aca="false">SUM(I69:I73)</f>
        <v>44657.38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0</v>
      </c>
      <c r="I71" s="23" t="n">
        <v>44657.38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6465123.1</v>
      </c>
      <c r="D72" s="23" t="n">
        <v>4179408.82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5700293.22</v>
      </c>
      <c r="D73" s="23" t="n">
        <v>2747692.2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2068610.37</v>
      </c>
      <c r="D77" s="25" t="n">
        <f aca="false">SUM(D78:D85)</f>
        <v>2059586.37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79728.04</v>
      </c>
      <c r="D78" s="23" t="n">
        <v>175344.04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469528.2</v>
      </c>
      <c r="D79" s="23" t="n">
        <v>469528.2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1414714.13</v>
      </c>
      <c r="D81" s="23" t="n">
        <v>1414714.13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640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21008.76</v>
      </c>
      <c r="D87" s="25" t="n">
        <f aca="false">SUM(D88:D92)</f>
        <v>7089.92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21008.76</v>
      </c>
      <c r="D88" s="23" t="n">
        <v>7089.92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0</v>
      </c>
      <c r="I94" s="30" t="n">
        <f aca="false">I59+I63+I68+I75+I80+I88</f>
        <v>44657.38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670663.63</v>
      </c>
      <c r="I96" s="34" t="n">
        <f aca="false">I56+I94</f>
        <v>2227625.38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21459664.38</v>
      </c>
      <c r="I104" s="25" t="n">
        <f aca="false">I105+I106+I107+I112+I116</f>
        <v>8085471.78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13365262.66</v>
      </c>
      <c r="I105" s="23" t="n">
        <v>3463505.84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8094401.72</v>
      </c>
      <c r="I106" s="23" t="n">
        <v>4621965.94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14255035.45</v>
      </c>
      <c r="D121" s="30" t="n">
        <f aca="false">D55+D61+D68+D77+D87+D94+D101+D109+D116</f>
        <v>8993777.31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22130328.01</v>
      </c>
      <c r="D123" s="39" t="n">
        <f aca="false">D52+D121</f>
        <v>10313097.16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21459664.38</v>
      </c>
      <c r="I124" s="30" t="n">
        <f aca="false">I99+I104+I120</f>
        <v>8085471.78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22130328.01</v>
      </c>
      <c r="I126" s="39" t="n">
        <f aca="false">I96+I124</f>
        <v>10313097.16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TESORERIA</cp:lastModifiedBy>
  <cp:lastPrinted>2011-10-31T19:33:30Z</cp:lastPrinted>
  <dcterms:modified xsi:type="dcterms:W3CDTF">2014-03-26T08:59:24Z</dcterms:modified>
  <cp:revision>0</cp:revision>
  <dc:subject/>
  <dc:title/>
</cp:coreProperties>
</file>