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Mexticacán</t>
  </si>
  <si>
    <t xml:space="preserve">DEL 1 DE ENERO AL 30 DE ABRIL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04-30-10-2013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2217242.75</v>
      </c>
      <c r="P9" s="23" t="n">
        <f aca="false">P10+P20+P27+P30+P37+P43+P54+P60</f>
        <v>4228043.7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840058.81</v>
      </c>
      <c r="P10" s="23" t="n">
        <f aca="false">SUM(P11:P18)</f>
        <v>1182789.29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2304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809085.22</v>
      </c>
      <c r="P12" s="27" t="n">
        <v>1145061.33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30973.59</v>
      </c>
      <c r="P17" s="27" t="n">
        <v>14687.96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189926.94</v>
      </c>
      <c r="P30" s="23" t="n">
        <f aca="false">SUM(P31:P35)</f>
        <v>1468955.84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1899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141166.94</v>
      </c>
      <c r="P33" s="27" t="n">
        <v>1322392.26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46861</v>
      </c>
      <c r="P35" s="27" t="n">
        <v>146563.58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181145</v>
      </c>
      <c r="P37" s="23" t="n">
        <f aca="false">SUM(P38:P41)</f>
        <v>1376844.05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181145</v>
      </c>
      <c r="P41" s="27" t="n">
        <v>1376844.05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6112</v>
      </c>
      <c r="P43" s="23" t="n">
        <f aca="false">SUM(P44:P52)</f>
        <v>199454.52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6112</v>
      </c>
      <c r="P45" s="27" t="n">
        <v>6764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93390.52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38424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7886604.61</v>
      </c>
      <c r="P65" s="23" t="n">
        <f aca="false">P66+P71</f>
        <v>22040713.9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7886604.61</v>
      </c>
      <c r="P66" s="23" t="n">
        <f aca="false">SUM(P67:P69)</f>
        <v>22040713.9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5838231.52</v>
      </c>
      <c r="P67" s="27" t="n">
        <v>17312161.11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2048373.09</v>
      </c>
      <c r="P68" s="27" t="n">
        <v>4728552.79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0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10103847.36</v>
      </c>
      <c r="P104" s="23" t="n">
        <f aca="false">P9+P65+P78</f>
        <v>26268757.6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5761653.05</v>
      </c>
      <c r="P107" s="23" t="n">
        <f aca="false">P108+P116+P127</f>
        <v>17871026.65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2781639.66</v>
      </c>
      <c r="P108" s="23" t="n">
        <f aca="false">SUM(P109:P114)</f>
        <v>8285557.13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2194197.16</v>
      </c>
      <c r="P109" s="27" t="n">
        <v>4973358.81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469725.5</v>
      </c>
      <c r="P110" s="27" t="n">
        <v>2316992.15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10617</v>
      </c>
      <c r="P111" s="27" t="n">
        <v>859291.04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107100</v>
      </c>
      <c r="P113" s="27" t="n">
        <v>135915.13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1025243.54</v>
      </c>
      <c r="P116" s="23" t="n">
        <f aca="false">SUM(P117:P125)</f>
        <v>4203118.58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124320.92</v>
      </c>
      <c r="P117" s="27" t="n">
        <v>513530.31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22228.89</v>
      </c>
      <c r="P118" s="27" t="n">
        <v>198393.7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3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135563.55</v>
      </c>
      <c r="P120" s="27" t="n">
        <v>775094.06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32993.7</v>
      </c>
      <c r="P121" s="27" t="n">
        <v>141534.31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514887.43</v>
      </c>
      <c r="P122" s="27" t="n">
        <v>1698996.63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22574.62</v>
      </c>
      <c r="P123" s="27" t="n">
        <v>196551.3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6512.04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172674.43</v>
      </c>
      <c r="P125" s="27" t="n">
        <v>672376.2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1954769.85</v>
      </c>
      <c r="P127" s="23" t="n">
        <f aca="false">SUM(P128:P136)</f>
        <v>5382350.94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1342917.83</v>
      </c>
      <c r="P128" s="27" t="n">
        <v>3304026.66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40525</v>
      </c>
      <c r="P129" s="27" t="n">
        <v>192241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125911.39</v>
      </c>
      <c r="P130" s="27" t="n">
        <v>369569.57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117379.05</v>
      </c>
      <c r="P131" s="27" t="n">
        <v>86791.27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138528.4</v>
      </c>
      <c r="P132" s="27" t="n">
        <v>381361.08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0</v>
      </c>
      <c r="P133" s="27" t="n">
        <v>15428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26791.75</v>
      </c>
      <c r="P134" s="27" t="n">
        <v>178017.04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116019.43</v>
      </c>
      <c r="P135" s="27" t="n">
        <v>826811.61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46697</v>
      </c>
      <c r="P136" s="27" t="n">
        <v>28104.71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763020</v>
      </c>
      <c r="P138" s="23" t="n">
        <f aca="false">P139+P143+P147+P151+P157+P162+P166+P169+P176</f>
        <v>4139860.88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100000</v>
      </c>
      <c r="P139" s="23" t="n">
        <f aca="false">SUM(P140:P141)</f>
        <v>105000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100000</v>
      </c>
      <c r="P141" s="27" t="n">
        <v>105000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538068</v>
      </c>
      <c r="P151" s="23" t="n">
        <f aca="false">SUM(P152:P155)</f>
        <v>2805771.04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99614</v>
      </c>
      <c r="P152" s="27" t="n">
        <v>2027455.2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51844.84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438454</v>
      </c>
      <c r="P154" s="27" t="n">
        <v>724971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150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124952</v>
      </c>
      <c r="P157" s="23" t="n">
        <f aca="false">SUM(P158:P160)</f>
        <v>284089.84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124952</v>
      </c>
      <c r="P158" s="27" t="n">
        <v>284089.84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712.86</v>
      </c>
      <c r="P193" s="23" t="n">
        <f aca="false">P194+P198+P202+P206+P209</f>
        <v>7405.42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712.86</v>
      </c>
      <c r="P194" s="23" t="n">
        <f aca="false">SUM(P195:P196)</f>
        <v>7405.42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712.86</v>
      </c>
      <c r="P195" s="27" t="n">
        <v>7405.42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61988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61988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61988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6525385.91</v>
      </c>
      <c r="P250" s="23" t="n">
        <f aca="false">P107+P138+P180+P193+P213</f>
        <v>22080280.95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3578461.45</v>
      </c>
      <c r="P254" s="27" t="n">
        <v>4188476.65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3578461.45</v>
      </c>
      <c r="P257" s="23" t="n">
        <f aca="false">SUM(P253:P256)</f>
        <v>4188476.65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02-10T17:56:23Z</cp:lastPrinted>
  <dcterms:modified xsi:type="dcterms:W3CDTF">2013-10-30T11:25:18Z</dcterms:modified>
  <cp:revision>0</cp:revision>
  <dc:subject/>
  <dc:title/>
</cp:coreProperties>
</file>