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exticacán</t>
  </si>
  <si>
    <t xml:space="preserve">DEL 1 DE ENERO AL 31 DE ENER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1-25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243853.67</v>
      </c>
      <c r="P9" s="23" t="n">
        <f aca="false">P10+P20+P27+P30+P37+P43+P54+P60</f>
        <v>4228043.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452363.54</v>
      </c>
      <c r="P10" s="23" t="n">
        <f aca="false">SUM(P11:P18)</f>
        <v>1182789.2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2304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445104.39</v>
      </c>
      <c r="P12" s="27" t="n">
        <v>1145061.3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7259.15</v>
      </c>
      <c r="P17" s="27" t="n">
        <v>14687.96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731043.63</v>
      </c>
      <c r="P30" s="23" t="n">
        <f aca="false">SUM(P31:P35)</f>
        <v>1468955.8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721739.63</v>
      </c>
      <c r="P33" s="27" t="n">
        <v>1322392.2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9304</v>
      </c>
      <c r="P35" s="27" t="n">
        <v>146563.5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57963.5</v>
      </c>
      <c r="P37" s="23" t="n">
        <f aca="false">SUM(P38:P41)</f>
        <v>1376844.0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57963.5</v>
      </c>
      <c r="P41" s="27" t="n">
        <v>1376844.05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483</v>
      </c>
      <c r="P43" s="23" t="n">
        <f aca="false">SUM(P44:P52)</f>
        <v>199454.52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483</v>
      </c>
      <c r="P45" s="27" t="n">
        <v>6764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93390.52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38424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775143.64</v>
      </c>
      <c r="P65" s="23" t="n">
        <f aca="false">P66+P71</f>
        <v>22040713.9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775143.64</v>
      </c>
      <c r="P66" s="23" t="n">
        <f aca="false">SUM(P67:P69)</f>
        <v>22040713.9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263062.74</v>
      </c>
      <c r="P67" s="27" t="n">
        <v>17312161.1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12080.9</v>
      </c>
      <c r="P68" s="27" t="n">
        <v>4728552.79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018997.31</v>
      </c>
      <c r="P104" s="23" t="n">
        <f aca="false">P9+P65+P78</f>
        <v>26268757.6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420969.46</v>
      </c>
      <c r="P107" s="23" t="n">
        <f aca="false">P108+P116+P127</f>
        <v>17871026.6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706078.2</v>
      </c>
      <c r="P108" s="23" t="n">
        <f aca="false">SUM(P109:P114)</f>
        <v>8285557.1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557551.2</v>
      </c>
      <c r="P109" s="27" t="n">
        <v>4973358.8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14910</v>
      </c>
      <c r="P110" s="27" t="n">
        <v>2316992.1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617</v>
      </c>
      <c r="P111" s="27" t="n">
        <v>859291.04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3000</v>
      </c>
      <c r="P113" s="27" t="n">
        <v>135915.13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52650.45</v>
      </c>
      <c r="P116" s="23" t="n">
        <f aca="false">SUM(P117:P125)</f>
        <v>4203118.58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43299.14</v>
      </c>
      <c r="P117" s="27" t="n">
        <v>513530.3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3385</v>
      </c>
      <c r="P118" s="27" t="n">
        <v>198393.7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5402.94</v>
      </c>
      <c r="P120" s="27" t="n">
        <v>775094.0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7524</v>
      </c>
      <c r="P121" s="27" t="n">
        <v>141534.31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51314.11</v>
      </c>
      <c r="P122" s="27" t="n">
        <v>1698996.63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8006</v>
      </c>
      <c r="P123" s="27" t="n">
        <v>196551.3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6512.0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3719.26</v>
      </c>
      <c r="P125" s="27" t="n">
        <v>672376.2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62240.81</v>
      </c>
      <c r="P127" s="23" t="n">
        <f aca="false">SUM(P128:P136)</f>
        <v>5382350.9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48525.96</v>
      </c>
      <c r="P128" s="27" t="n">
        <v>3304026.66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500</v>
      </c>
      <c r="P129" s="27" t="n">
        <v>19224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5410.35</v>
      </c>
      <c r="P130" s="27" t="n">
        <v>369569.57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2000</v>
      </c>
      <c r="P131" s="27" t="n">
        <v>86791.2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1032</v>
      </c>
      <c r="P132" s="27" t="n">
        <v>381361.0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5428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4258.5</v>
      </c>
      <c r="P134" s="27" t="n">
        <v>178017.0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6132</v>
      </c>
      <c r="P135" s="27" t="n">
        <v>826811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382</v>
      </c>
      <c r="P136" s="27" t="n">
        <v>28104.71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90375</v>
      </c>
      <c r="P138" s="23" t="n">
        <f aca="false">P139+P143+P147+P151+P157+P162+P166+P169+P176</f>
        <v>4139860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00000</v>
      </c>
      <c r="P139" s="23" t="n">
        <f aca="false">SUM(P140:P141)</f>
        <v>105000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00000</v>
      </c>
      <c r="P141" s="27" t="n">
        <v>105000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59137</v>
      </c>
      <c r="P151" s="23" t="n">
        <f aca="false">SUM(P152:P155)</f>
        <v>2805771.04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6137</v>
      </c>
      <c r="P152" s="27" t="n">
        <v>2027455.2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51844.8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3000</v>
      </c>
      <c r="P154" s="27" t="n">
        <v>724971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1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31238</v>
      </c>
      <c r="P157" s="23" t="n">
        <f aca="false">SUM(P158:P160)</f>
        <v>284089.84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31238</v>
      </c>
      <c r="P158" s="27" t="n">
        <v>284089.84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279.35</v>
      </c>
      <c r="P193" s="23" t="n">
        <f aca="false">P194+P198+P202+P206+P209</f>
        <v>7405.42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279.35</v>
      </c>
      <c r="P194" s="23" t="n">
        <f aca="false">SUM(P195:P196)</f>
        <v>7405.42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279.35</v>
      </c>
      <c r="P195" s="27" t="n">
        <v>7405.42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61988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61988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61988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611623.81</v>
      </c>
      <c r="P250" s="23" t="n">
        <f aca="false">P107+P138+P180+P193+P213</f>
        <v>22080280.9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407373.5</v>
      </c>
      <c r="P254" s="27" t="n">
        <v>4188476.65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407373.5</v>
      </c>
      <c r="P257" s="23" t="n">
        <f aca="false">SUM(P253:P256)</f>
        <v>4188476.65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3-10-25T06:41:35Z</dcterms:modified>
  <cp:revision>0</cp:revision>
  <dc:subject/>
  <dc:title/>
</cp:coreProperties>
</file>