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0 DE SEPT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9-07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9862445.67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820727.53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92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9843218.93</v>
      </c>
      <c r="D10" s="23" t="n">
        <v>716954.19</v>
      </c>
      <c r="E10" s="21"/>
      <c r="F10" s="26" t="s">
        <v>20</v>
      </c>
      <c r="G10" s="27" t="s">
        <v>21</v>
      </c>
      <c r="H10" s="22" t="n">
        <v>136998.63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233728.9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30967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795307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66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0793412.67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820727.53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8103049.52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3923640.7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8610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9728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820727.53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0165353.79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2070952.07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94401.72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10192668.65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20986081.32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0165353.79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20986081.32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4-03-07T09:06:01Z</dcterms:modified>
  <cp:revision>0</cp:revision>
  <dc:subject/>
  <dc:title/>
</cp:coreProperties>
</file>