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0 DE JUN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6-08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218802.79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899390.29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1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198676.05</v>
      </c>
      <c r="D10" s="23" t="n">
        <v>716954.19</v>
      </c>
      <c r="E10" s="21"/>
      <c r="F10" s="26" t="s">
        <v>20</v>
      </c>
      <c r="G10" s="27" t="s">
        <v>21</v>
      </c>
      <c r="H10" s="22" t="n">
        <v>141519.7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7870.59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36788.69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801788.69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00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155591.48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99390.29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5246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6364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899390.29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2269557.34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175155.62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013356.15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3168947.63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2269557.34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3168947.63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1-08T08:23:24Z</dcterms:modified>
  <cp:revision>0</cp:revision>
  <dc:subject/>
  <dc:title/>
</cp:coreProperties>
</file>