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Estado Analítico de Ingresos Presupuestarios</t>
  </si>
  <si>
    <t xml:space="preserve">Municipio Mexticacán</t>
  </si>
  <si>
    <t xml:space="preserve">DEL 1 DE ENERO AL 31 DE DICIEMBRE DE 2013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3-12-05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44</xdr:row>
      <xdr:rowOff>9720</xdr:rowOff>
    </xdr:from>
    <xdr:to>
      <xdr:col>6</xdr:col>
      <xdr:colOff>1168920</xdr:colOff>
      <xdr:row>44</xdr:row>
      <xdr:rowOff>9720</xdr:rowOff>
    </xdr:to>
    <xdr:sp>
      <xdr:nvSpPr>
        <xdr:cNvPr id="0" name="4 Conector recto"/>
        <xdr:cNvSpPr/>
      </xdr:nvSpPr>
      <xdr:spPr>
        <a:xfrm>
          <a:off x="5817600" y="90414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47</xdr:row>
      <xdr:rowOff>0</xdr:rowOff>
    </xdr:from>
    <xdr:to>
      <xdr:col>1</xdr:col>
      <xdr:colOff>1192320</xdr:colOff>
      <xdr:row>53</xdr:row>
      <xdr:rowOff>123480</xdr:rowOff>
    </xdr:to>
    <xdr:sp>
      <xdr:nvSpPr>
        <xdr:cNvPr id="1" name="5 Rectángulo"/>
        <xdr:cNvSpPr/>
      </xdr:nvSpPr>
      <xdr:spPr>
        <a:xfrm>
          <a:off x="200880" y="9603000"/>
          <a:ext cx="1373040" cy="126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480</xdr:colOff>
      <xdr:row>47</xdr:row>
      <xdr:rowOff>66960</xdr:rowOff>
    </xdr:from>
    <xdr:to>
      <xdr:col>6</xdr:col>
      <xdr:colOff>1188000</xdr:colOff>
      <xdr:row>53</xdr:row>
      <xdr:rowOff>19440</xdr:rowOff>
    </xdr:to>
    <xdr:sp>
      <xdr:nvSpPr>
        <xdr:cNvPr id="2" name="3 Elipse"/>
        <xdr:cNvSpPr/>
      </xdr:nvSpPr>
      <xdr:spPr>
        <a:xfrm>
          <a:off x="8926920" y="9669960"/>
          <a:ext cx="123804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6.28"/>
    <col collapsed="false" customWidth="true" hidden="false" outlineLevel="0" max="5" min="4" style="2" width="14.7"/>
    <col collapsed="false" customWidth="true" hidden="false" outlineLevel="0" max="6" min="6" style="2" width="14.85"/>
    <col collapsed="false" customWidth="true" hidden="false" outlineLevel="0" max="7" min="7" style="2" width="18.56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7.25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1097438</v>
      </c>
      <c r="D9" s="19" t="n">
        <v>1193395</v>
      </c>
      <c r="E9" s="19" t="n">
        <v>1193395</v>
      </c>
      <c r="F9" s="19" t="n">
        <v>1193395</v>
      </c>
      <c r="G9" s="20" t="n">
        <f aca="false">IF(C9=0,0,F9/C9)</f>
        <v>1.08743728575099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0</v>
      </c>
      <c r="D10" s="19" t="n">
        <v>0</v>
      </c>
      <c r="E10" s="19" t="n">
        <v>0</v>
      </c>
      <c r="F10" s="19" t="n">
        <v>0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1830248</v>
      </c>
      <c r="D11" s="19" t="n">
        <v>1547554</v>
      </c>
      <c r="E11" s="19" t="n">
        <v>1547554</v>
      </c>
      <c r="F11" s="19" t="n">
        <v>1547554</v>
      </c>
      <c r="G11" s="20" t="n">
        <f aca="false">IF(C11=0,0,F11/C11)</f>
        <v>0.845543336203618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1550600</v>
      </c>
      <c r="D13" s="19" t="n">
        <v>460741</v>
      </c>
      <c r="E13" s="19" t="n">
        <v>0</v>
      </c>
      <c r="F13" s="19" t="n">
        <v>460741</v>
      </c>
      <c r="G13" s="20" t="n">
        <f aca="false">IF(C13=0,0,F13/C13)</f>
        <v>0.297137237198504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47250</v>
      </c>
      <c r="D14" s="19" t="n">
        <v>51162</v>
      </c>
      <c r="E14" s="19" t="n">
        <v>0</v>
      </c>
      <c r="F14" s="19" t="n">
        <v>51162</v>
      </c>
      <c r="G14" s="20" t="n">
        <f aca="false">IF(C14=0,0,F14/C14)</f>
        <v>1.08279365079365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32965224</v>
      </c>
      <c r="D15" s="19" t="n">
        <v>33585765</v>
      </c>
      <c r="E15" s="19" t="n">
        <v>0</v>
      </c>
      <c r="F15" s="19" t="n">
        <v>33585765</v>
      </c>
      <c r="G15" s="20" t="n">
        <f aca="false">IF(C15=0,0,F15/C15)</f>
        <v>1.01882410991656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0</v>
      </c>
      <c r="D16" s="19" t="n">
        <v>0</v>
      </c>
      <c r="E16" s="19" t="n">
        <v>0</v>
      </c>
      <c r="F16" s="19" t="n">
        <v>0</v>
      </c>
      <c r="G16" s="20" t="n">
        <f aca="false">IF(C16=0,0,F16/C16)</f>
        <v>0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0</v>
      </c>
      <c r="D17" s="19" t="n">
        <v>0</v>
      </c>
      <c r="E17" s="19" t="n">
        <v>0</v>
      </c>
      <c r="F17" s="19" t="n">
        <v>0</v>
      </c>
      <c r="G17" s="20" t="n">
        <f aca="false">IF(C17=0,0,F17/C17)</f>
        <v>0</v>
      </c>
    </row>
    <row r="18" customFormat="false" ht="15.75" hidden="false" customHeight="false" outlineLevel="0" collapsed="false">
      <c r="A18" s="22"/>
      <c r="B18" s="23" t="s">
        <v>27</v>
      </c>
      <c r="C18" s="24" t="n">
        <f aca="false">SUM(C9:C17)</f>
        <v>37490760</v>
      </c>
      <c r="D18" s="24" t="n">
        <f aca="false">SUM(D9:D17)</f>
        <v>36838617</v>
      </c>
      <c r="E18" s="24" t="n">
        <f aca="false">SUM(E9:E17)</f>
        <v>2740949</v>
      </c>
      <c r="F18" s="24" t="n">
        <f aca="false">SUM(F9:F17)</f>
        <v>36838617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5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5000</v>
      </c>
      <c r="D21" s="30" t="n">
        <v>500</v>
      </c>
      <c r="E21" s="30" t="n">
        <v>0</v>
      </c>
      <c r="F21" s="30" t="n">
        <v>500</v>
      </c>
      <c r="G21" s="20" t="n">
        <f aca="false">IF(C21=0,0,F21/C21)</f>
        <v>0.1</v>
      </c>
    </row>
    <row r="22" customFormat="false" ht="15" hidden="false" customHeight="false" outlineLevel="0" collapsed="false">
      <c r="A22" s="17" t="s">
        <v>32</v>
      </c>
      <c r="B22" s="18"/>
      <c r="C22" s="30" t="n">
        <v>1049438</v>
      </c>
      <c r="D22" s="30" t="n">
        <v>1133465</v>
      </c>
      <c r="E22" s="30" t="n">
        <v>0</v>
      </c>
      <c r="F22" s="30" t="n">
        <v>1133465.17</v>
      </c>
      <c r="G22" s="20" t="n">
        <f aca="false">IF(C22=0,0,F22/C22)</f>
        <v>1.08006873202609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0</v>
      </c>
      <c r="F26" s="30" t="n">
        <v>0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33000</v>
      </c>
      <c r="D27" s="30" t="n">
        <v>59429</v>
      </c>
      <c r="E27" s="30" t="n">
        <v>0</v>
      </c>
      <c r="F27" s="30" t="n">
        <v>59429.47</v>
      </c>
      <c r="G27" s="20" t="n">
        <f aca="false">IF(C27=0,0,F27/C27)</f>
        <v>1.80089303030303</v>
      </c>
    </row>
    <row r="28" customFormat="false" ht="15" hidden="false" customHeight="false" outlineLevel="0" collapsed="false">
      <c r="A28" s="17" t="s">
        <v>38</v>
      </c>
      <c r="B28" s="18"/>
      <c r="C28" s="30" t="n">
        <v>1000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75" hidden="false" customHeight="false" outlineLevel="0" collapsed="false">
      <c r="A29" s="31"/>
      <c r="B29" s="32" t="s">
        <v>39</v>
      </c>
      <c r="C29" s="24" t="n">
        <f aca="false">SUM(C21:C28)</f>
        <v>1097438</v>
      </c>
      <c r="D29" s="24" t="n">
        <f aca="false">SUM(D21:D28)</f>
        <v>1193394</v>
      </c>
      <c r="E29" s="24" t="n">
        <f aca="false">SUM(E21:E28)</f>
        <v>0</v>
      </c>
      <c r="F29" s="24" t="n">
        <f aca="false">SUM(F21:F28)</f>
        <v>1193394.64</v>
      </c>
      <c r="G29" s="33" t="n">
        <f aca="false">IF(C29=0,0,F29/C29)</f>
        <v>1.08743695771424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75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1830248</v>
      </c>
      <c r="D32" s="30" t="n">
        <v>1547554</v>
      </c>
      <c r="E32" s="30" t="n">
        <v>0</v>
      </c>
      <c r="F32" s="30" t="n">
        <v>1547554</v>
      </c>
      <c r="G32" s="20" t="n">
        <f aca="false">IF(C32=0,0,F32/C32)</f>
        <v>0.845543336203618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1550600</v>
      </c>
      <c r="D33" s="30" t="n">
        <v>460741</v>
      </c>
      <c r="E33" s="30" t="n">
        <v>0</v>
      </c>
      <c r="F33" s="30" t="n">
        <v>460741</v>
      </c>
      <c r="G33" s="20" t="n">
        <f aca="false">IF(C33=0,0,F33/C33)</f>
        <v>0.297137237198504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47250</v>
      </c>
      <c r="D34" s="30" t="n">
        <v>51162</v>
      </c>
      <c r="E34" s="30" t="n">
        <v>0</v>
      </c>
      <c r="F34" s="30" t="n">
        <v>51162</v>
      </c>
      <c r="G34" s="20" t="n">
        <f aca="false">IF(C34=0,0,F34/C34)</f>
        <v>1.08279365079365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0</v>
      </c>
      <c r="F35" s="30" t="n">
        <v>0</v>
      </c>
      <c r="G35" s="20" t="n">
        <f aca="false">IF(C35=0,0,F35/C35)</f>
        <v>0</v>
      </c>
    </row>
    <row r="36" customFormat="false" ht="15.75" hidden="false" customHeight="false" outlineLevel="0" collapsed="false">
      <c r="A36" s="31"/>
      <c r="B36" s="32" t="s">
        <v>42</v>
      </c>
      <c r="C36" s="24" t="n">
        <f aca="false">SUM(C32:C35)</f>
        <v>3428098</v>
      </c>
      <c r="D36" s="24" t="n">
        <f aca="false">SUM(D32:D35)</f>
        <v>2059457</v>
      </c>
      <c r="E36" s="24" t="n">
        <f aca="false">SUM(E32:E35)</f>
        <v>0</v>
      </c>
      <c r="F36" s="24" t="n">
        <f aca="false">SUM(F32:F35)</f>
        <v>2059457</v>
      </c>
      <c r="G36" s="33" t="n">
        <f aca="false">IF(C36=0,0,F36/C36)</f>
        <v>0.600757912988485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75" hidden="false" customHeight="false" outlineLevel="0" collapsed="false">
      <c r="A38" s="31"/>
      <c r="B38" s="39" t="s">
        <v>43</v>
      </c>
      <c r="C38" s="24" t="n">
        <f aca="false">C29+C36</f>
        <v>4525536</v>
      </c>
      <c r="D38" s="24" t="n">
        <f aca="false">D29+D36</f>
        <v>3252851</v>
      </c>
      <c r="E38" s="24" t="n">
        <f aca="false">E29+E36</f>
        <v>0</v>
      </c>
      <c r="F38" s="24" t="n">
        <f aca="false">F29+F36</f>
        <v>3252851.64</v>
      </c>
      <c r="G38" s="33" t="n">
        <f aca="false">IF(C38=0,0,F38/C38)</f>
        <v>0.718777099552407</v>
      </c>
    </row>
    <row r="44" customFormat="false" ht="15.75" hidden="false" customHeight="false" outlineLevel="0" collapsed="false">
      <c r="B44" s="40" t="s">
        <v>44</v>
      </c>
      <c r="D44" s="41" t="s">
        <v>45</v>
      </c>
      <c r="E44" s="41"/>
      <c r="F44" s="41"/>
      <c r="G44" s="41"/>
    </row>
    <row r="45" customFormat="false" ht="15" hidden="false" customHeight="false" outlineLevel="0" collapsed="false">
      <c r="B45" s="42" t="s">
        <v>46</v>
      </c>
      <c r="D45" s="43" t="s">
        <v>47</v>
      </c>
      <c r="E45" s="43"/>
      <c r="F45" s="43"/>
      <c r="G45" s="43"/>
    </row>
    <row r="46" customFormat="false" ht="15" hidden="false" customHeight="false" outlineLevel="0" collapsed="false">
      <c r="B46" s="42"/>
      <c r="D46" s="44"/>
      <c r="G46" s="44"/>
    </row>
    <row r="50" customFormat="false" ht="15" hidden="false" customHeight="false" outlineLevel="0" collapsed="false">
      <c r="B50" s="45" t="s">
        <v>48</v>
      </c>
      <c r="C50" s="45"/>
      <c r="D50" s="45"/>
      <c r="E50" s="45"/>
      <c r="F50" s="45"/>
      <c r="G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</row>
  </sheetData>
  <mergeCells count="8">
    <mergeCell ref="A1:G1"/>
    <mergeCell ref="A2:G2"/>
    <mergeCell ref="A3:G3"/>
    <mergeCell ref="A4:G4"/>
    <mergeCell ref="C31:G31"/>
    <mergeCell ref="D44:G44"/>
    <mergeCell ref="D45:G45"/>
    <mergeCell ref="B50:G54"/>
  </mergeCells>
  <printOptions headings="false" gridLines="false" gridLinesSet="true" horizontalCentered="true" verticalCentered="false"/>
  <pageMargins left="0.479861111111111" right="0.320138888888889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40:37Z</cp:lastPrinted>
  <dcterms:modified xsi:type="dcterms:W3CDTF">2014-05-12T21:06:28Z</dcterms:modified>
  <cp:revision>0</cp:revision>
  <dc:subject/>
  <dc:title/>
</cp:coreProperties>
</file>