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1 DE JULI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7-26-02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5009222.19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894931.3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92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4989995.45</v>
      </c>
      <c r="D10" s="23" t="n">
        <v>716954.19</v>
      </c>
      <c r="E10" s="21"/>
      <c r="F10" s="26" t="s">
        <v>20</v>
      </c>
      <c r="G10" s="27" t="s">
        <v>21</v>
      </c>
      <c r="H10" s="22" t="n">
        <v>136998.63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307932.67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37981.67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802321.67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66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5947203.86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894931.3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927101.02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747692.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8610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9728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894931.3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4068992.71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5974590.99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94401.72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016720.15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14963924.01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4068992.71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14963924.01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4-02-26T00:39:35Z</dcterms:modified>
  <cp:revision>0</cp:revision>
  <dc:subject/>
  <dc:title/>
</cp:coreProperties>
</file>