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AGOST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8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0023118.47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819409.56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0003891.73</v>
      </c>
      <c r="D10" s="23" t="n">
        <v>716954.19</v>
      </c>
      <c r="E10" s="21"/>
      <c r="F10" s="26" t="s">
        <v>20</v>
      </c>
      <c r="G10" s="27" t="s">
        <v>21</v>
      </c>
      <c r="H10" s="22" t="n">
        <v>136998.63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232410.93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4203.04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798543.04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0957321.51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19409.56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7479136.64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299727.8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819409.56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9706667.72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1612266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568755.77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0526077.28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9706667.72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0526077.28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2-26T01:59:40Z</dcterms:modified>
  <cp:revision>0</cp:revision>
  <dc:subject/>
  <dc:title/>
</cp:coreProperties>
</file>