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1 DE MAY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5-09-12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365435.68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80509.2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45405.24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5103.96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244228.98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4539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90219.98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9470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34417.5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34417.5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6280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6280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9726187.92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9726187.92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7165714.52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560473.4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2091623.6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7289164.76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3486995.63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733362.13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587161.5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617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55855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302833.29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47482.75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8047.85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79289.79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46173.7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666148.16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8846.46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06844.58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499335.84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713687.19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8245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50656.84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17395.29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214068.16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3019.75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72932.61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49331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983628.5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727438.5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39334.5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588104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56190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56190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12.86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12.86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12.86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8273506.12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3818117.48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3818117.48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3-12-09T11:24:11Z</dcterms:modified>
  <cp:revision>0</cp:revision>
  <dc:subject/>
  <dc:title/>
</cp:coreProperties>
</file>