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1 DE OCTU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0-17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988767.65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105932.11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061960.73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43971.38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470673.54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9458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94179.54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7036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84469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384469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7693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7693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6800214.48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6780914.48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4263009.23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2517905.25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1930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1930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9788982.13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4953426.68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7321385.83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5471056.89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391201.5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0688.44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38439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845186.78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96399.26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61204.9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85866.06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10409.98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352390.53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9402.2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89513.74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786854.07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352597.91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84179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28840.37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22799.66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87322.28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7332.72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4563.94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64015.19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5203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010383.14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975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975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568253.14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54649.14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213604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312380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312380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25.86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25.86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25.86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6964535.68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2824446.45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2824446.45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4-03-17T13:44:10Z</dcterms:modified>
  <cp:revision>0</cp:revision>
  <dc:subject/>
  <dc:title/>
</cp:coreProperties>
</file>