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28 DE FEBRER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2-25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872812.91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725454.55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701143.54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4311.01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046427.86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939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008956.86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6532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95236.5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95236.5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5694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5694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576927.98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576927.98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552752.61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024175.37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5449740.89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759289.78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386876.17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107039.17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34420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617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4800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52670.73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57060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9086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1706.68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8292.15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54376.43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800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4143.47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919742.88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677842.28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5032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76304.86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60773.49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9873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9880.25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6632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3405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75270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12794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9794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63000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62476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62476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488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488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488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3135048.64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314692.25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314692.25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3-10-25T07:22:31Z</dcterms:modified>
  <cp:revision>0</cp:revision>
  <dc:subject/>
  <dc:title/>
</cp:coreProperties>
</file>