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AVANCE DE PROGRAMAS</t>
  </si>
  <si>
    <t xml:space="preserve">Municipio Mexticacán</t>
  </si>
  <si>
    <t xml:space="preserve">SEGUNDO AVANCE DE GESTION FINANCIERA - AL 31 DE DICIEMBRE 2013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DESARROLLO SOCIAL</t>
  </si>
  <si>
    <t xml:space="preserve">Mesa de atención a comités</t>
  </si>
  <si>
    <t xml:space="preserve">Realización</t>
  </si>
  <si>
    <t xml:space="preserve">X</t>
  </si>
  <si>
    <t xml:space="preserve">Vocales que asistieron</t>
  </si>
  <si>
    <t xml:space="preserve">Fondo de apoyo a migrantes (programa) 2013</t>
  </si>
  <si>
    <t xml:space="preserve">Programa anual</t>
  </si>
  <si>
    <t xml:space="preserve">Entrega del apoyo a beneficiarios de oportunidades y PAL</t>
  </si>
  <si>
    <t xml:space="preserve">Bimestres de pago</t>
  </si>
  <si>
    <t xml:space="preserve">Entrega de Oportunidades y programa de 65 y más</t>
  </si>
  <si>
    <t xml:space="preserve">Entrega 4 bimestres</t>
  </si>
  <si>
    <t xml:space="preserve">DESARROLLO ECONOMICO </t>
  </si>
  <si>
    <t xml:space="preserve">HeladExpo 2013</t>
  </si>
  <si>
    <t xml:space="preserve">Evento empresarial</t>
  </si>
  <si>
    <t xml:space="preserve">OBRAS PUBLICAS</t>
  </si>
  <si>
    <t xml:space="preserve">gestios de apoyos al estado y federacion para la infraestructura municipal</t>
  </si>
  <si>
    <t xml:space="preserve">Gestión</t>
  </si>
  <si>
    <t xml:space="preserve">Infraestructura</t>
  </si>
  <si>
    <t xml:space="preserve">AGUA POTABLE Y ACANTARILLADO</t>
  </si>
  <si>
    <t xml:space="preserve">Recaudacion de servicio de agua potable y alcantarillado</t>
  </si>
  <si>
    <t xml:space="preserve">Recaudacion</t>
  </si>
  <si>
    <t xml:space="preserve">Pago por insumos para potabilizacion del agua</t>
  </si>
  <si>
    <t xml:space="preserve">pago</t>
  </si>
  <si>
    <t xml:space="preserve">Pago de derenchos en materia de aguas nacionales primer trimestre al tercer trimestre</t>
  </si>
  <si>
    <t xml:space="preserve">Pago de derenchos en materia de aguas nacionales resago abril- diciembre  2012</t>
  </si>
  <si>
    <t xml:space="preserve">Evento de cultura del agua realizado en el mes de abril 2013</t>
  </si>
  <si>
    <t xml:space="preserve">evento</t>
  </si>
  <si>
    <t xml:space="preserve">REGISTRO CIVIL</t>
  </si>
  <si>
    <t xml:space="preserve">Recaudacion de servicios de oficina, a domicilio y inserciones de actas</t>
  </si>
  <si>
    <t xml:space="preserve">unidad de actas</t>
  </si>
  <si>
    <t xml:space="preserve">Recaudacion de certificaciones</t>
  </si>
  <si>
    <t xml:space="preserve">RASTRO</t>
  </si>
  <si>
    <t xml:space="preserve">Recaudación de autorización de matanza</t>
  </si>
  <si>
    <t xml:space="preserve">CATASTRO</t>
  </si>
  <si>
    <t xml:space="preserve">Recaudación de certificaciones, dictamenes catastrales y revision, autorización de avalúos</t>
  </si>
  <si>
    <t xml:space="preserve">PREDIAL</t>
  </si>
  <si>
    <t xml:space="preserve">Recaudación de impuesto predial, impuesto sobre trasmisiones patrimoniales</t>
  </si>
  <si>
    <t xml:space="preserve">SERVICIO DE SANIDAD</t>
  </si>
  <si>
    <t xml:space="preserve">Recaudacion inhumaciones y reinhumaciones, exhumaciones,traslado de cadaveres fuera del municipio</t>
  </si>
  <si>
    <t xml:space="preserve">CULTURA, TURISMO Y EDUCACION</t>
  </si>
  <si>
    <t xml:space="preserve">Gastos de la semana cultural,eventos: dia del niño, dia de las madres,dia del maestro y audicion musical etc.</t>
  </si>
  <si>
    <t xml:space="preserve">Eventos culturales</t>
  </si>
  <si>
    <t xml:space="preserve">HACIENDA PUBLICA MUNICIPAL</t>
  </si>
  <si>
    <t xml:space="preserve">Recaudación de renta de bienes y servicios</t>
  </si>
  <si>
    <t xml:space="preserve">Recaudacion sobre la venta de bebidas</t>
  </si>
  <si>
    <t xml:space="preserve">Formas impresas</t>
  </si>
  <si>
    <t xml:space="preserve">Permisos de subdivición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6-12-05-2014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48</xdr:row>
      <xdr:rowOff>85680</xdr:rowOff>
    </xdr:from>
    <xdr:to>
      <xdr:col>4</xdr:col>
      <xdr:colOff>2341080</xdr:colOff>
      <xdr:row>52</xdr:row>
      <xdr:rowOff>219600</xdr:rowOff>
    </xdr:to>
    <xdr:sp>
      <xdr:nvSpPr>
        <xdr:cNvPr id="0" name="1 Rectángulo"/>
        <xdr:cNvSpPr/>
      </xdr:nvSpPr>
      <xdr:spPr>
        <a:xfrm>
          <a:off x="1537200" y="11934720"/>
          <a:ext cx="1434600" cy="108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080</xdr:colOff>
      <xdr:row>48</xdr:row>
      <xdr:rowOff>162000</xdr:rowOff>
    </xdr:from>
    <xdr:to>
      <xdr:col>13</xdr:col>
      <xdr:colOff>1601640</xdr:colOff>
      <xdr:row>52</xdr:row>
      <xdr:rowOff>143280</xdr:rowOff>
    </xdr:to>
    <xdr:sp>
      <xdr:nvSpPr>
        <xdr:cNvPr id="1" name="2 Elipse"/>
        <xdr:cNvSpPr/>
      </xdr:nvSpPr>
      <xdr:spPr>
        <a:xfrm>
          <a:off x="13208760" y="12011040"/>
          <a:ext cx="1159560" cy="933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 t="s">
        <v>19</v>
      </c>
      <c r="F12" s="68"/>
      <c r="G12" s="68"/>
      <c r="H12" s="68"/>
      <c r="I12" s="68"/>
      <c r="J12" s="69"/>
      <c r="K12" s="70" t="n">
        <v>0</v>
      </c>
      <c r="L12" s="70" t="n">
        <v>0</v>
      </c>
      <c r="M12" s="71" t="n">
        <v>0</v>
      </c>
      <c r="N12" s="71" t="n">
        <v>0</v>
      </c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 t="s">
        <v>20</v>
      </c>
      <c r="F13" s="76" t="s">
        <v>21</v>
      </c>
      <c r="G13" s="76"/>
      <c r="H13" s="76"/>
      <c r="I13" s="76" t="s">
        <v>22</v>
      </c>
      <c r="J13" s="77" t="s">
        <v>23</v>
      </c>
      <c r="K13" s="78" t="n">
        <v>270</v>
      </c>
      <c r="L13" s="78" t="n">
        <v>0</v>
      </c>
      <c r="M13" s="79" t="n">
        <v>0</v>
      </c>
      <c r="N13" s="79" t="n">
        <v>1100</v>
      </c>
      <c r="O13" s="80" t="n">
        <f aca="false">IF(K13=0,0,L13/K13)</f>
        <v>0</v>
      </c>
      <c r="P13" s="80" t="e">
        <f aca="false">IF(N13=0,0,N13/M13)</f>
        <v>#DIV/0!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 t="s">
        <v>24</v>
      </c>
      <c r="F14" s="76" t="s">
        <v>21</v>
      </c>
      <c r="G14" s="76"/>
      <c r="H14" s="76"/>
      <c r="I14" s="76" t="s">
        <v>22</v>
      </c>
      <c r="J14" s="77" t="s">
        <v>25</v>
      </c>
      <c r="K14" s="78" t="n">
        <v>159</v>
      </c>
      <c r="L14" s="78" t="n">
        <v>0</v>
      </c>
      <c r="M14" s="79" t="n">
        <v>790631</v>
      </c>
      <c r="N14" s="79" t="n">
        <v>790631</v>
      </c>
      <c r="O14" s="80" t="n">
        <f aca="false">IF(K14=0,0,L14/K14)</f>
        <v>0</v>
      </c>
      <c r="P14" s="80" t="n">
        <f aca="false">IF(N14=0,0,N14/M14)</f>
        <v>1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 t="s">
        <v>26</v>
      </c>
      <c r="F15" s="76" t="s">
        <v>21</v>
      </c>
      <c r="G15" s="76"/>
      <c r="H15" s="76"/>
      <c r="I15" s="76" t="s">
        <v>22</v>
      </c>
      <c r="J15" s="77" t="s">
        <v>27</v>
      </c>
      <c r="K15" s="78" t="n">
        <v>700</v>
      </c>
      <c r="L15" s="78" t="n">
        <v>0</v>
      </c>
      <c r="M15" s="79" t="n">
        <v>790631</v>
      </c>
      <c r="N15" s="79" t="n">
        <v>7610</v>
      </c>
      <c r="O15" s="80" t="n">
        <f aca="false">IF(K15=0,0,L15/K15)</f>
        <v>0</v>
      </c>
      <c r="P15" s="80" t="n">
        <f aca="false">IF(N15=0,0,N15/M15)</f>
        <v>0.00962522339751414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 t="s">
        <v>28</v>
      </c>
      <c r="F16" s="76" t="s">
        <v>21</v>
      </c>
      <c r="G16" s="76"/>
      <c r="H16" s="76"/>
      <c r="I16" s="76" t="s">
        <v>22</v>
      </c>
      <c r="J16" s="77" t="s">
        <v>29</v>
      </c>
      <c r="K16" s="78" t="n">
        <v>9360</v>
      </c>
      <c r="L16" s="78" t="n">
        <v>0</v>
      </c>
      <c r="M16" s="79" t="n">
        <v>17500</v>
      </c>
      <c r="N16" s="79" t="n">
        <v>17760</v>
      </c>
      <c r="O16" s="80" t="n">
        <f aca="false">IF(K16=0,0,L16/K16)</f>
        <v>0</v>
      </c>
      <c r="P16" s="80" t="n">
        <f aca="false">IF(N16=0,0,N16/M16)</f>
        <v>1.01485714285714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 t="s">
        <v>30</v>
      </c>
      <c r="F17" s="76" t="s">
        <v>21</v>
      </c>
      <c r="G17" s="76"/>
      <c r="H17" s="76"/>
      <c r="I17" s="76" t="s">
        <v>22</v>
      </c>
      <c r="J17" s="77" t="s">
        <v>29</v>
      </c>
      <c r="K17" s="78" t="n">
        <v>9360</v>
      </c>
      <c r="L17" s="78" t="n">
        <v>0</v>
      </c>
      <c r="M17" s="79" t="n">
        <v>17500</v>
      </c>
      <c r="N17" s="79" t="n">
        <v>17760</v>
      </c>
      <c r="O17" s="80" t="n">
        <f aca="false">IF(K17=0,0,L17/K17)</f>
        <v>0</v>
      </c>
      <c r="P17" s="80" t="n">
        <f aca="false">IF(N17=0,0,N17/M17)</f>
        <v>1.01485714285714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 t="s">
        <v>31</v>
      </c>
      <c r="F18" s="76" t="s">
        <v>21</v>
      </c>
      <c r="G18" s="76"/>
      <c r="H18" s="76"/>
      <c r="I18" s="76" t="s">
        <v>22</v>
      </c>
      <c r="J18" s="77" t="s">
        <v>32</v>
      </c>
      <c r="K18" s="78" t="n">
        <v>9360</v>
      </c>
      <c r="L18" s="78" t="n">
        <v>3200</v>
      </c>
      <c r="M18" s="79" t="n">
        <v>400000</v>
      </c>
      <c r="N18" s="79" t="n">
        <v>273104</v>
      </c>
      <c r="O18" s="80" t="n">
        <f aca="false">IF(K18=0,0,L18/K18)</f>
        <v>0.341880341880342</v>
      </c>
      <c r="P18" s="80" t="n">
        <f aca="false">IF(N18=0,0,N18/M18)</f>
        <v>0.68276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 t="s">
        <v>33</v>
      </c>
      <c r="F19" s="76" t="s">
        <v>21</v>
      </c>
      <c r="G19" s="76"/>
      <c r="H19" s="76"/>
      <c r="I19" s="76" t="s">
        <v>22</v>
      </c>
      <c r="J19" s="77" t="s">
        <v>32</v>
      </c>
      <c r="K19" s="78" t="n">
        <v>9360</v>
      </c>
      <c r="L19" s="78" t="n">
        <v>3200</v>
      </c>
      <c r="M19" s="79" t="n">
        <v>400000</v>
      </c>
      <c r="N19" s="79" t="n">
        <v>273104</v>
      </c>
      <c r="O19" s="80" t="n">
        <f aca="false">IF(K19=0,0,L19/K19)</f>
        <v>0.341880341880342</v>
      </c>
      <c r="P19" s="80" t="n">
        <f aca="false">IF(N19=0,0,N19/M19)</f>
        <v>0.68276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 t="s">
        <v>34</v>
      </c>
      <c r="F20" s="76" t="s">
        <v>35</v>
      </c>
      <c r="G20" s="76" t="s">
        <v>22</v>
      </c>
      <c r="H20" s="76"/>
      <c r="I20" s="76"/>
      <c r="J20" s="77" t="s">
        <v>36</v>
      </c>
      <c r="K20" s="78" t="n">
        <v>15</v>
      </c>
      <c r="L20" s="78" t="n">
        <v>3200</v>
      </c>
      <c r="M20" s="79" t="n">
        <v>13392101</v>
      </c>
      <c r="N20" s="79" t="n">
        <v>9542186.8</v>
      </c>
      <c r="O20" s="80" t="n">
        <f aca="false">IF(K20=0,0,L20/K20)</f>
        <v>213.333333333333</v>
      </c>
      <c r="P20" s="80" t="n">
        <f aca="false">IF(N20=0,0,N20/M20)</f>
        <v>0.712523509193965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 t="s">
        <v>37</v>
      </c>
      <c r="F21" s="76" t="s">
        <v>35</v>
      </c>
      <c r="G21" s="76" t="s">
        <v>22</v>
      </c>
      <c r="H21" s="76"/>
      <c r="I21" s="76"/>
      <c r="J21" s="77" t="s">
        <v>36</v>
      </c>
      <c r="K21" s="78" t="n">
        <v>15</v>
      </c>
      <c r="L21" s="78" t="n">
        <v>3200</v>
      </c>
      <c r="M21" s="79" t="n">
        <v>13392101</v>
      </c>
      <c r="N21" s="79" t="n">
        <v>9542186.8</v>
      </c>
      <c r="O21" s="80" t="n">
        <f aca="false">IF(K21=0,0,L21/K21)</f>
        <v>213.333333333333</v>
      </c>
      <c r="P21" s="80" t="n">
        <f aca="false">IF(N21=0,0,N21/M21)</f>
        <v>0.712523509193965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 t="s">
        <v>38</v>
      </c>
      <c r="F22" s="76" t="s">
        <v>35</v>
      </c>
      <c r="G22" s="76"/>
      <c r="H22" s="76"/>
      <c r="I22" s="76" t="s">
        <v>22</v>
      </c>
      <c r="J22" s="77" t="s">
        <v>39</v>
      </c>
      <c r="K22" s="78" t="n">
        <v>1499</v>
      </c>
      <c r="L22" s="78" t="n">
        <v>3200</v>
      </c>
      <c r="M22" s="79" t="n">
        <v>1385226</v>
      </c>
      <c r="N22" s="79" t="n">
        <v>1075401.46</v>
      </c>
      <c r="O22" s="80" t="n">
        <f aca="false">IF(K22=0,0,L22/K22)</f>
        <v>2.13475650433622</v>
      </c>
      <c r="P22" s="80" t="n">
        <f aca="false">IF(N22=0,0,N22/M22)</f>
        <v>0.776336467839905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 t="s">
        <v>40</v>
      </c>
      <c r="F23" s="76" t="s">
        <v>35</v>
      </c>
      <c r="G23" s="76"/>
      <c r="H23" s="76"/>
      <c r="I23" s="76" t="s">
        <v>22</v>
      </c>
      <c r="J23" s="77" t="s">
        <v>41</v>
      </c>
      <c r="K23" s="78" t="n">
        <v>1</v>
      </c>
      <c r="L23" s="78" t="n">
        <v>3200</v>
      </c>
      <c r="M23" s="79" t="n">
        <v>1385226</v>
      </c>
      <c r="N23" s="79" t="n">
        <v>84407</v>
      </c>
      <c r="O23" s="80" t="n">
        <f aca="false">IF(K23=0,0,L23/K23)</f>
        <v>3200</v>
      </c>
      <c r="P23" s="80" t="n">
        <f aca="false">IF(N23=0,0,N23/M23)</f>
        <v>0.0609337393320657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 t="s">
        <v>42</v>
      </c>
      <c r="F24" s="76" t="s">
        <v>35</v>
      </c>
      <c r="G24" s="76"/>
      <c r="H24" s="76"/>
      <c r="I24" s="76" t="s">
        <v>22</v>
      </c>
      <c r="J24" s="77" t="s">
        <v>41</v>
      </c>
      <c r="K24" s="78" t="n">
        <v>1</v>
      </c>
      <c r="L24" s="78" t="n">
        <v>3200</v>
      </c>
      <c r="M24" s="79" t="n">
        <v>1385226</v>
      </c>
      <c r="N24" s="79" t="n">
        <v>5373</v>
      </c>
      <c r="O24" s="80" t="n">
        <f aca="false">IF(K24=0,0,L24/K24)</f>
        <v>3200</v>
      </c>
      <c r="P24" s="80" t="n">
        <f aca="false">IF(N24=0,0,N24/M24)</f>
        <v>0.00387878945385085</v>
      </c>
      <c r="Q24" s="40"/>
      <c r="R24" s="1"/>
    </row>
    <row r="25" customFormat="false" ht="21" hidden="false" customHeight="true" outlineLevel="0" collapsed="false">
      <c r="B25" s="9"/>
      <c r="C25" s="73"/>
      <c r="D25" s="81"/>
      <c r="E25" s="75" t="s">
        <v>43</v>
      </c>
      <c r="F25" s="76" t="s">
        <v>35</v>
      </c>
      <c r="G25" s="76"/>
      <c r="H25" s="76"/>
      <c r="I25" s="76" t="s">
        <v>22</v>
      </c>
      <c r="J25" s="77" t="s">
        <v>41</v>
      </c>
      <c r="K25" s="78" t="n">
        <v>3</v>
      </c>
      <c r="L25" s="78" t="n">
        <v>3200</v>
      </c>
      <c r="M25" s="79" t="n">
        <v>1385226</v>
      </c>
      <c r="N25" s="79" t="n">
        <v>1791</v>
      </c>
      <c r="O25" s="80" t="n">
        <f aca="false">IF(K25=0,0,L25/K25)</f>
        <v>1066.66666666667</v>
      </c>
      <c r="P25" s="80" t="n">
        <f aca="false">IF(N25=0,0,N25/M25)</f>
        <v>0.00129292981795028</v>
      </c>
      <c r="Q25" s="40"/>
      <c r="R25" s="1"/>
    </row>
    <row r="26" customFormat="false" ht="21" hidden="false" customHeight="true" outlineLevel="0" collapsed="false">
      <c r="B26" s="9"/>
      <c r="C26" s="73"/>
      <c r="D26" s="81"/>
      <c r="E26" s="75" t="s">
        <v>44</v>
      </c>
      <c r="F26" s="76" t="s">
        <v>35</v>
      </c>
      <c r="G26" s="76"/>
      <c r="H26" s="76"/>
      <c r="I26" s="76" t="s">
        <v>22</v>
      </c>
      <c r="J26" s="77" t="s">
        <v>45</v>
      </c>
      <c r="K26" s="78" t="n">
        <v>1</v>
      </c>
      <c r="L26" s="78" t="n">
        <v>3200</v>
      </c>
      <c r="M26" s="79" t="n">
        <v>1385226</v>
      </c>
      <c r="N26" s="79" t="n">
        <v>5908</v>
      </c>
      <c r="O26" s="80" t="n">
        <f aca="false">IF(K26=0,0,L26/K26)</f>
        <v>3200</v>
      </c>
      <c r="P26" s="80" t="n">
        <f aca="false">IF(N26=0,0,N26/M26)</f>
        <v>0.00426500802035191</v>
      </c>
      <c r="Q26" s="40"/>
      <c r="R26" s="1"/>
    </row>
    <row r="27" customFormat="false" ht="21" hidden="false" customHeight="true" outlineLevel="0" collapsed="false">
      <c r="B27" s="9"/>
      <c r="C27" s="73"/>
      <c r="D27" s="81"/>
      <c r="E27" s="75" t="s">
        <v>46</v>
      </c>
      <c r="F27" s="76" t="s">
        <v>35</v>
      </c>
      <c r="G27" s="76"/>
      <c r="H27" s="76"/>
      <c r="I27" s="76" t="s">
        <v>22</v>
      </c>
      <c r="J27" s="77" t="s">
        <v>45</v>
      </c>
      <c r="K27" s="78" t="n">
        <v>1</v>
      </c>
      <c r="L27" s="78" t="n">
        <v>3200</v>
      </c>
      <c r="M27" s="79" t="n">
        <v>1385226</v>
      </c>
      <c r="N27" s="79" t="n">
        <v>5908</v>
      </c>
      <c r="O27" s="80" t="n">
        <f aca="false">IF(K27=0,0,L27/K27)</f>
        <v>3200</v>
      </c>
      <c r="P27" s="80" t="n">
        <f aca="false">IF(N27=0,0,N27/M27)</f>
        <v>0.00426500802035191</v>
      </c>
      <c r="Q27" s="40"/>
      <c r="R27" s="1"/>
    </row>
    <row r="28" customFormat="false" ht="21" hidden="false" customHeight="true" outlineLevel="0" collapsed="false">
      <c r="B28" s="9"/>
      <c r="C28" s="73"/>
      <c r="D28" s="81"/>
      <c r="E28" s="75" t="s">
        <v>47</v>
      </c>
      <c r="F28" s="76" t="s">
        <v>48</v>
      </c>
      <c r="G28" s="76"/>
      <c r="H28" s="76"/>
      <c r="I28" s="76" t="s">
        <v>22</v>
      </c>
      <c r="J28" s="77" t="s">
        <v>39</v>
      </c>
      <c r="K28" s="78" t="n">
        <v>1</v>
      </c>
      <c r="L28" s="78" t="n">
        <v>1000</v>
      </c>
      <c r="M28" s="79" t="n">
        <v>43875</v>
      </c>
      <c r="N28" s="79" t="n">
        <v>16859</v>
      </c>
      <c r="O28" s="80" t="n">
        <f aca="false">IF(K28=0,0,L28/K28)</f>
        <v>1000</v>
      </c>
      <c r="P28" s="80" t="n">
        <f aca="false">IF(N28=0,0,N28/M28)</f>
        <v>0.384250712250712</v>
      </c>
      <c r="Q28" s="40"/>
      <c r="R28" s="1"/>
    </row>
    <row r="29" customFormat="false" ht="21" hidden="false" customHeight="true" outlineLevel="0" collapsed="false">
      <c r="B29" s="9"/>
      <c r="C29" s="73"/>
      <c r="D29" s="81"/>
      <c r="E29" s="75" t="s">
        <v>49</v>
      </c>
      <c r="F29" s="76" t="s">
        <v>48</v>
      </c>
      <c r="G29" s="76"/>
      <c r="H29" s="76"/>
      <c r="I29" s="76" t="s">
        <v>22</v>
      </c>
      <c r="J29" s="77" t="s">
        <v>39</v>
      </c>
      <c r="K29" s="78" t="n">
        <v>1</v>
      </c>
      <c r="L29" s="78" t="n">
        <v>1000</v>
      </c>
      <c r="M29" s="79" t="n">
        <v>102275</v>
      </c>
      <c r="N29" s="79" t="n">
        <v>119032</v>
      </c>
      <c r="O29" s="80" t="n">
        <f aca="false">IF(K29=0,0,L29/K29)</f>
        <v>1000</v>
      </c>
      <c r="P29" s="80" t="n">
        <f aca="false">IF(N29=0,0,N29/M29)</f>
        <v>1.16384258127597</v>
      </c>
      <c r="Q29" s="40"/>
      <c r="R29" s="1"/>
    </row>
    <row r="30" customFormat="false" ht="21" hidden="false" customHeight="true" outlineLevel="0" collapsed="false">
      <c r="B30" s="9"/>
      <c r="C30" s="73"/>
      <c r="D30" s="81"/>
      <c r="E30" s="75" t="s">
        <v>50</v>
      </c>
      <c r="F30" s="76" t="s">
        <v>48</v>
      </c>
      <c r="G30" s="76"/>
      <c r="H30" s="76"/>
      <c r="I30" s="76" t="s">
        <v>22</v>
      </c>
      <c r="J30" s="77" t="s">
        <v>39</v>
      </c>
      <c r="K30" s="78" t="n">
        <v>1</v>
      </c>
      <c r="L30" s="78" t="n">
        <v>1000</v>
      </c>
      <c r="M30" s="79" t="n">
        <v>102275</v>
      </c>
      <c r="N30" s="79" t="n">
        <v>119032</v>
      </c>
      <c r="O30" s="80" t="n">
        <f aca="false">IF(K30=0,0,L30/K30)</f>
        <v>1000</v>
      </c>
      <c r="P30" s="80" t="n">
        <f aca="false">IF(N30=0,0,N30/M30)</f>
        <v>1.16384258127597</v>
      </c>
      <c r="Q30" s="40"/>
      <c r="R30" s="1"/>
    </row>
    <row r="31" customFormat="false" ht="21" hidden="false" customHeight="true" outlineLevel="0" collapsed="false">
      <c r="B31" s="9"/>
      <c r="C31" s="73"/>
      <c r="D31" s="81"/>
      <c r="E31" s="75" t="s">
        <v>51</v>
      </c>
      <c r="F31" s="76" t="s">
        <v>48</v>
      </c>
      <c r="G31" s="76"/>
      <c r="H31" s="76"/>
      <c r="I31" s="76" t="s">
        <v>22</v>
      </c>
      <c r="J31" s="77" t="s">
        <v>39</v>
      </c>
      <c r="K31" s="78" t="n">
        <v>1</v>
      </c>
      <c r="L31" s="78" t="n">
        <v>2</v>
      </c>
      <c r="M31" s="79" t="n">
        <v>12500</v>
      </c>
      <c r="N31" s="79" t="n">
        <v>11014</v>
      </c>
      <c r="O31" s="80" t="n">
        <f aca="false">IF(K31=0,0,L31/K31)</f>
        <v>2</v>
      </c>
      <c r="P31" s="80" t="n">
        <f aca="false">IF(N31=0,0,N31/M31)</f>
        <v>0.88112</v>
      </c>
      <c r="Q31" s="40"/>
      <c r="R31" s="1"/>
    </row>
    <row r="32" customFormat="false" ht="21" hidden="false" customHeight="true" outlineLevel="0" collapsed="false">
      <c r="B32" s="9"/>
      <c r="C32" s="73"/>
      <c r="D32" s="81"/>
      <c r="E32" s="75" t="s">
        <v>52</v>
      </c>
      <c r="F32" s="76" t="s">
        <v>48</v>
      </c>
      <c r="G32" s="76"/>
      <c r="H32" s="76"/>
      <c r="I32" s="76" t="s">
        <v>22</v>
      </c>
      <c r="J32" s="77" t="s">
        <v>39</v>
      </c>
      <c r="K32" s="78" t="n">
        <v>1</v>
      </c>
      <c r="L32" s="78" t="n">
        <v>2</v>
      </c>
      <c r="M32" s="79" t="n">
        <v>12500</v>
      </c>
      <c r="N32" s="79" t="n">
        <v>11014</v>
      </c>
      <c r="O32" s="80" t="n">
        <f aca="false">IF(K32=0,0,L32/K32)</f>
        <v>2</v>
      </c>
      <c r="P32" s="80" t="n">
        <f aca="false">IF(N32=0,0,N32/M32)</f>
        <v>0.88112</v>
      </c>
      <c r="Q32" s="40"/>
      <c r="R32" s="1"/>
    </row>
    <row r="33" customFormat="false" ht="21" hidden="false" customHeight="true" outlineLevel="0" collapsed="false">
      <c r="B33" s="9"/>
      <c r="C33" s="73"/>
      <c r="D33" s="81"/>
      <c r="E33" s="75" t="s">
        <v>53</v>
      </c>
      <c r="F33" s="76" t="s">
        <v>48</v>
      </c>
      <c r="G33" s="76"/>
      <c r="H33" s="76"/>
      <c r="I33" s="76" t="s">
        <v>22</v>
      </c>
      <c r="J33" s="77" t="s">
        <v>39</v>
      </c>
      <c r="K33" s="78" t="n">
        <v>1</v>
      </c>
      <c r="L33" s="78" t="n">
        <v>100</v>
      </c>
      <c r="M33" s="79" t="n">
        <v>76762</v>
      </c>
      <c r="N33" s="79" t="n">
        <v>152095.77</v>
      </c>
      <c r="O33" s="80" t="n">
        <f aca="false">IF(K33=0,0,L33/K33)</f>
        <v>100</v>
      </c>
      <c r="P33" s="80" t="n">
        <f aca="false">IF(N33=0,0,N33/M33)</f>
        <v>1.9813940491389</v>
      </c>
      <c r="Q33" s="40"/>
      <c r="R33" s="1"/>
    </row>
    <row r="34" customFormat="false" ht="21" hidden="false" customHeight="true" outlineLevel="0" collapsed="false">
      <c r="B34" s="9"/>
      <c r="C34" s="73"/>
      <c r="D34" s="81"/>
      <c r="E34" s="75" t="s">
        <v>54</v>
      </c>
      <c r="F34" s="76" t="s">
        <v>48</v>
      </c>
      <c r="G34" s="76"/>
      <c r="H34" s="76"/>
      <c r="I34" s="76" t="s">
        <v>22</v>
      </c>
      <c r="J34" s="77" t="s">
        <v>39</v>
      </c>
      <c r="K34" s="78" t="n">
        <v>1</v>
      </c>
      <c r="L34" s="78" t="n">
        <v>100</v>
      </c>
      <c r="M34" s="79" t="n">
        <v>76762</v>
      </c>
      <c r="N34" s="79" t="n">
        <v>152095.77</v>
      </c>
      <c r="O34" s="80" t="n">
        <f aca="false">IF(K34=0,0,L34/K34)</f>
        <v>100</v>
      </c>
      <c r="P34" s="80" t="n">
        <f aca="false">IF(N34=0,0,N34/M34)</f>
        <v>1.9813940491389</v>
      </c>
      <c r="Q34" s="40"/>
      <c r="R34" s="1"/>
    </row>
    <row r="35" customFormat="false" ht="21" hidden="false" customHeight="true" outlineLevel="0" collapsed="false">
      <c r="B35" s="9"/>
      <c r="C35" s="73"/>
      <c r="D35" s="81"/>
      <c r="E35" s="75" t="s">
        <v>55</v>
      </c>
      <c r="F35" s="76" t="s">
        <v>48</v>
      </c>
      <c r="G35" s="76"/>
      <c r="H35" s="76"/>
      <c r="I35" s="76" t="s">
        <v>22</v>
      </c>
      <c r="J35" s="77" t="s">
        <v>39</v>
      </c>
      <c r="K35" s="78" t="n">
        <v>1</v>
      </c>
      <c r="L35" s="78" t="n">
        <v>796</v>
      </c>
      <c r="M35" s="79" t="n">
        <v>760318</v>
      </c>
      <c r="N35" s="79" t="n">
        <v>701213.4</v>
      </c>
      <c r="O35" s="80" t="n">
        <f aca="false">IF(K35=0,0,L35/K35)</f>
        <v>796</v>
      </c>
      <c r="P35" s="80" t="n">
        <f aca="false">IF(N35=0,0,N35/M35)</f>
        <v>0.922263316138774</v>
      </c>
      <c r="Q35" s="40"/>
      <c r="R35" s="1"/>
    </row>
    <row r="36" customFormat="false" ht="21" hidden="false" customHeight="true" outlineLevel="0" collapsed="false">
      <c r="B36" s="9"/>
      <c r="C36" s="73"/>
      <c r="D36" s="81"/>
      <c r="E36" s="75" t="s">
        <v>56</v>
      </c>
      <c r="F36" s="76" t="s">
        <v>48</v>
      </c>
      <c r="G36" s="76"/>
      <c r="H36" s="76"/>
      <c r="I36" s="76" t="s">
        <v>22</v>
      </c>
      <c r="J36" s="77" t="s">
        <v>39</v>
      </c>
      <c r="K36" s="78" t="n">
        <v>1</v>
      </c>
      <c r="L36" s="78" t="n">
        <v>796</v>
      </c>
      <c r="M36" s="79" t="n">
        <v>760318</v>
      </c>
      <c r="N36" s="79" t="n">
        <v>701213.4</v>
      </c>
      <c r="O36" s="80" t="n">
        <f aca="false">IF(K36=0,0,L36/K36)</f>
        <v>796</v>
      </c>
      <c r="P36" s="80" t="n">
        <f aca="false">IF(N36=0,0,N36/M36)</f>
        <v>0.922263316138774</v>
      </c>
      <c r="Q36" s="40"/>
      <c r="R36" s="1"/>
    </row>
    <row r="37" customFormat="false" ht="21" hidden="false" customHeight="true" outlineLevel="0" collapsed="false">
      <c r="B37" s="9"/>
      <c r="C37" s="73"/>
      <c r="D37" s="81"/>
      <c r="E37" s="75" t="s">
        <v>57</v>
      </c>
      <c r="F37" s="76" t="s">
        <v>48</v>
      </c>
      <c r="G37" s="76"/>
      <c r="H37" s="76"/>
      <c r="I37" s="76" t="s">
        <v>22</v>
      </c>
      <c r="J37" s="77" t="s">
        <v>39</v>
      </c>
      <c r="K37" s="78" t="n">
        <v>1</v>
      </c>
      <c r="L37" s="78" t="n">
        <v>25</v>
      </c>
      <c r="M37" s="79" t="n">
        <v>7500</v>
      </c>
      <c r="N37" s="79" t="n">
        <v>4640</v>
      </c>
      <c r="O37" s="80" t="n">
        <f aca="false">IF(K37=0,0,L37/K37)</f>
        <v>25</v>
      </c>
      <c r="P37" s="80" t="n">
        <f aca="false">IF(N37=0,0,N37/M37)</f>
        <v>0.618666666666667</v>
      </c>
      <c r="Q37" s="40"/>
      <c r="R37" s="1"/>
    </row>
    <row r="38" customFormat="false" ht="21" hidden="false" customHeight="true" outlineLevel="0" collapsed="false">
      <c r="B38" s="9"/>
      <c r="C38" s="73"/>
      <c r="D38" s="81"/>
      <c r="E38" s="75" t="s">
        <v>58</v>
      </c>
      <c r="F38" s="76" t="s">
        <v>48</v>
      </c>
      <c r="G38" s="76"/>
      <c r="H38" s="76"/>
      <c r="I38" s="76" t="s">
        <v>22</v>
      </c>
      <c r="J38" s="77" t="s">
        <v>39</v>
      </c>
      <c r="K38" s="78" t="n">
        <v>1</v>
      </c>
      <c r="L38" s="78" t="n">
        <v>25</v>
      </c>
      <c r="M38" s="79" t="n">
        <v>7500</v>
      </c>
      <c r="N38" s="79" t="n">
        <v>4640</v>
      </c>
      <c r="O38" s="80" t="n">
        <f aca="false">IF(K38=0,0,L38/K38)</f>
        <v>25</v>
      </c>
      <c r="P38" s="80" t="n">
        <f aca="false">IF(N38=0,0,N38/M38)</f>
        <v>0.618666666666667</v>
      </c>
      <c r="Q38" s="40"/>
      <c r="R38" s="1"/>
    </row>
    <row r="39" customFormat="false" ht="21" hidden="false" customHeight="true" outlineLevel="0" collapsed="false">
      <c r="B39" s="9"/>
      <c r="C39" s="73"/>
      <c r="D39" s="81"/>
      <c r="E39" s="75" t="s">
        <v>59</v>
      </c>
      <c r="F39" s="76" t="s">
        <v>48</v>
      </c>
      <c r="G39" s="76"/>
      <c r="H39" s="76"/>
      <c r="I39" s="76" t="s">
        <v>22</v>
      </c>
      <c r="J39" s="77" t="s">
        <v>60</v>
      </c>
      <c r="K39" s="78" t="n">
        <v>4300</v>
      </c>
      <c r="L39" s="78" t="n">
        <v>2350</v>
      </c>
      <c r="M39" s="79" t="n">
        <v>700000</v>
      </c>
      <c r="N39" s="79" t="n">
        <v>631712.35</v>
      </c>
      <c r="O39" s="80" t="n">
        <f aca="false">IF(K39=0,0,L39/K39)</f>
        <v>0.546511627906977</v>
      </c>
      <c r="P39" s="80" t="n">
        <f aca="false">IF(N39=0,0,N39/M39)</f>
        <v>0.902446214285714</v>
      </c>
      <c r="Q39" s="40"/>
      <c r="R39" s="1"/>
    </row>
    <row r="40" customFormat="false" ht="21" hidden="false" customHeight="true" outlineLevel="0" collapsed="false">
      <c r="B40" s="9"/>
      <c r="C40" s="73"/>
      <c r="D40" s="81"/>
      <c r="E40" s="75" t="s">
        <v>61</v>
      </c>
      <c r="F40" s="76" t="s">
        <v>48</v>
      </c>
      <c r="G40" s="76"/>
      <c r="H40" s="76"/>
      <c r="I40" s="76" t="s">
        <v>22</v>
      </c>
      <c r="J40" s="77" t="s">
        <v>60</v>
      </c>
      <c r="K40" s="78" t="n">
        <v>4300</v>
      </c>
      <c r="L40" s="78" t="n">
        <v>2350</v>
      </c>
      <c r="M40" s="79" t="n">
        <v>700000</v>
      </c>
      <c r="N40" s="79" t="n">
        <v>631712.35</v>
      </c>
      <c r="O40" s="80" t="n">
        <f aca="false">IF(K40=0,0,L40/K40)</f>
        <v>0.546511627906977</v>
      </c>
      <c r="P40" s="80" t="n">
        <f aca="false">IF(N40=0,0,N40/M40)</f>
        <v>0.902446214285714</v>
      </c>
      <c r="Q40" s="40"/>
      <c r="R40" s="1"/>
    </row>
    <row r="41" customFormat="false" ht="21" hidden="false" customHeight="true" outlineLevel="0" collapsed="false">
      <c r="B41" s="9"/>
      <c r="C41" s="73"/>
      <c r="D41" s="81"/>
      <c r="E41" s="75" t="s">
        <v>62</v>
      </c>
      <c r="F41" s="76" t="s">
        <v>48</v>
      </c>
      <c r="G41" s="76"/>
      <c r="H41" s="76"/>
      <c r="I41" s="76" t="s">
        <v>22</v>
      </c>
      <c r="J41" s="77" t="s">
        <v>39</v>
      </c>
      <c r="K41" s="78" t="n">
        <v>4300</v>
      </c>
      <c r="L41" s="78" t="n">
        <v>3000</v>
      </c>
      <c r="M41" s="79" t="n">
        <v>120000</v>
      </c>
      <c r="N41" s="79" t="n">
        <v>173893</v>
      </c>
      <c r="O41" s="80" t="n">
        <f aca="false">IF(K41=0,0,L41/K41)</f>
        <v>0.697674418604651</v>
      </c>
      <c r="P41" s="80" t="n">
        <f aca="false">IF(N41=0,0,N41/M41)</f>
        <v>1.44910833333333</v>
      </c>
      <c r="Q41" s="40"/>
      <c r="R41" s="1"/>
    </row>
    <row r="42" customFormat="false" ht="13.5" hidden="false" customHeight="true" outlineLevel="0" collapsed="false">
      <c r="B42" s="9"/>
      <c r="C42" s="73"/>
      <c r="D42" s="81"/>
      <c r="E42" s="75" t="s">
        <v>63</v>
      </c>
      <c r="F42" s="76" t="s">
        <v>48</v>
      </c>
      <c r="G42" s="76"/>
      <c r="H42" s="76"/>
      <c r="I42" s="76" t="s">
        <v>22</v>
      </c>
      <c r="J42" s="77" t="s">
        <v>39</v>
      </c>
      <c r="K42" s="78" t="n">
        <v>220</v>
      </c>
      <c r="L42" s="78" t="n">
        <v>3000</v>
      </c>
      <c r="M42" s="79" t="n">
        <v>63200</v>
      </c>
      <c r="N42" s="79" t="n">
        <v>61663</v>
      </c>
      <c r="O42" s="80" t="n">
        <f aca="false">IF(K42=0,0,L42/K42)</f>
        <v>13.6363636363636</v>
      </c>
      <c r="P42" s="80" t="n">
        <f aca="false">IF(N42=0,0,N42/M42)</f>
        <v>0.975680379746835</v>
      </c>
      <c r="Q42" s="40"/>
      <c r="R42" s="1"/>
    </row>
    <row r="43" s="53" customFormat="true" ht="8.25" hidden="false" customHeight="true" outlineLevel="0" collapsed="false">
      <c r="A43" s="1"/>
      <c r="B43" s="9"/>
      <c r="C43" s="73"/>
      <c r="D43" s="81"/>
      <c r="E43" s="75" t="s">
        <v>64</v>
      </c>
      <c r="F43" s="76" t="s">
        <v>48</v>
      </c>
      <c r="G43" s="76"/>
      <c r="H43" s="76"/>
      <c r="I43" s="76" t="s">
        <v>22</v>
      </c>
      <c r="J43" s="77" t="s">
        <v>39</v>
      </c>
      <c r="K43" s="78" t="n">
        <v>220</v>
      </c>
      <c r="L43" s="78" t="n">
        <v>5000</v>
      </c>
      <c r="M43" s="79" t="n">
        <v>75600</v>
      </c>
      <c r="N43" s="79" t="n">
        <v>43434</v>
      </c>
      <c r="O43" s="80" t="n">
        <f aca="false">IF(K43=0,0,L43/K43)</f>
        <v>22.7272727272727</v>
      </c>
      <c r="P43" s="80" t="n">
        <f aca="false">IF(N43=0,0,N43/M43)</f>
        <v>0.57452380952381</v>
      </c>
      <c r="Q43" s="40"/>
      <c r="R43" s="1"/>
    </row>
    <row r="44" s="53" customFormat="true" ht="18.75" hidden="false" customHeight="true" outlineLevel="0" collapsed="false">
      <c r="A44" s="1"/>
      <c r="B44" s="9"/>
      <c r="C44" s="73"/>
      <c r="D44" s="81"/>
      <c r="E44" s="75" t="s">
        <v>65</v>
      </c>
      <c r="F44" s="76" t="s">
        <v>48</v>
      </c>
      <c r="G44" s="76"/>
      <c r="H44" s="76"/>
      <c r="I44" s="76" t="s">
        <v>22</v>
      </c>
      <c r="J44" s="77" t="s">
        <v>39</v>
      </c>
      <c r="K44" s="78" t="n">
        <v>220</v>
      </c>
      <c r="L44" s="78" t="n">
        <v>2000</v>
      </c>
      <c r="M44" s="79" t="n">
        <v>21700</v>
      </c>
      <c r="N44" s="79" t="n">
        <v>83236</v>
      </c>
      <c r="O44" s="80" t="n">
        <f aca="false">IF(K44=0,0,L44/K44)</f>
        <v>9.09090909090909</v>
      </c>
      <c r="P44" s="80" t="n">
        <f aca="false">IF(N44=0,0,N44/M44)</f>
        <v>3.83576036866359</v>
      </c>
      <c r="Q44" s="82"/>
    </row>
    <row r="45" customFormat="false" ht="18.75" hidden="false" customHeight="true" outlineLevel="0" collapsed="false">
      <c r="B45" s="9"/>
      <c r="C45" s="83"/>
      <c r="D45" s="84"/>
      <c r="E45" s="85"/>
      <c r="F45" s="86"/>
      <c r="G45" s="86"/>
      <c r="H45" s="86"/>
      <c r="I45" s="86"/>
      <c r="J45" s="87"/>
      <c r="K45" s="88"/>
      <c r="L45" s="88"/>
      <c r="M45" s="89"/>
      <c r="N45" s="89"/>
      <c r="O45" s="80" t="n">
        <f aca="false">IF(K45=0,0,L45/K45)</f>
        <v>0</v>
      </c>
      <c r="P45" s="80" t="n">
        <f aca="false">IF(N45=0,0,N45/M45)</f>
        <v>0</v>
      </c>
      <c r="Q45" s="15"/>
    </row>
    <row r="46" customFormat="false" ht="18.75" hidden="false" customHeight="true" outlineLevel="0" collapsed="false">
      <c r="B46" s="9"/>
      <c r="C46" s="90"/>
      <c r="D46" s="91"/>
      <c r="E46" s="92" t="s">
        <v>66</v>
      </c>
      <c r="F46" s="93"/>
      <c r="G46" s="93"/>
      <c r="H46" s="93"/>
      <c r="I46" s="94"/>
      <c r="J46" s="95"/>
      <c r="K46" s="35"/>
      <c r="L46" s="96"/>
      <c r="M46" s="97"/>
      <c r="N46" s="98" t="s">
        <v>67</v>
      </c>
      <c r="O46" s="99"/>
      <c r="P46" s="99"/>
    </row>
    <row r="47" customFormat="false" ht="18.75" hidden="false" customHeight="true" outlineLevel="0" collapsed="false">
      <c r="A47" s="100"/>
      <c r="B47" s="9"/>
      <c r="C47" s="101"/>
      <c r="D47" s="102"/>
      <c r="E47" s="103" t="s">
        <v>68</v>
      </c>
      <c r="F47" s="104"/>
      <c r="G47" s="104"/>
      <c r="H47" s="105"/>
      <c r="I47" s="105"/>
      <c r="J47" s="105"/>
      <c r="K47" s="105"/>
      <c r="L47" s="105"/>
      <c r="M47" s="106"/>
      <c r="N47" s="107" t="s">
        <v>69</v>
      </c>
      <c r="O47" s="107"/>
      <c r="P47" s="108"/>
    </row>
    <row r="48" customFormat="false" ht="18.75" hidden="false" customHeight="true" outlineLevel="0" collapsed="false">
      <c r="B48" s="9"/>
      <c r="C48" s="101"/>
      <c r="D48" s="102"/>
      <c r="E48" s="102"/>
      <c r="F48" s="104"/>
      <c r="G48" s="104"/>
      <c r="H48" s="104"/>
      <c r="I48" s="104"/>
      <c r="J48" s="109"/>
      <c r="K48" s="110"/>
      <c r="L48" s="110"/>
      <c r="M48" s="106"/>
      <c r="N48" s="105"/>
      <c r="O48" s="105"/>
      <c r="P48" s="108"/>
    </row>
    <row r="49" customFormat="false" ht="18.75" hidden="false" customHeight="true" outlineLevel="0" collapsed="false">
      <c r="B49" s="9"/>
      <c r="C49" s="101"/>
      <c r="D49" s="102"/>
      <c r="E49" s="102"/>
      <c r="F49" s="104"/>
      <c r="G49" s="104"/>
      <c r="H49" s="104"/>
      <c r="I49" s="104"/>
      <c r="J49" s="109"/>
      <c r="K49" s="110"/>
      <c r="L49" s="110"/>
      <c r="M49" s="106"/>
      <c r="N49" s="106"/>
      <c r="O49" s="108"/>
      <c r="P49" s="108"/>
    </row>
    <row r="50" customFormat="false" ht="18.75" hidden="false" customHeight="true" outlineLevel="0" collapsed="false">
      <c r="B50" s="9"/>
      <c r="C50" s="101"/>
      <c r="D50" s="102"/>
      <c r="E50" s="102"/>
      <c r="F50" s="111" t="s">
        <v>70</v>
      </c>
      <c r="G50" s="111"/>
      <c r="H50" s="111"/>
      <c r="I50" s="111"/>
      <c r="J50" s="111"/>
      <c r="K50" s="111"/>
      <c r="L50" s="111"/>
      <c r="M50" s="111"/>
      <c r="N50" s="106"/>
      <c r="O50" s="108"/>
      <c r="P50" s="108"/>
    </row>
    <row r="51" customFormat="false" ht="18.75" hidden="false" customHeight="true" outlineLevel="0" collapsed="false">
      <c r="B51" s="9"/>
      <c r="C51" s="101"/>
      <c r="D51" s="102"/>
      <c r="E51" s="102"/>
      <c r="F51" s="111"/>
      <c r="G51" s="111"/>
      <c r="H51" s="111"/>
      <c r="I51" s="111"/>
      <c r="J51" s="111"/>
      <c r="K51" s="111"/>
      <c r="L51" s="111"/>
      <c r="M51" s="111"/>
      <c r="N51" s="106"/>
      <c r="O51" s="108"/>
      <c r="P51" s="108"/>
    </row>
    <row r="52" customFormat="false" ht="18.75" hidden="false" customHeight="true" outlineLevel="0" collapsed="false">
      <c r="B52" s="9"/>
      <c r="C52" s="101"/>
      <c r="D52" s="102"/>
      <c r="E52" s="102"/>
      <c r="F52" s="111"/>
      <c r="G52" s="111"/>
      <c r="H52" s="111"/>
      <c r="I52" s="111"/>
      <c r="J52" s="111"/>
      <c r="K52" s="111"/>
      <c r="L52" s="111"/>
      <c r="M52" s="111"/>
      <c r="N52" s="106"/>
      <c r="O52" s="108"/>
      <c r="P52" s="108"/>
    </row>
    <row r="53" customFormat="false" ht="18.75" hidden="false" customHeight="true" outlineLevel="0" collapsed="false">
      <c r="B53" s="9"/>
      <c r="C53" s="101"/>
      <c r="D53" s="102"/>
      <c r="E53" s="102"/>
      <c r="F53" s="104"/>
      <c r="G53" s="104"/>
      <c r="H53" s="104"/>
      <c r="I53" s="104"/>
      <c r="J53" s="109"/>
      <c r="K53" s="110"/>
      <c r="L53" s="110"/>
      <c r="M53" s="106"/>
      <c r="N53" s="106"/>
      <c r="O53" s="108"/>
      <c r="P53" s="108"/>
    </row>
    <row r="54" customFormat="false" ht="18.75" hidden="false" customHeight="true" outlineLevel="0" collapsed="false">
      <c r="B54" s="9"/>
      <c r="C54" s="112"/>
      <c r="D54" s="112"/>
      <c r="E54" s="112"/>
      <c r="F54" s="103"/>
      <c r="G54" s="9"/>
      <c r="H54" s="9"/>
      <c r="I54" s="9"/>
      <c r="J54" s="113"/>
      <c r="K54" s="112"/>
      <c r="L54" s="112"/>
      <c r="M54" s="114"/>
      <c r="N54" s="114"/>
      <c r="O54" s="115"/>
      <c r="P54" s="115"/>
    </row>
    <row r="55" customFormat="false" ht="18.75" hidden="false" customHeight="true" outlineLevel="0" collapsed="false">
      <c r="B55" s="1"/>
      <c r="C55" s="116"/>
      <c r="D55" s="116"/>
      <c r="E55" s="116"/>
      <c r="F55" s="117"/>
      <c r="G55" s="1"/>
      <c r="H55" s="1"/>
      <c r="I55" s="1"/>
      <c r="J55" s="113"/>
      <c r="K55" s="112"/>
      <c r="L55" s="112"/>
      <c r="M55" s="114"/>
      <c r="N55" s="114"/>
      <c r="O55" s="115"/>
      <c r="P55" s="115"/>
    </row>
    <row r="56" customFormat="false" ht="18.75" hidden="false" customHeight="true" outlineLevel="0" collapsed="false">
      <c r="B56" s="53"/>
      <c r="J56" s="118"/>
      <c r="K56" s="119"/>
      <c r="L56" s="119"/>
      <c r="M56" s="120"/>
      <c r="N56" s="120"/>
    </row>
    <row r="57" customFormat="false" ht="18.75" hidden="false" customHeight="true" outlineLevel="0" collapsed="false">
      <c r="J57" s="118"/>
      <c r="K57" s="119"/>
      <c r="L57" s="119"/>
      <c r="M57" s="120"/>
      <c r="N57" s="120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47:L47"/>
    <mergeCell ref="N47:O47"/>
    <mergeCell ref="N48:O48"/>
    <mergeCell ref="F50:M52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 manuel.fonseca</dc:creator>
  <dc:description/>
  <dc:language>en-US</dc:language>
  <cp:lastModifiedBy>TESORERIA</cp:lastModifiedBy>
  <cp:lastPrinted>2013-01-28T16:09:02Z</cp:lastPrinted>
  <dcterms:modified xsi:type="dcterms:W3CDTF">2014-05-11T23:30:14Z</dcterms:modified>
  <cp:revision>0</cp:revision>
  <dc:subject/>
  <dc:title/>
</cp:coreProperties>
</file>