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0 DE SEPT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9-07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801218.79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008805.85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68616.71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0189.14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27276.94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8738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51869.94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6669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51106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51106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4030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4030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4247031.28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4227731.28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2764302.15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463429.13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93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1930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7048250.07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3144337.91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383253.63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907886.69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106239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0188.44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48939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385356.03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33252.24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3507.9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11441.83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1817.58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91565.54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335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60435.63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375728.25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052014.41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5701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12245.17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2783.42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21244.36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7332.72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0638.98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50415.19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3353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832234.23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421342.23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32738.23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0886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81142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81142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4977298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2070952.07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2070952.07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3-07T09:07:08Z</dcterms:modified>
  <cp:revision>0</cp:revision>
  <dc:subject/>
  <dc:title/>
</cp:coreProperties>
</file>