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exticacán</t>
  </si>
  <si>
    <t xml:space="preserve">DEL 1 DE ENERO AL 30 DE JUNI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6-08-01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465287.561</v>
      </c>
      <c r="P9" s="23" t="n">
        <f aca="false">P10+P20+P27+P30+P37+P43+P54+P60</f>
        <v>4228043.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901490.02</v>
      </c>
      <c r="P10" s="23" t="n">
        <f aca="false">SUM(P11:P18)</f>
        <v>1182789.2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2304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65719.68</v>
      </c>
      <c r="P12" s="27" t="n">
        <v>1145061.33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5770.34</v>
      </c>
      <c r="P17" s="27" t="n">
        <v>14687.96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286914.041</v>
      </c>
      <c r="P30" s="23" t="n">
        <f aca="false">SUM(P31:P35)</f>
        <v>1468955.8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5499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229179.041</v>
      </c>
      <c r="P33" s="27" t="n">
        <v>1322392.26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52236</v>
      </c>
      <c r="P35" s="27" t="n">
        <v>146563.5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70192.5</v>
      </c>
      <c r="P37" s="23" t="n">
        <f aca="false">SUM(P38:P41)</f>
        <v>1376844.0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270192.5</v>
      </c>
      <c r="P41" s="27" t="n">
        <v>1376844.05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6691</v>
      </c>
      <c r="P43" s="23" t="n">
        <f aca="false">SUM(P44:P52)</f>
        <v>199454.52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6691</v>
      </c>
      <c r="P45" s="27" t="n">
        <v>6764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93390.52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38424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1563849.53</v>
      </c>
      <c r="P65" s="23" t="n">
        <f aca="false">P66+P71</f>
        <v>22040713.9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1563849.53</v>
      </c>
      <c r="P66" s="23" t="n">
        <f aca="false">SUM(P67:P69)</f>
        <v>22040713.9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8491278.19</v>
      </c>
      <c r="P67" s="27" t="n">
        <v>17312161.1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3072571.34</v>
      </c>
      <c r="P68" s="27" t="n">
        <v>4728552.79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4029137.091</v>
      </c>
      <c r="P104" s="23" t="n">
        <f aca="false">P9+P65+P78</f>
        <v>26268757.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8689466.11</v>
      </c>
      <c r="P107" s="23" t="n">
        <f aca="false">P108+P116+P127</f>
        <v>17871026.6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4207252.63</v>
      </c>
      <c r="P108" s="23" t="n">
        <f aca="false">SUM(P109:P114)</f>
        <v>8285557.1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3274807.13</v>
      </c>
      <c r="P109" s="27" t="n">
        <v>4973358.8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710473.5</v>
      </c>
      <c r="P110" s="27" t="n">
        <v>2316992.15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0617</v>
      </c>
      <c r="P111" s="27" t="n">
        <v>859291.0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11355</v>
      </c>
      <c r="P113" s="27" t="n">
        <v>135915.13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574910.03</v>
      </c>
      <c r="P116" s="23" t="n">
        <f aca="false">SUM(P117:P125)</f>
        <v>4203118.58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87003.13</v>
      </c>
      <c r="P117" s="27" t="n">
        <v>513530.31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30469.35</v>
      </c>
      <c r="P118" s="27" t="n">
        <v>198393.7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238605.1</v>
      </c>
      <c r="P120" s="27" t="n">
        <v>775094.0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46173.7</v>
      </c>
      <c r="P121" s="27" t="n">
        <v>141534.31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808139.39</v>
      </c>
      <c r="P122" s="27" t="n">
        <v>1698996.6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3855.26</v>
      </c>
      <c r="P123" s="27" t="n">
        <v>196551.3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6512.0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30664.1</v>
      </c>
      <c r="P125" s="27" t="n">
        <v>672376.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907303.45</v>
      </c>
      <c r="P127" s="23" t="n">
        <f aca="false">SUM(P128:P136)</f>
        <v>5382350.9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011447.19</v>
      </c>
      <c r="P128" s="27" t="n">
        <v>3304026.66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57207</v>
      </c>
      <c r="P129" s="27" t="n">
        <v>19224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62256.84</v>
      </c>
      <c r="P130" s="27" t="n">
        <v>369569.57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22734.7</v>
      </c>
      <c r="P131" s="27" t="n">
        <v>86791.2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265275.16</v>
      </c>
      <c r="P132" s="27" t="n">
        <v>381361.0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1542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38507.95</v>
      </c>
      <c r="P134" s="27" t="n">
        <v>178017.0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99976.61</v>
      </c>
      <c r="P135" s="27" t="n">
        <v>826811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49898</v>
      </c>
      <c r="P136" s="27" t="n">
        <v>28104.71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163789.5</v>
      </c>
      <c r="P138" s="23" t="n">
        <f aca="false">P139+P143+P147+P151+P157+P162+P166+P169+P176</f>
        <v>4139860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00000</v>
      </c>
      <c r="P139" s="23" t="n">
        <f aca="false">SUM(P140:P141)</f>
        <v>105000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00000</v>
      </c>
      <c r="P141" s="27" t="n">
        <v>105000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876361.5</v>
      </c>
      <c r="P151" s="23" t="n">
        <f aca="false">SUM(P152:P155)</f>
        <v>2805771.04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62757.5</v>
      </c>
      <c r="P152" s="27" t="n">
        <v>2027455.2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51844.8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713604</v>
      </c>
      <c r="P154" s="27" t="n">
        <v>724971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1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87428</v>
      </c>
      <c r="P157" s="23" t="n">
        <f aca="false">SUM(P158:P160)</f>
        <v>284089.84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87428</v>
      </c>
      <c r="P158" s="27" t="n">
        <v>284089.84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725.86</v>
      </c>
      <c r="P193" s="23" t="n">
        <f aca="false">P194+P198+P202+P206+P209</f>
        <v>7405.42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725.86</v>
      </c>
      <c r="P194" s="23" t="n">
        <f aca="false">SUM(P195:P196)</f>
        <v>7405.42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725.86</v>
      </c>
      <c r="P195" s="27" t="n">
        <v>7405.42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61988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61988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61988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9853981.47</v>
      </c>
      <c r="P250" s="23" t="n">
        <f aca="false">P107+P138+P180+P193+P213</f>
        <v>22080280.95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4175155.62</v>
      </c>
      <c r="P254" s="27" t="n">
        <v>4188476.65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4175155.62</v>
      </c>
      <c r="P257" s="23" t="n">
        <f aca="false">SUM(P253:P256)</f>
        <v>4188476.65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4-01-08T08:24:25Z</dcterms:modified>
  <cp:revision>0</cp:revision>
  <dc:subject/>
  <dc:title/>
</cp:coreProperties>
</file>