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Mexticacán</t>
  </si>
  <si>
    <t xml:space="preserve">DEL 1 DE ENERO AL 31 DE DICIEMBRE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3-12-05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36838615.9</v>
      </c>
      <c r="L11" s="26" t="n">
        <f aca="false">SUM(L12:L18,L20,L25,L32)</f>
        <v>28345664.13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1193394.64</v>
      </c>
      <c r="L12" s="30" t="n">
        <v>1261221.52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547553.71</v>
      </c>
      <c r="L14" s="30" t="n">
        <v>1525616.74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460741</v>
      </c>
      <c r="L15" s="30" t="n">
        <v>1401256.04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51162</v>
      </c>
      <c r="L16" s="30" t="n">
        <v>254245.62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33566464.55</v>
      </c>
      <c r="L20" s="26" t="n">
        <f aca="false">SUM(L21:L23)</f>
        <v>23903324.21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17063572.49</v>
      </c>
      <c r="L21" s="30" t="n">
        <v>18728396.83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5652327.06</v>
      </c>
      <c r="L22" s="30" t="n">
        <v>5174927.38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10850565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1930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1930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23012710.64</v>
      </c>
      <c r="L34" s="26" t="n">
        <f aca="false">SUM(L35:L38)+L47</f>
        <v>24812464.16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10112932.45</v>
      </c>
      <c r="L35" s="30" t="n">
        <v>9243796.76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3493496.23</v>
      </c>
      <c r="L36" s="30" t="n">
        <v>4491223.55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6228107.12</v>
      </c>
      <c r="L37" s="30" t="n">
        <v>6180250.97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3178174.84</v>
      </c>
      <c r="L38" s="26" t="n">
        <f aca="false">SUM(L39:L45)</f>
        <v>4897192.88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100000</v>
      </c>
      <c r="L39" s="30" t="n">
        <v>115000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2975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2664568.84</v>
      </c>
      <c r="L42" s="30" t="n">
        <v>3428465.04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383856</v>
      </c>
      <c r="L43" s="30" t="n">
        <v>318727.84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13825905.26</v>
      </c>
      <c r="L52" s="26" t="n">
        <f aca="false">L11-L34</f>
        <v>3533199.97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181498.19</v>
      </c>
      <c r="L55" s="26" t="n">
        <f aca="false">SUM(L56:L58)</f>
        <v>-533009.72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181498.19</v>
      </c>
      <c r="L58" s="30" t="n">
        <v>-533009.72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12532862.99</v>
      </c>
      <c r="L60" s="26" t="n">
        <f aca="false">SUM(L61:L63)</f>
        <v>4276649.2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22942.84</v>
      </c>
      <c r="L61" s="30" t="n">
        <v>1528957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7786782.15</v>
      </c>
      <c r="L62" s="30" t="n">
        <v>2747692.2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4723138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12351364.8</v>
      </c>
      <c r="L64" s="26" t="n">
        <f aca="false">L55-L60</f>
        <v>-4809658.92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1317811.4</v>
      </c>
      <c r="L67" s="26" t="n">
        <f aca="false">L68+L71+L72</f>
        <v>2182968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1317811.4</v>
      </c>
      <c r="L68" s="26" t="n">
        <f aca="false">SUM(L69:L70)</f>
        <v>2182968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1317811.4</v>
      </c>
      <c r="L70" s="30" t="n">
        <v>2182968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0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99584.5</v>
      </c>
      <c r="L74" s="26" t="n">
        <f aca="false">L75+L76+L79</f>
        <v>437996.59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54201.26</v>
      </c>
      <c r="L75" s="30" t="n">
        <v>261120.14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45383.24</v>
      </c>
      <c r="L76" s="26" t="n">
        <f aca="false">SUM(L77:L78)</f>
        <v>114888.45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45383.24</v>
      </c>
      <c r="L77" s="30" t="n">
        <v>114888.45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0</v>
      </c>
      <c r="L79" s="30" t="n">
        <v>61988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1218226.9</v>
      </c>
      <c r="L80" s="26" t="n">
        <f aca="false">L67-L74</f>
        <v>1744971.41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2692767.36</v>
      </c>
      <c r="L82" s="26" t="n">
        <f aca="false">L52+L64+L80</f>
        <v>468512.459999999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717080.93</v>
      </c>
      <c r="L83" s="30" t="n">
        <v>248568.47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3409848.29</v>
      </c>
      <c r="L84" s="26" t="n">
        <f aca="false">L82+L83</f>
        <v>717080.929999999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6:01Z</cp:lastPrinted>
  <dcterms:modified xsi:type="dcterms:W3CDTF">2014-05-12T21:06:22Z</dcterms:modified>
  <cp:revision>0</cp:revision>
  <dc:subject/>
  <dc:title/>
</cp:coreProperties>
</file>