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1 DE MARZ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3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704765.66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980224.53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1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684638.92</v>
      </c>
      <c r="D10" s="23" t="n">
        <v>716954.19</v>
      </c>
      <c r="E10" s="21"/>
      <c r="F10" s="26" t="s">
        <v>20</v>
      </c>
      <c r="G10" s="27" t="s">
        <v>21</v>
      </c>
      <c r="H10" s="22" t="n">
        <v>221888.01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308336.52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28752.07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93752.07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00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333517.73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980224.53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927101.0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17861.8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7861.8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747692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0606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6364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7861.8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998086.33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1330228.71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244756.93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85471.78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94797.31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2328315.04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1330228.71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2328315.04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3-10-25T08:04:09Z</dcterms:modified>
  <cp:revision>0</cp:revision>
  <dc:subject/>
  <dc:title/>
</cp:coreProperties>
</file>