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1 DE AGOST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8-26-02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692671.96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81489.85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43178.71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8311.14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83702.11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7559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11762.11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4381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15731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315731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1749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1749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2091435.22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2079635.22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1382873.56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0696761.66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118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1180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4784107.18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1585550.08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5600576.62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357883.12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967137.5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617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64939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087912.64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09278.5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45949.9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62323.03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7149.58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049993.33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9753.2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13464.99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897060.82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709625.66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70561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95127.21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22767.18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13204.36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2518.72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60784.11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60183.58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2289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585565.24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975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975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205911.24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47307.24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958604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49904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49904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25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25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25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3171841.18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1612266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1612266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2-26T01:59:54Z</dcterms:modified>
  <cp:revision>0</cp:revision>
  <dc:subject/>
  <dc:title/>
</cp:coreProperties>
</file>