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31 DE DICIEM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2-10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252851.35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193394.64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50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133465.17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59429.47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547553.71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0658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464359.71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2536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460741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460741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51162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41672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949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3585764.55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3566464.55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7063572.49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652327.06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0850565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193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1930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6838615.9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9834535.8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0112932.45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6594763.01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886385.16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059201.28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572583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493496.23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394320.69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79705.45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02504.22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11205.98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668751.37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68357.26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580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62851.26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6228107.12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4023166.18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47412.93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257117.93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84832.5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587439.4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31475.44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96350.44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631712.35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68599.95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3178174.84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2975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2975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664568.84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189619.64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474949.2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383856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383856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725.86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725.86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725.86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23013436.5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3825179.4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3825179.4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4-04-10T11:19:06Z</dcterms:modified>
  <cp:revision>0</cp:revision>
  <dc:subject/>
  <dc:title/>
</cp:coreProperties>
</file>