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DIC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2-10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409848.29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3500779.4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390621.55</v>
      </c>
      <c r="D10" s="23" t="n">
        <v>716954.19</v>
      </c>
      <c r="E10" s="21"/>
      <c r="F10" s="26" t="s">
        <v>20</v>
      </c>
      <c r="G10" s="27" t="s">
        <v>21</v>
      </c>
      <c r="H10" s="22" t="n">
        <v>7780.97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2960134.03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82864.4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56440.18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520780.18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066288.47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500779.4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19437021.17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11966190.97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7470830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8610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9728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500779.4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2092149.37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3825179.4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266969.97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21526640.3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25592928.77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2092149.37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5592928.77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4-10T11:18:49Z</dcterms:modified>
  <cp:revision>0</cp:revision>
  <dc:subject/>
  <dc:title/>
</cp:coreProperties>
</file>