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Mexticacán</t>
  </si>
  <si>
    <t xml:space="preserve">DEL 1 DE ENERO AL 31 DE DICIEMBRE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3-12-05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8895290</v>
      </c>
      <c r="D9" s="18" t="n">
        <v>1217642</v>
      </c>
      <c r="E9" s="18" t="n">
        <v>10112932</v>
      </c>
      <c r="F9" s="18" t="n">
        <v>10112932</v>
      </c>
      <c r="G9" s="19" t="n">
        <f aca="false">E9-F9</f>
        <v>0</v>
      </c>
      <c r="H9" s="18" t="n">
        <v>10112932</v>
      </c>
      <c r="I9" s="19" t="n">
        <f aca="false">F9-H9</f>
        <v>0</v>
      </c>
      <c r="J9" s="19" t="n">
        <f aca="false">E9-H9</f>
        <v>0</v>
      </c>
      <c r="K9" s="18" t="n">
        <v>10112932</v>
      </c>
      <c r="L9" s="18" t="n">
        <v>10112932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5021100</v>
      </c>
      <c r="D10" s="18" t="n">
        <v>-1527604</v>
      </c>
      <c r="E10" s="18" t="n">
        <v>3493496</v>
      </c>
      <c r="F10" s="18" t="n">
        <v>3493496</v>
      </c>
      <c r="G10" s="19" t="n">
        <f aca="false">E10-F10</f>
        <v>0</v>
      </c>
      <c r="H10" s="18" t="n">
        <v>3493496</v>
      </c>
      <c r="I10" s="19" t="n">
        <f aca="false">F10-H10</f>
        <v>0</v>
      </c>
      <c r="J10" s="19" t="n">
        <f aca="false">E10-H10</f>
        <v>0</v>
      </c>
      <c r="K10" s="18" t="n">
        <v>3493496</v>
      </c>
      <c r="L10" s="18" t="n">
        <v>3493496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6359197</v>
      </c>
      <c r="D11" s="18" t="n">
        <v>-131090</v>
      </c>
      <c r="E11" s="18" t="n">
        <v>6228107</v>
      </c>
      <c r="F11" s="18" t="n">
        <v>6228107</v>
      </c>
      <c r="G11" s="19" t="n">
        <f aca="false">E11-F11</f>
        <v>0</v>
      </c>
      <c r="H11" s="18" t="n">
        <v>6228107</v>
      </c>
      <c r="I11" s="19" t="n">
        <f aca="false">F11-H11</f>
        <v>0</v>
      </c>
      <c r="J11" s="19" t="n">
        <f aca="false">E11-H11</f>
        <v>0</v>
      </c>
      <c r="K11" s="18" t="n">
        <v>6228107</v>
      </c>
      <c r="L11" s="18" t="n">
        <v>6228107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2616234</v>
      </c>
      <c r="D12" s="18" t="n">
        <v>561941</v>
      </c>
      <c r="E12" s="18" t="n">
        <v>3178175</v>
      </c>
      <c r="F12" s="18" t="n">
        <v>3178175</v>
      </c>
      <c r="G12" s="19" t="n">
        <f aca="false">E12-F12</f>
        <v>0</v>
      </c>
      <c r="H12" s="18" t="n">
        <v>3178175</v>
      </c>
      <c r="I12" s="19" t="n">
        <f aca="false">F12-H12</f>
        <v>0</v>
      </c>
      <c r="J12" s="19" t="n">
        <f aca="false">E12-H12</f>
        <v>0</v>
      </c>
      <c r="K12" s="18" t="n">
        <v>3178175</v>
      </c>
      <c r="L12" s="18" t="n">
        <v>3178175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198500</v>
      </c>
      <c r="D13" s="18" t="n">
        <v>-180197</v>
      </c>
      <c r="E13" s="18" t="n">
        <v>18303</v>
      </c>
      <c r="F13" s="18" t="n">
        <v>18303</v>
      </c>
      <c r="G13" s="19" t="n">
        <f aca="false">E13-F13</f>
        <v>0</v>
      </c>
      <c r="H13" s="18" t="n">
        <v>18303</v>
      </c>
      <c r="I13" s="19" t="n">
        <f aca="false">F13-H13</f>
        <v>0</v>
      </c>
      <c r="J13" s="19" t="n">
        <f aca="false">E13-H13</f>
        <v>0</v>
      </c>
      <c r="K13" s="18" t="n">
        <v>18303</v>
      </c>
      <c r="L13" s="18" t="n">
        <v>18303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13392101</v>
      </c>
      <c r="D14" s="18" t="n">
        <v>-1049996</v>
      </c>
      <c r="E14" s="18" t="n">
        <v>12342105</v>
      </c>
      <c r="F14" s="18" t="n">
        <v>2967915</v>
      </c>
      <c r="G14" s="19" t="n">
        <f aca="false">E14-F14</f>
        <v>9374190</v>
      </c>
      <c r="H14" s="18" t="n">
        <v>9549968</v>
      </c>
      <c r="I14" s="19" t="n">
        <f aca="false">F14-H14</f>
        <v>-6582053</v>
      </c>
      <c r="J14" s="19" t="n">
        <f aca="false">E14-H14</f>
        <v>2792137</v>
      </c>
      <c r="K14" s="18" t="n">
        <v>9549968</v>
      </c>
      <c r="L14" s="18" t="n">
        <v>9542187</v>
      </c>
      <c r="M14" s="19" t="n">
        <f aca="false">H14-L14</f>
        <v>7781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1008338</v>
      </c>
      <c r="D17" s="18" t="n">
        <v>0</v>
      </c>
      <c r="E17" s="18" t="n">
        <v>1465499</v>
      </c>
      <c r="F17" s="18" t="n">
        <v>1465499</v>
      </c>
      <c r="G17" s="19" t="n">
        <f aca="false">E17-F17</f>
        <v>0</v>
      </c>
      <c r="H17" s="18" t="n">
        <v>1465499</v>
      </c>
      <c r="I17" s="19" t="n">
        <f aca="false">F17-H17</f>
        <v>0</v>
      </c>
      <c r="J17" s="19" t="n">
        <f aca="false">E17-H17</f>
        <v>0</v>
      </c>
      <c r="K17" s="18" t="n">
        <v>1465499</v>
      </c>
      <c r="L17" s="18" t="n">
        <v>1465499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1:19Z</cp:lastPrinted>
  <dcterms:modified xsi:type="dcterms:W3CDTF">2014-05-12T21:06:30Z</dcterms:modified>
  <cp:revision>0</cp:revision>
  <dc:subject/>
  <dc:title/>
</cp:coreProperties>
</file>