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OCTU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10-17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8639119.99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721355.29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92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8619893.25</v>
      </c>
      <c r="D10" s="23" t="n">
        <v>716954.19</v>
      </c>
      <c r="E10" s="21"/>
      <c r="F10" s="26" t="s">
        <v>20</v>
      </c>
      <c r="G10" s="27" t="s">
        <v>21</v>
      </c>
      <c r="H10" s="22" t="n">
        <v>136998.63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134356.66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39229.56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4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503569.56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66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9278349.55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721355.29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10272234.78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6092825.96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8610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9728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21008.76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21008.76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721355.29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0918848.17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2824446.45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94401.72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12361853.91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1640203.46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0918848.17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1640203.46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4-03-17T13:43:57Z</dcterms:modified>
  <cp:revision>0</cp:revision>
  <dc:subject/>
  <dc:title/>
</cp:coreProperties>
</file>