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0 DE NOV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1-26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108175.86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46336.73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50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099387.67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46449.06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510692.13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9458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433811.13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7423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07585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407585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3562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34072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949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9141944.82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9122644.82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5827007.01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2760295.81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535342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93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1930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2250120.68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6693106.82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8253347.37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6033944.95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710774.98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0688.44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87939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169600.05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78287.59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69637.4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26795.35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0409.98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514204.48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2598.2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07666.94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270159.4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673654.58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03643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40440.37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39768.36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33089.28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0464.72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88168.44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15727.65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5203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191025.34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975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975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717657.34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76218.14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341439.2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43618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343618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25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25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25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8884858.02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3365262.66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3365262.66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3-26T09:00:28Z</dcterms:modified>
  <cp:revision>0</cp:revision>
  <dc:subject/>
  <dc:title/>
</cp:coreProperties>
</file>