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Agua Potable Sistema de Agua Potable, Alcantarillado y Saneamiento de Tototlán (SAPASMA)</t>
  </si>
  <si>
    <t xml:space="preserve">DEL 1 DE ENERO AL 31 DE DICIEMBRE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Bajo protesta de decir verdad declaramos que los Estados Financieros y sus Notas son razonablemente correctos y responsabilidad del emisor.</t>
  </si>
  <si>
    <t xml:space="preserve">ASEJ2017-13-24-04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4760</xdr:rowOff>
    </xdr:to>
    <xdr:sp>
      <xdr:nvSpPr>
        <xdr:cNvPr id="0" name="1 Rectángulo"/>
        <xdr:cNvSpPr/>
      </xdr:nvSpPr>
      <xdr:spPr>
        <a:xfrm>
          <a:off x="573480" y="4316148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67" activeCellId="0" sqref="M2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4532980.84</v>
      </c>
      <c r="P9" s="23" t="n">
        <f aca="false">P10+P20+P27+P30+P37+P43+P54+P60</f>
        <v>4040864.74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0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0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0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4525772.29</v>
      </c>
      <c r="P30" s="23" t="n">
        <f aca="false">SUM(P31:P35)</f>
        <v>4040864.7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4485667.1</v>
      </c>
      <c r="P33" s="27" t="n">
        <v>3986074.09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2556.39</v>
      </c>
      <c r="P34" s="27" t="n">
        <v>54790.65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27548.8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7208.55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7208.55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0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10000</v>
      </c>
      <c r="P65" s="23" t="n">
        <f aca="false">P66+P71</f>
        <v>19013.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0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0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0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110000</v>
      </c>
      <c r="P71" s="23" t="n">
        <f aca="false">SUM(P72:P76)</f>
        <v>19013.3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11000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19013.3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33249.04</v>
      </c>
      <c r="P78" s="23" t="n">
        <f aca="false">P79+P83+P90+P92+P95</f>
        <v>18045.9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33249.04</v>
      </c>
      <c r="P79" s="23" t="n">
        <f aca="false">SUM(P80:P81)</f>
        <v>18045.92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33249.04</v>
      </c>
      <c r="P81" s="27" t="n">
        <v>18045.92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4676229.88</v>
      </c>
      <c r="P104" s="23" t="n">
        <f aca="false">P9+P65+P78</f>
        <v>4077923.9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4834802.03</v>
      </c>
      <c r="P107" s="23" t="n">
        <f aca="false">P108+P116+P127</f>
        <v>4341309.97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133160.1</v>
      </c>
      <c r="P108" s="23" t="n">
        <f aca="false">SUM(P109:P114)</f>
        <v>2135162.17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844203.46</v>
      </c>
      <c r="P109" s="27" t="n">
        <v>1397581.07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50495.38</v>
      </c>
      <c r="P110" s="27" t="n">
        <v>323487.9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32397.85</v>
      </c>
      <c r="P111" s="27" t="n">
        <v>414093.11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6063.41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0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014476.68</v>
      </c>
      <c r="P116" s="23" t="n">
        <f aca="false">SUM(P117:P125)</f>
        <v>812272.85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66670.59</v>
      </c>
      <c r="P117" s="27" t="n">
        <v>26001.9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3964.76</v>
      </c>
      <c r="P118" s="27" t="n">
        <v>5280.36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5972.2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433474.57</v>
      </c>
      <c r="P120" s="27" t="n">
        <v>244028.8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68322.72</v>
      </c>
      <c r="P121" s="27" t="n">
        <v>325045.56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59516.86</v>
      </c>
      <c r="P122" s="27" t="n">
        <v>126188.92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2114.67</v>
      </c>
      <c r="P123" s="27" t="n">
        <v>10896.58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60412.51</v>
      </c>
      <c r="P125" s="27" t="n">
        <v>68858.4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687165.25</v>
      </c>
      <c r="P127" s="23" t="n">
        <f aca="false">SUM(P128:P136)</f>
        <v>1393874.95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132255.79</v>
      </c>
      <c r="P128" s="27" t="n">
        <v>1149275.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80585.96</v>
      </c>
      <c r="P129" s="27" t="n">
        <v>18568.03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226375.46</v>
      </c>
      <c r="P130" s="27" t="n">
        <v>134217.55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59763.85</v>
      </c>
      <c r="P131" s="27" t="n">
        <v>49976.8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73530.71</v>
      </c>
      <c r="P132" s="27" t="n">
        <v>29858.72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4195.48</v>
      </c>
      <c r="P134" s="27" t="n">
        <v>10562.19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2427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8031</v>
      </c>
      <c r="P136" s="27" t="n">
        <v>1416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57994.55</v>
      </c>
      <c r="P138" s="23" t="n">
        <f aca="false">P139+P143+P147+P151+P157+P162+P166+P169+P176</f>
        <v>13520.4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57994.55</v>
      </c>
      <c r="P151" s="23" t="n">
        <f aca="false">SUM(P152:P155)</f>
        <v>13520.48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57994.55</v>
      </c>
      <c r="P152" s="27" t="n">
        <v>13520.48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0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8790.66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61020.3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57378.59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3641.71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7770.36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7770.36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4892796.58</v>
      </c>
      <c r="P252" s="23" t="n">
        <f aca="false">P107+P138+P180+P193+P213</f>
        <v>4423621.11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0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-216566.7</v>
      </c>
      <c r="P257" s="27" t="n">
        <v>-345697.15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-216566.7</v>
      </c>
      <c r="P259" s="23" t="n">
        <f aca="false">SUM(P255:P258)</f>
        <v>-345697.15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3" customFormat="false" ht="15" hidden="false" customHeight="true" outlineLevel="0" collapsed="false">
      <c r="B263" s="40" t="s">
        <v>399</v>
      </c>
      <c r="C263" s="40"/>
      <c r="D263" s="40"/>
      <c r="E263" s="40"/>
      <c r="F263" s="40"/>
      <c r="N263" s="41" t="s">
        <v>400</v>
      </c>
      <c r="O263" s="41"/>
      <c r="P263" s="41"/>
    </row>
    <row r="264" customFormat="false" ht="15" hidden="false" customHeight="true" outlineLevel="0" collapsed="false">
      <c r="B264" s="40" t="s">
        <v>401</v>
      </c>
      <c r="C264" s="40"/>
      <c r="D264" s="40"/>
      <c r="E264" s="40"/>
      <c r="F264" s="40"/>
      <c r="O264" s="2" t="s">
        <v>402</v>
      </c>
    </row>
    <row r="265" customFormat="false" ht="12.75" hidden="false" customHeight="false" outlineLevel="0" collapsed="false">
      <c r="A265" s="22"/>
      <c r="B265" s="37"/>
      <c r="C265" s="37"/>
      <c r="D265" s="42"/>
      <c r="E265" s="37"/>
      <c r="F265" s="37"/>
      <c r="H265" s="22"/>
      <c r="I265" s="22"/>
      <c r="J265" s="43"/>
      <c r="K265" s="22"/>
      <c r="L265" s="22"/>
      <c r="N265" s="37"/>
      <c r="O265" s="44"/>
      <c r="P265" s="45"/>
    </row>
    <row r="266" customFormat="false" ht="12.75" hidden="false" customHeight="false" outlineLevel="0" collapsed="false">
      <c r="D266" s="46"/>
      <c r="J266" s="46"/>
      <c r="O266" s="47"/>
    </row>
    <row r="267" customFormat="false" ht="15" hidden="false" customHeight="false" outlineLevel="0" collapsed="false">
      <c r="B267" s="48" t="s">
        <v>403</v>
      </c>
      <c r="D267" s="46"/>
      <c r="J267" s="46"/>
      <c r="O267" s="47"/>
    </row>
    <row r="272" customFormat="false" ht="12.75" hidden="false" customHeight="false" outlineLevel="0" collapsed="false">
      <c r="F272" s="49" t="s">
        <v>404</v>
      </c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</row>
  </sheetData>
  <mergeCells count="7">
    <mergeCell ref="A1:P1"/>
    <mergeCell ref="A2:P2"/>
    <mergeCell ref="A3:P3"/>
    <mergeCell ref="B263:F263"/>
    <mergeCell ref="N263:P263"/>
    <mergeCell ref="B264:F264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Usuario</cp:lastModifiedBy>
  <cp:lastPrinted>2018-04-25T13:45:01Z</cp:lastPrinted>
  <dcterms:modified xsi:type="dcterms:W3CDTF">2018-04-25T13:47:21Z</dcterms:modified>
  <cp:revision>0</cp:revision>
  <dc:subject/>
  <dc:title/>
</cp:coreProperties>
</file>