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H. AYUNTAMIENTO CONSTITUCIONAL DE ZAPOTLAN DEL REY, JAL. 2015  -  2018</t>
  </si>
  <si>
    <t xml:space="preserve">NOMINA DEL     16     AL     30     DE     NOVIEMBRE      DEL   2015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BERTHA ALICIA NAPOLES LLAMAS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RIKA ALEJANDRA RAMIREZ OCHOA</t>
  </si>
  <si>
    <t xml:space="preserve">TRABAJADORA 
SOCIAL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49</xdr:row>
      <xdr:rowOff>9360</xdr:rowOff>
    </xdr:from>
    <xdr:to>
      <xdr:col>18</xdr:col>
      <xdr:colOff>2328480</xdr:colOff>
      <xdr:row>52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411160"/>
          <a:ext cx="1381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9</xdr:row>
      <xdr:rowOff>0</xdr:rowOff>
    </xdr:from>
    <xdr:to>
      <xdr:col>18</xdr:col>
      <xdr:colOff>756360</xdr:colOff>
      <xdr:row>51</xdr:row>
      <xdr:rowOff>23832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401800"/>
          <a:ext cx="21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8</xdr:row>
      <xdr:rowOff>86040</xdr:rowOff>
    </xdr:from>
    <xdr:to>
      <xdr:col>18</xdr:col>
      <xdr:colOff>697680</xdr:colOff>
      <xdr:row>92</xdr:row>
      <xdr:rowOff>4752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7041760"/>
          <a:ext cx="25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7</xdr:row>
      <xdr:rowOff>142920</xdr:rowOff>
    </xdr:from>
    <xdr:to>
      <xdr:col>2</xdr:col>
      <xdr:colOff>1663920</xdr:colOff>
      <xdr:row>53</xdr:row>
      <xdr:rowOff>2880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220720"/>
          <a:ext cx="19958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2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10.3</v>
      </c>
      <c r="G21" s="39" t="n">
        <f aca="false">E21*F21</f>
        <v>1654.5</v>
      </c>
      <c r="H21" s="40" t="n">
        <v>213</v>
      </c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08.5372</v>
      </c>
      <c r="L21" s="39" t="n">
        <f aca="false">SUM(G21+I21+K21+J21+H21)</f>
        <v>1976.0372</v>
      </c>
      <c r="M21" s="41" t="n">
        <f aca="false">((G21-VLOOKUP(G21,'[1]TABLAS 15'!$A$6:$D$13,1))*VLOOKUP(G21,'[1]TABLAS 15'!$A$6:$D$13,4)+VLOOKUP(G21,'[1]TABLAS 15'!$A$6:$D$13,3))</f>
        <v>94.772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4.574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386.3</v>
      </c>
      <c r="H23" s="40" t="n">
        <f aca="false">SUM(H12:H22)</f>
        <v>213</v>
      </c>
      <c r="I23" s="40"/>
      <c r="J23" s="40" t="n">
        <f aca="false">SUM(J12:J22)</f>
        <v>0</v>
      </c>
      <c r="K23" s="39" t="n">
        <f aca="false">SUM(K12:K22)</f>
        <v>879.939936</v>
      </c>
      <c r="L23" s="39" t="n">
        <f aca="false">SUM(L12:L22)</f>
        <v>23479.239936</v>
      </c>
      <c r="M23" s="41" t="n">
        <f aca="false">SUM(M12:M22)</f>
        <v>1952.170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4.429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false" outlineLevel="0" collapsed="false">
      <c r="B50" s="1"/>
      <c r="D50" s="2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20.25" hidden="false" customHeight="false" outlineLevel="0" collapsed="false">
      <c r="B51" s="1"/>
      <c r="D51" s="4"/>
      <c r="E51" s="5" t="s">
        <v>0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20.25" hidden="false" customHeight="false" outlineLevel="0" collapsed="false">
      <c r="B52" s="1"/>
      <c r="D52" s="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B53" s="1"/>
      <c r="D53" s="2"/>
      <c r="E53" s="6"/>
      <c r="F53" s="6" t="s">
        <v>1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7"/>
      <c r="S53" s="7"/>
    </row>
    <row r="54" customFormat="false" ht="26.25" hidden="false" customHeight="true" outlineLevel="0" collapsed="false">
      <c r="B54" s="1"/>
      <c r="C54" s="6" t="s">
        <v>2</v>
      </c>
      <c r="D54" s="6"/>
      <c r="E54" s="1"/>
      <c r="F54" s="8" t="s">
        <v>3</v>
      </c>
      <c r="G54" s="8"/>
      <c r="H54" s="8"/>
      <c r="I54" s="8"/>
      <c r="J54" s="8"/>
      <c r="K54" s="8"/>
      <c r="L54" s="8"/>
      <c r="M54" s="8"/>
      <c r="N54" s="8"/>
      <c r="O54" s="8"/>
      <c r="P54" s="9"/>
      <c r="Q54" s="1"/>
      <c r="R54" s="10" t="s">
        <v>4</v>
      </c>
      <c r="S54" s="11" t="n">
        <v>113.19</v>
      </c>
    </row>
    <row r="55" customFormat="false" ht="12.75" hidden="false" customHeight="false" outlineLevel="0" collapsed="false">
      <c r="B55" s="12"/>
      <c r="C55" s="1"/>
      <c r="D55" s="1"/>
      <c r="E55" s="13"/>
      <c r="F55" s="13"/>
      <c r="G55" s="14"/>
      <c r="H55" s="14"/>
      <c r="I55" s="14"/>
      <c r="J55" s="14"/>
      <c r="K55" s="15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B56" s="12"/>
      <c r="C56" s="1"/>
      <c r="D56" s="1"/>
      <c r="E56" s="13"/>
      <c r="F56" s="13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6"/>
      <c r="S56" s="17"/>
    </row>
    <row r="57" customFormat="false" ht="15.75" hidden="false" customHeight="false" outlineLevel="0" collapsed="false">
      <c r="B57" s="18"/>
      <c r="C57" s="19" t="s">
        <v>5</v>
      </c>
      <c r="D57" s="75" t="s">
        <v>6</v>
      </c>
      <c r="E57" s="76" t="s">
        <v>7</v>
      </c>
      <c r="F57" s="75" t="s">
        <v>8</v>
      </c>
      <c r="G57" s="21" t="s">
        <v>9</v>
      </c>
      <c r="H57" s="21"/>
      <c r="I57" s="21"/>
      <c r="J57" s="21"/>
      <c r="K57" s="21"/>
      <c r="L57" s="21"/>
      <c r="M57" s="22"/>
      <c r="N57" s="23"/>
      <c r="O57" s="24" t="s">
        <v>10</v>
      </c>
      <c r="P57" s="24"/>
      <c r="Q57" s="24"/>
      <c r="R57" s="77" t="s">
        <v>11</v>
      </c>
      <c r="S57" s="77" t="s">
        <v>12</v>
      </c>
    </row>
    <row r="58" customFormat="false" ht="15" hidden="false" customHeight="false" outlineLevel="0" collapsed="false">
      <c r="B58" s="25"/>
      <c r="C58" s="26" t="s">
        <v>13</v>
      </c>
      <c r="D58" s="25"/>
      <c r="E58" s="78"/>
      <c r="F58" s="79"/>
      <c r="G58" s="27" t="s">
        <v>14</v>
      </c>
      <c r="H58" s="28" t="s">
        <v>15</v>
      </c>
      <c r="I58" s="29" t="s">
        <v>16</v>
      </c>
      <c r="J58" s="29" t="s">
        <v>17</v>
      </c>
      <c r="K58" s="30" t="s">
        <v>18</v>
      </c>
      <c r="L58" s="30" t="s">
        <v>19</v>
      </c>
      <c r="M58" s="31" t="s">
        <v>20</v>
      </c>
      <c r="N58" s="32"/>
      <c r="O58" s="33" t="s">
        <v>21</v>
      </c>
      <c r="P58" s="33" t="s">
        <v>22</v>
      </c>
      <c r="Q58" s="33" t="s">
        <v>23</v>
      </c>
      <c r="R58" s="80"/>
      <c r="S58" s="80"/>
    </row>
    <row r="59" customFormat="false" ht="60" hidden="false" customHeight="true" outlineLevel="0" collapsed="false">
      <c r="B59" s="81" t="n">
        <v>11</v>
      </c>
      <c r="C59" s="48" t="s">
        <v>51</v>
      </c>
      <c r="D59" s="51" t="s">
        <v>52</v>
      </c>
      <c r="E59" s="50" t="n">
        <v>15</v>
      </c>
      <c r="F59" s="38" t="n">
        <v>130</v>
      </c>
      <c r="G59" s="39" t="n">
        <f aca="false">E59*F59</f>
        <v>1950</v>
      </c>
      <c r="H59" s="40"/>
      <c r="I59" s="40"/>
      <c r="J59" s="40" t="n">
        <f aca="false">I59*0.25</f>
        <v>0</v>
      </c>
      <c r="K59" s="39" t="n">
        <f aca="false">IF((VLOOKUP(G59,'[1]TABLAS 15'!$B$22:$D$32,3)-M59)&lt;0,0,VLOOKUP(G59,'[1]TABLAS 15'!$B$22:$D$32,3)-M59)</f>
        <v>77.5452</v>
      </c>
      <c r="L59" s="39" t="n">
        <f aca="false">SUM(G59+I59+K59+J59+H59)</f>
        <v>2027.5452</v>
      </c>
      <c r="M59" s="41" t="n">
        <f aca="false">((G59-VLOOKUP(G59,'[1]TABLAS 15'!$A$6:$D$13,1))*VLOOKUP(G59,'[1]TABLAS 15'!$A$6:$D$13,4)+VLOOKUP(G59,'[1]TABLAS 15'!$A$6:$D$13,3))</f>
        <v>113.6848</v>
      </c>
      <c r="N59" s="42"/>
      <c r="O59" s="39" t="n">
        <f aca="false">IF((VLOOKUP(G59,'[1]TABLAS 15'!$B$22:$D$32,3)-M59)&lt;0,-(VLOOKUP(G59,'[1]TABLAS 15'!$B$22:$D$32,3)-M59),0)</f>
        <v>0</v>
      </c>
      <c r="P59" s="40"/>
      <c r="Q59" s="40"/>
      <c r="R59" s="39" t="n">
        <f aca="false">K59+L59-O59-P59-Q59</f>
        <v>2105.0904</v>
      </c>
      <c r="S59" s="52"/>
      <c r="T59" s="44"/>
      <c r="U59" s="44"/>
      <c r="V59" s="45"/>
    </row>
    <row r="60" customFormat="false" ht="60" hidden="false" customHeight="true" outlineLevel="0" collapsed="false">
      <c r="B60" s="34" t="n">
        <v>12</v>
      </c>
      <c r="C60" s="48" t="s">
        <v>53</v>
      </c>
      <c r="D60" s="51" t="s">
        <v>54</v>
      </c>
      <c r="E60" s="82" t="n">
        <v>15</v>
      </c>
      <c r="F60" s="83" t="n">
        <v>85</v>
      </c>
      <c r="G60" s="39" t="n">
        <f aca="false">E60*F60</f>
        <v>1275</v>
      </c>
      <c r="H60" s="40"/>
      <c r="I60" s="40"/>
      <c r="J60" s="40" t="n">
        <f aca="false">I60*0.25</f>
        <v>0</v>
      </c>
      <c r="K60" s="39" t="n">
        <f aca="false">IF((VLOOKUP(G60,'[1]TABLAS 15'!$B$22:$D$32,3)-M60)&lt;0,0,VLOOKUP(G60,'[1]TABLAS 15'!$B$22:$D$32,3)-M60)</f>
        <v>132.9352</v>
      </c>
      <c r="L60" s="39" t="n">
        <f aca="false">SUM(G60+I60+K60+J60+H60)</f>
        <v>1407.9352</v>
      </c>
      <c r="M60" s="41" t="n">
        <f aca="false">((G60-VLOOKUP(G60,'[1]TABLAS 15'!$A$6:$D$13,1))*VLOOKUP(G60,'[1]TABLAS 15'!$A$6:$D$13,4)+VLOOKUP(G60,'[1]TABLAS 15'!$A$6:$D$13,3))</f>
        <v>70.4848</v>
      </c>
      <c r="N60" s="42"/>
      <c r="O60" s="39" t="n">
        <f aca="false">IF((VLOOKUP(G60,'[1]TABLAS 15'!$B$22:$D$32,3)-M60)&lt;0,-(VLOOKUP(G60,'[1]TABLAS 15'!$B$22:$D$32,3)-M60),0)</f>
        <v>0</v>
      </c>
      <c r="P60" s="40"/>
      <c r="Q60" s="40"/>
      <c r="R60" s="39" t="n">
        <f aca="false">K60+L60-O60-P60-Q60</f>
        <v>1540.8704</v>
      </c>
      <c r="S60" s="52"/>
      <c r="T60" s="44"/>
      <c r="U60" s="44"/>
      <c r="V60" s="45"/>
    </row>
    <row r="61" customFormat="false" ht="60" hidden="false" customHeight="true" outlineLevel="0" collapsed="false">
      <c r="B61" s="81" t="n">
        <v>13</v>
      </c>
      <c r="C61" s="48" t="s">
        <v>55</v>
      </c>
      <c r="D61" s="51" t="s">
        <v>56</v>
      </c>
      <c r="E61" s="50" t="n">
        <v>15</v>
      </c>
      <c r="F61" s="38" t="n">
        <v>104</v>
      </c>
      <c r="G61" s="39" t="n">
        <f aca="false">E61*F61</f>
        <v>156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14.5852</v>
      </c>
      <c r="L61" s="39" t="n">
        <f aca="false">SUM(G61+I61+K61+J61+H61)</f>
        <v>1674.5852</v>
      </c>
      <c r="M61" s="41" t="n">
        <f aca="false">((G61-VLOOKUP(G61,'[1]TABLAS 15'!$A$6:$D$13,1))*VLOOKUP(G61,'[1]TABLAS 15'!$A$6:$D$13,4)+VLOOKUP(G61,'[1]TABLAS 15'!$A$6:$D$13,3))</f>
        <v>88.72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789.1704</v>
      </c>
      <c r="S61" s="52"/>
      <c r="T61" s="44"/>
      <c r="U61" s="44"/>
      <c r="V61" s="45"/>
      <c r="W61" s="84"/>
    </row>
    <row r="62" customFormat="false" ht="60" hidden="false" customHeight="true" outlineLevel="0" collapsed="false">
      <c r="B62" s="34" t="n">
        <v>14</v>
      </c>
      <c r="C62" s="48" t="s">
        <v>57</v>
      </c>
      <c r="D62" s="51" t="s">
        <v>58</v>
      </c>
      <c r="E62" s="50" t="n">
        <v>15</v>
      </c>
      <c r="F62" s="38" t="n">
        <v>140</v>
      </c>
      <c r="G62" s="39" t="n">
        <f aca="false">E62*F62</f>
        <v>21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7.9452</v>
      </c>
      <c r="L62" s="39" t="n">
        <f aca="false">SUM(G62+I62+K62+J62+H62)</f>
        <v>2167.9452</v>
      </c>
      <c r="M62" s="41" t="n">
        <f aca="false">((G62-VLOOKUP(G62,'[1]TABLAS 15'!$A$6:$D$13,1))*VLOOKUP(G62,'[1]TABLAS 15'!$A$6:$D$13,4)+VLOOKUP(G62,'[1]TABLAS 15'!$A$6:$D$13,3))</f>
        <v>123.28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235.8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81" t="n">
        <v>15</v>
      </c>
      <c r="C63" s="48" t="s">
        <v>59</v>
      </c>
      <c r="D63" s="49" t="s">
        <v>60</v>
      </c>
      <c r="E63" s="50" t="n">
        <v>15</v>
      </c>
      <c r="F63" s="38" t="n">
        <v>45</v>
      </c>
      <c r="G63" s="39" t="n">
        <f aca="false">E63*F63</f>
        <v>6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71.4252</v>
      </c>
      <c r="L63" s="39" t="n">
        <f aca="false">SUM(G63+I63+K63+J63+H63)</f>
        <v>846.4252</v>
      </c>
      <c r="M63" s="41" t="n">
        <f aca="false">((G63-VLOOKUP(G63,'[1]TABLAS 15'!$A$6:$D$13,1))*VLOOKUP(G63,'[1]TABLAS 15'!$A$6:$D$13,4)+VLOOKUP(G63,'[1]TABLAS 15'!$A$6:$D$13,3))</f>
        <v>32.0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017.8504</v>
      </c>
      <c r="S63" s="52"/>
      <c r="T63" s="44"/>
      <c r="U63" s="44"/>
      <c r="V63" s="45"/>
    </row>
    <row r="64" customFormat="false" ht="60" hidden="false" customHeight="true" outlineLevel="0" collapsed="false">
      <c r="B64" s="34" t="n">
        <v>16</v>
      </c>
      <c r="C64" s="85" t="s">
        <v>61</v>
      </c>
      <c r="D64" s="51" t="s">
        <v>62</v>
      </c>
      <c r="E64" s="50" t="n">
        <v>15</v>
      </c>
      <c r="F64" s="38" t="n">
        <v>80</v>
      </c>
      <c r="G64" s="39" t="n">
        <f aca="false">E64*F64</f>
        <v>1200</v>
      </c>
      <c r="H64" s="40"/>
      <c r="I64" s="40"/>
      <c r="J64" s="40"/>
      <c r="K64" s="39" t="n">
        <f aca="false">IF((VLOOKUP(G64,'[1]TABLAS 15'!$B$22:$D$32,3)-M64)&lt;0,0,VLOOKUP(G64,'[1]TABLAS 15'!$B$22:$D$32,3)-M64)</f>
        <v>137.7352</v>
      </c>
      <c r="L64" s="39" t="n">
        <f aca="false">SUM(G64+I64+K64+J64+H64)</f>
        <v>1337.7352</v>
      </c>
      <c r="M64" s="41" t="n">
        <f aca="false">((G64-VLOOKUP(G64,'[1]TABLAS 15'!$A$6:$D$13,1))*VLOOKUP(G64,'[1]TABLAS 15'!$A$6:$D$13,4)+VLOOKUP(G64,'[1]TABLAS 15'!$A$6:$D$13,3))</f>
        <v>65.6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475.4704</v>
      </c>
      <c r="S64" s="52"/>
      <c r="T64" s="44"/>
      <c r="U64" s="44"/>
      <c r="V64" s="45"/>
    </row>
    <row r="65" customFormat="false" ht="60" hidden="false" customHeight="true" outlineLevel="0" collapsed="false">
      <c r="B65" s="81" t="n">
        <v>17</v>
      </c>
      <c r="C65" s="86" t="s">
        <v>63</v>
      </c>
      <c r="D65" s="87" t="s">
        <v>64</v>
      </c>
      <c r="E65" s="50" t="n">
        <v>15</v>
      </c>
      <c r="F65" s="38" t="n">
        <v>60</v>
      </c>
      <c r="G65" s="39" t="n">
        <f aca="false">E65*F65</f>
        <v>9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56.9352</v>
      </c>
      <c r="L65" s="39" t="n">
        <f aca="false">SUM(G65+I65+K65+J65+H65)</f>
        <v>1056.9352</v>
      </c>
      <c r="M65" s="41" t="n">
        <f aca="false">((G65-VLOOKUP(G65,'[1]TABLAS 15'!$A$6:$D$13,1))*VLOOKUP(G65,'[1]TABLAS 15'!$A$6:$D$13,4)+VLOOKUP(G65,'[1]TABLAS 15'!$A$6:$D$13,3))</f>
        <v>46.4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213.87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8</v>
      </c>
      <c r="C66" s="86" t="s">
        <v>65</v>
      </c>
      <c r="D66" s="87" t="s">
        <v>66</v>
      </c>
      <c r="E66" s="50" t="n">
        <v>15</v>
      </c>
      <c r="F66" s="38" t="n">
        <v>95</v>
      </c>
      <c r="G66" s="39" t="n">
        <f aca="false">E66*F66</f>
        <v>1425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23.2252</v>
      </c>
      <c r="L66" s="39" t="n">
        <f aca="false">SUM(G66+I66+K66+J66+H66)</f>
        <v>1548.2252</v>
      </c>
      <c r="M66" s="41" t="n">
        <f aca="false">((G66-VLOOKUP(G66,'[1]TABLAS 15'!$A$6:$D$13,1))*VLOOKUP(G66,'[1]TABLAS 15'!$A$6:$D$13,4)+VLOOKUP(G66,'[1]TABLAS 15'!$A$6:$D$13,3))</f>
        <v>80.0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671.4504</v>
      </c>
      <c r="S66" s="52"/>
      <c r="T66" s="44"/>
      <c r="U66" s="44"/>
      <c r="V66" s="45"/>
    </row>
    <row r="67" customFormat="false" ht="60" hidden="false" customHeight="true" outlineLevel="0" collapsed="false">
      <c r="B67" s="81" t="n">
        <v>19</v>
      </c>
      <c r="C67" s="86" t="s">
        <v>67</v>
      </c>
      <c r="D67" s="87" t="s">
        <v>66</v>
      </c>
      <c r="E67" s="50" t="n">
        <v>15</v>
      </c>
      <c r="F67" s="38" t="n">
        <v>160</v>
      </c>
      <c r="G67" s="39" t="n">
        <f aca="false">E67*F67</f>
        <v>24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6.74793599999998</v>
      </c>
      <c r="L67" s="39" t="n">
        <f aca="false">SUM(G67+I67+K67+J67+H67)</f>
        <v>2406.747936</v>
      </c>
      <c r="M67" s="41" t="n">
        <f aca="false">((G67-VLOOKUP(G67,'[1]TABLAS 15'!$A$6:$D$13,1))*VLOOKUP(G67,'[1]TABLAS 15'!$A$6:$D$13,4)+VLOOKUP(G67,'[1]TABLAS 15'!$A$6:$D$13,3))</f>
        <v>155.692064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2413.495872</v>
      </c>
      <c r="S67" s="52"/>
      <c r="T67" s="44"/>
      <c r="U67" s="44"/>
      <c r="V67" s="45"/>
    </row>
    <row r="68" customFormat="false" ht="15" hidden="false" customHeight="false" outlineLevel="0" collapsed="false">
      <c r="B68" s="55"/>
      <c r="C68" s="88"/>
      <c r="D68" s="89"/>
      <c r="E68" s="90"/>
      <c r="F68" s="91"/>
      <c r="G68" s="92" t="n">
        <f aca="false">SUM(G59:G65)</f>
        <v>9660</v>
      </c>
      <c r="H68" s="93" t="n">
        <f aca="false">SUM(H59:H65)</f>
        <v>0</v>
      </c>
      <c r="I68" s="93"/>
      <c r="J68" s="93" t="n">
        <f aca="false">SUM(J59:J65)</f>
        <v>0</v>
      </c>
      <c r="K68" s="92" t="n">
        <f aca="false">SUM(K59:K65)</f>
        <v>859.1064</v>
      </c>
      <c r="L68" s="92" t="n">
        <f aca="false">SUM(L59:L65)</f>
        <v>10519.1064</v>
      </c>
      <c r="M68" s="94" t="n">
        <f aca="false">SUM(M59:M65)</f>
        <v>540.4336</v>
      </c>
      <c r="N68" s="95"/>
      <c r="O68" s="92" t="n">
        <f aca="false">SUM(O59:O65)</f>
        <v>0</v>
      </c>
      <c r="P68" s="93"/>
      <c r="Q68" s="93"/>
      <c r="R68" s="92"/>
      <c r="S68" s="67"/>
    </row>
    <row r="69" customFormat="false" ht="12.75" hidden="false" customHeight="false" outlineLevel="0" collapsed="false">
      <c r="E69" s="90"/>
      <c r="F69" s="91"/>
      <c r="G69" s="61"/>
      <c r="H69" s="62"/>
      <c r="I69" s="62"/>
      <c r="J69" s="62"/>
      <c r="K69" s="61"/>
      <c r="L69" s="61"/>
      <c r="M69" s="63"/>
      <c r="N69" s="96"/>
      <c r="O69" s="61"/>
      <c r="P69" s="62"/>
      <c r="Q69" s="62"/>
      <c r="R69" s="61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 t="s">
        <v>11</v>
      </c>
      <c r="R70" s="39" t="n">
        <f aca="false">SUM(R59:R69)</f>
        <v>15463.159072</v>
      </c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C74" s="65" t="s">
        <v>44</v>
      </c>
      <c r="J74" s="66" t="s">
        <v>45</v>
      </c>
      <c r="K74" s="66"/>
      <c r="L74" s="66"/>
      <c r="M74" s="66"/>
      <c r="N74" s="66"/>
      <c r="O74" s="66"/>
      <c r="P74" s="66"/>
      <c r="Q74" s="67"/>
      <c r="R74" s="61"/>
      <c r="S74" s="67"/>
    </row>
    <row r="75" customFormat="false" ht="12.75" hidden="false" customHeight="false" outlineLevel="0" collapsed="false">
      <c r="C75" s="68"/>
      <c r="J75" s="69"/>
      <c r="K75" s="69"/>
      <c r="L75" s="69"/>
      <c r="M75" s="69"/>
      <c r="N75" s="69"/>
      <c r="O75" s="69"/>
      <c r="P75" s="69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K77" s="70"/>
    </row>
    <row r="78" customFormat="false" ht="12.75" hidden="false" customHeight="false" outlineLevel="0" collapsed="false">
      <c r="C78" s="68" t="s">
        <v>46</v>
      </c>
      <c r="J78" s="71" t="s">
        <v>47</v>
      </c>
      <c r="K78" s="72" t="s">
        <v>48</v>
      </c>
      <c r="L78" s="72"/>
      <c r="M78" s="72"/>
      <c r="N78" s="72"/>
      <c r="O78" s="72"/>
      <c r="P78" s="72"/>
      <c r="Q78" s="68"/>
    </row>
    <row r="79" customFormat="false" ht="15.75" hidden="false" customHeight="false" outlineLevel="0" collapsed="false">
      <c r="C79" s="73" t="s">
        <v>49</v>
      </c>
      <c r="J79" s="74" t="s">
        <v>50</v>
      </c>
      <c r="K79" s="74"/>
      <c r="L79" s="74"/>
      <c r="M79" s="74"/>
      <c r="N79" s="74"/>
      <c r="O79" s="74"/>
      <c r="P79" s="74"/>
      <c r="Q79" s="74"/>
    </row>
    <row r="80" customFormat="false" ht="15.75" hidden="false" customHeight="false" outlineLevel="0" collapsed="false">
      <c r="C80" s="97"/>
      <c r="J80" s="98"/>
      <c r="K80" s="98"/>
      <c r="L80" s="98"/>
      <c r="M80" s="98"/>
      <c r="N80" s="98"/>
      <c r="O80" s="98"/>
      <c r="P80" s="98"/>
      <c r="Q80" s="98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9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2.75" hidden="false" customHeight="true" outlineLevel="0" collapsed="false">
      <c r="B92" s="55"/>
      <c r="C92" s="56"/>
      <c r="D92" s="57"/>
      <c r="E92" s="58"/>
      <c r="F92" s="59"/>
      <c r="G92" s="61"/>
      <c r="H92" s="62"/>
      <c r="I92" s="62"/>
      <c r="J92" s="62"/>
      <c r="K92" s="61"/>
      <c r="L92" s="61"/>
      <c r="M92" s="63"/>
      <c r="N92" s="64"/>
      <c r="O92" s="61"/>
      <c r="P92" s="62"/>
      <c r="Q92" s="62"/>
      <c r="R92" s="61"/>
      <c r="S92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1:R52"/>
    <mergeCell ref="F53:Q53"/>
    <mergeCell ref="F54:O54"/>
    <mergeCell ref="G57:L57"/>
    <mergeCell ref="O57:Q57"/>
    <mergeCell ref="J74:P74"/>
    <mergeCell ref="K78:P78"/>
    <mergeCell ref="J79:Q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5-11-30T15:26:14Z</cp:lastPrinted>
  <dcterms:modified xsi:type="dcterms:W3CDTF">2015-12-03T14:44:08Z</dcterms:modified>
  <cp:revision>0</cp:revision>
  <dc:subject/>
  <dc:title/>
</cp:coreProperties>
</file>