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H. AYUNTAMIENTO CONSTITUCIONAL DE ZAPOTLAN DEL REY, JAL. 2015  -  2018</t>
  </si>
  <si>
    <t xml:space="preserve">NOMINA DEL   16    AL   28   DE    FEBRER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  <col collapsed="false" customWidth="false" hidden="true" outlineLevel="0" max="21" min="20" style="0" width="11.05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23.5</v>
      </c>
      <c r="G14" s="39" t="n">
        <f aca="false">E14*F14</f>
        <v>7852.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852.5</v>
      </c>
      <c r="M14" s="41" t="n">
        <f aca="false">((G14-VLOOKUP(G14,'[1]TABLAS 15'!$A$6:$D$13,1))*VLOOKUP(G14,'[1]TABLAS 15'!$A$6:$D$13,4)+VLOOKUP(G14,'[1]TABLAS 15'!$A$6:$D$13,3))</f>
        <v>1084.350014</v>
      </c>
      <c r="N14" s="42"/>
      <c r="O14" s="39" t="n">
        <f aca="false">IF((VLOOKUP(G14,'[1]TABLAS 15'!$B$22:$D$32,3)-M14)&lt;0,-(VLOOKUP(G14,'[1]TABLAS 15'!$B$22:$D$32,3)-M14),0)</f>
        <v>1084.350014</v>
      </c>
      <c r="P14" s="40"/>
      <c r="Q14" s="40"/>
      <c r="R14" s="39" t="n">
        <f aca="false">K14+L14-O14-P14-Q14</f>
        <v>6768.149986</v>
      </c>
      <c r="S14" s="43"/>
      <c r="T14" s="44" t="n">
        <f aca="false">R14*0.03</f>
        <v>203.04449958</v>
      </c>
      <c r="U14" s="44" t="n">
        <f aca="false">T14+R14</f>
        <v>6971.19448558</v>
      </c>
      <c r="V14" s="45" t="n">
        <v>6767.10153058</v>
      </c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73.7</v>
      </c>
      <c r="G15" s="39" t="n">
        <f aca="false">E15*F15</f>
        <v>2605.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605.5</v>
      </c>
      <c r="M15" s="41" t="n">
        <f aca="false">((G15-VLOOKUP(G15,'[1]TABLAS 15'!$A$6:$D$13,1))*VLOOKUP(G15,'[1]TABLAS 15'!$A$6:$D$13,4)+VLOOKUP(G15,'[1]TABLAS 15'!$A$6:$D$13,3))</f>
        <v>178.050464</v>
      </c>
      <c r="N15" s="42"/>
      <c r="O15" s="39" t="n">
        <f aca="false">IF((VLOOKUP(G15,'[1]TABLAS 15'!$B$22:$D$32,3)-M15)&lt;0,-(VLOOKUP(G15,'[1]TABLAS 15'!$B$22:$D$32,3)-M15),0)</f>
        <v>15.610464</v>
      </c>
      <c r="P15" s="40"/>
      <c r="Q15" s="40"/>
      <c r="R15" s="39" t="n">
        <f aca="false">K15+L15-O15-P15-Q15</f>
        <v>2589.889536</v>
      </c>
      <c r="S15" s="43"/>
      <c r="T15" s="44" t="n">
        <f aca="false">R15*0.03</f>
        <v>77.69668608</v>
      </c>
      <c r="U15" s="44" t="n">
        <f aca="false">T15+R15</f>
        <v>2667.58622208</v>
      </c>
      <c r="V15" s="45" t="n">
        <v>2589.10269408</v>
      </c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4.6</v>
      </c>
      <c r="G16" s="39" t="n">
        <f aca="false">E16*F16</f>
        <v>819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2.2092</v>
      </c>
      <c r="L16" s="39" t="n">
        <f aca="false">SUM(G16+I16+K16+J16+H16)</f>
        <v>981.2092</v>
      </c>
      <c r="M16" s="41" t="n">
        <f aca="false">((G16-VLOOKUP(G16,'[1]TABLAS 15'!$A$6:$D$13,1))*VLOOKUP(G16,'[1]TABLAS 15'!$A$6:$D$13,4)+VLOOKUP(G16,'[1]TABLAS 15'!$A$6:$D$13,3))</f>
        <v>41.300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43.4184</v>
      </c>
      <c r="S16" s="43"/>
      <c r="T16" s="44" t="n">
        <f aca="false">R16*0.03</f>
        <v>34.302552</v>
      </c>
      <c r="U16" s="44" t="n">
        <f aca="false">T16+R16</f>
        <v>1177.720952</v>
      </c>
      <c r="V16" s="45" t="n">
        <v>1142.692712</v>
      </c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61.55</v>
      </c>
      <c r="G17" s="39" t="n">
        <f aca="false">E17*F17</f>
        <v>2423.2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4.21833599999997</v>
      </c>
      <c r="L17" s="39" t="n">
        <f aca="false">SUM(G17+I17+K17+J17+H17)</f>
        <v>2427.468336</v>
      </c>
      <c r="M17" s="41" t="n">
        <f aca="false">((G17-VLOOKUP(G17,'[1]TABLAS 15'!$A$6:$D$13,1))*VLOOKUP(G17,'[1]TABLAS 15'!$A$6:$D$13,4)+VLOOKUP(G17,'[1]TABLAS 15'!$A$6:$D$13,3))</f>
        <v>158.2216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431.686672</v>
      </c>
      <c r="S17" s="43"/>
      <c r="T17" s="44" t="n">
        <f aca="false">R17*0.03</f>
        <v>72.95060016</v>
      </c>
      <c r="U17" s="44" t="n">
        <f aca="false">T17+R17</f>
        <v>2504.63727216</v>
      </c>
      <c r="V17" s="45" t="n">
        <v>2431.52498816</v>
      </c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35.06</v>
      </c>
      <c r="G18" s="39" t="n">
        <f aca="false">E18*F18</f>
        <v>3525.9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525.9</v>
      </c>
      <c r="M18" s="41" t="n">
        <f aca="false">((G18-VLOOKUP(G18,'[1]TABLAS 15'!$A$6:$D$13,1))*VLOOKUP(G18,'[1]TABLAS 15'!$A$6:$D$13,4)+VLOOKUP(G18,'[1]TABLAS 15'!$A$6:$D$13,3))</f>
        <v>278.189984</v>
      </c>
      <c r="N18" s="42"/>
      <c r="O18" s="39" t="n">
        <f aca="false">IF((VLOOKUP(G18,'[1]TABLAS 15'!$B$22:$D$32,3)-M18)&lt;0,-(VLOOKUP(G18,'[1]TABLAS 15'!$B$22:$D$32,3)-M18),0)</f>
        <v>151.419984</v>
      </c>
      <c r="P18" s="40"/>
      <c r="Q18" s="40"/>
      <c r="R18" s="39" t="n">
        <f aca="false">K18+L18-O18-P18-Q18</f>
        <v>3374.480016</v>
      </c>
      <c r="S18" s="43"/>
      <c r="T18" s="44" t="n">
        <f aca="false">R18*0.03</f>
        <v>101.23440048</v>
      </c>
      <c r="U18" s="44" t="n">
        <f aca="false">T18+R18</f>
        <v>3475.71441648</v>
      </c>
      <c r="V18" s="45" t="n">
        <v>3374.37428208</v>
      </c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8.7</v>
      </c>
      <c r="G19" s="39" t="n">
        <f aca="false">E19*F19</f>
        <v>1330.5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29.2732</v>
      </c>
      <c r="L19" s="39" t="n">
        <f aca="false">SUM(G19+I19+K19+J19+H19)</f>
        <v>1459.7732</v>
      </c>
      <c r="M19" s="41" t="n">
        <f aca="false">((G19-VLOOKUP(G19,'[1]TABLAS 15'!$A$6:$D$13,1))*VLOOKUP(G19,'[1]TABLAS 15'!$A$6:$D$13,4)+VLOOKUP(G19,'[1]TABLAS 15'!$A$6:$D$13,3))</f>
        <v>74.0368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89.0464</v>
      </c>
      <c r="S19" s="52"/>
      <c r="T19" s="44" t="n">
        <f aca="false">R19*0.03</f>
        <v>47.671392</v>
      </c>
      <c r="U19" s="44" t="n">
        <f aca="false">T19+R19</f>
        <v>1636.717792</v>
      </c>
      <c r="V19" s="45" t="n">
        <v>1588.7132</v>
      </c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14.5</v>
      </c>
      <c r="G20" s="39" t="n">
        <f aca="false">E20*F20</f>
        <v>3217.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217.5</v>
      </c>
      <c r="M20" s="41" t="n">
        <f aca="false">((G20-VLOOKUP(G20,'[1]TABLAS 15'!$A$6:$D$13,1))*VLOOKUP(G20,'[1]TABLAS 15'!$A$6:$D$13,4)+VLOOKUP(G20,'[1]TABLAS 15'!$A$6:$D$13,3))</f>
        <v>244.636064</v>
      </c>
      <c r="N20" s="42"/>
      <c r="O20" s="39" t="n">
        <f aca="false">IF((VLOOKUP(G20,'[1]TABLAS 15'!$B$22:$D$32,3)-M20)&lt;0,-(VLOOKUP(G20,'[1]TABLAS 15'!$B$22:$D$32,3)-M20),0)</f>
        <v>117.866064</v>
      </c>
      <c r="P20" s="40"/>
      <c r="Q20" s="40"/>
      <c r="R20" s="39" t="n">
        <f aca="false">K20+L20-O20-P20-Q20</f>
        <v>3099.633936</v>
      </c>
      <c r="S20" s="52"/>
      <c r="T20" s="44" t="n">
        <f aca="false">R20*0.03</f>
        <v>92.98901808</v>
      </c>
      <c r="U20" s="44" t="n">
        <f aca="false">T20+R20</f>
        <v>3192.62295408</v>
      </c>
      <c r="V20" s="45" t="n">
        <v>3096.75261408</v>
      </c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6.8</v>
      </c>
      <c r="G21" s="39" t="n">
        <f aca="false">E21*F21</f>
        <v>402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88.8972</v>
      </c>
      <c r="L21" s="39" t="n">
        <f aca="false">SUM(G21+I21+K21+J21+H21)</f>
        <v>590.8972</v>
      </c>
      <c r="M21" s="41" t="n">
        <f aca="false">((G21-VLOOKUP(G21,'[1]TABLAS 15'!$A$6:$D$13,1))*VLOOKUP(G21,'[1]TABLAS 15'!$A$6:$D$13,4)+VLOOKUP(G21,'[1]TABLAS 15'!$A$6:$D$13,3))</f>
        <v>14.612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79.7944</v>
      </c>
      <c r="S21" s="52"/>
      <c r="T21" s="44" t="n">
        <f aca="false">R21*0.03</f>
        <v>23.393832</v>
      </c>
      <c r="U21" s="44" t="n">
        <f aca="false">T21+R21</f>
        <v>803.188232</v>
      </c>
      <c r="V21" s="45" t="n">
        <v>778.937912</v>
      </c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33.4</v>
      </c>
      <c r="G22" s="39" t="n">
        <f aca="false">E22*F22</f>
        <v>2001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4.2812</v>
      </c>
      <c r="L22" s="39" t="n">
        <f aca="false">SUM(G22+I22+K22+J22+H22)</f>
        <v>2075.2812</v>
      </c>
      <c r="M22" s="41" t="n">
        <f aca="false">((G22-VLOOKUP(G22,'[1]TABLAS 15'!$A$6:$D$13,1))*VLOOKUP(G22,'[1]TABLAS 15'!$A$6:$D$13,4)+VLOOKUP(G22,'[1]TABLAS 15'!$A$6:$D$13,3))</f>
        <v>116.948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149.5624</v>
      </c>
      <c r="S22" s="52"/>
      <c r="T22" s="44" t="n">
        <f aca="false">R22*0.03</f>
        <v>64.486872</v>
      </c>
      <c r="U22" s="44" t="n">
        <f aca="false">T22+R22</f>
        <v>2214.049272</v>
      </c>
      <c r="V22" s="45" t="n">
        <v>2148.034512</v>
      </c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4177.15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58.879136</v>
      </c>
      <c r="L24" s="39" t="n">
        <f aca="false">SUM(L14:L23)</f>
        <v>24736.029136</v>
      </c>
      <c r="M24" s="41" t="n">
        <f aca="false">SUM(M14:M23)</f>
        <v>2190.34739</v>
      </c>
      <c r="N24" s="42"/>
      <c r="O24" s="39" t="n">
        <f aca="false">SUM(O14:O23)</f>
        <v>1369.24652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925.66174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1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49</v>
      </c>
      <c r="D62" s="82" t="s">
        <v>50</v>
      </c>
      <c r="E62" s="50" t="n">
        <v>15</v>
      </c>
      <c r="F62" s="38" t="n">
        <v>166</v>
      </c>
      <c r="G62" s="39" t="n">
        <f aca="false">E62*F62</f>
        <v>249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0</v>
      </c>
      <c r="L62" s="39" t="n">
        <f aca="false">SUM(G62+I62+K62+J62+H62)</f>
        <v>2490</v>
      </c>
      <c r="M62" s="41" t="n">
        <f aca="false">((G62-VLOOKUP(G62,'[1]TABLAS 15'!$A$6:$D$13,1))*VLOOKUP(G62,'[1]TABLAS 15'!$A$6:$D$13,4)+VLOOKUP(G62,'[1]TABLAS 15'!$A$6:$D$13,3))</f>
        <v>165.484064</v>
      </c>
      <c r="N62" s="42"/>
      <c r="O62" s="39" t="n">
        <f aca="false">IF((VLOOKUP(G62,'[1]TABLAS 15'!$B$22:$D$32,3)-M62)&lt;0,-(VLOOKUP(G62,'[1]TABLAS 15'!$B$22:$D$32,3)-M62),0)</f>
        <v>3.04406400000002</v>
      </c>
      <c r="P62" s="40"/>
      <c r="Q62" s="40"/>
      <c r="R62" s="39" t="n">
        <f aca="false">K62+L62-O62-P62-Q62</f>
        <v>2486.955936</v>
      </c>
      <c r="S62" s="52"/>
      <c r="T62" s="44" t="n">
        <f aca="false">R62*0.03</f>
        <v>74.60867808</v>
      </c>
      <c r="U62" s="44" t="n">
        <f aca="false">T62+R62</f>
        <v>2561.56461408</v>
      </c>
      <c r="V62" s="45" t="n">
        <v>2485.90074816</v>
      </c>
    </row>
    <row r="63" customFormat="false" ht="60" hidden="false" customHeight="true" outlineLevel="0" collapsed="false">
      <c r="B63" s="83" t="n">
        <v>11</v>
      </c>
      <c r="C63" s="48" t="s">
        <v>51</v>
      </c>
      <c r="D63" s="51" t="s">
        <v>52</v>
      </c>
      <c r="E63" s="50" t="n">
        <v>15</v>
      </c>
      <c r="F63" s="38" t="n">
        <v>61.8</v>
      </c>
      <c r="G63" s="39" t="n">
        <f aca="false">E63*F63</f>
        <v>927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5.2072</v>
      </c>
      <c r="L63" s="39" t="n">
        <f aca="false">SUM(G63+I63+K63+J63+H63)</f>
        <v>1082.2072</v>
      </c>
      <c r="M63" s="41" t="n">
        <f aca="false">((G63-VLOOKUP(G63,'[1]TABLAS 15'!$A$6:$D$13,1))*VLOOKUP(G63,'[1]TABLAS 15'!$A$6:$D$13,4)+VLOOKUP(G63,'[1]TABLAS 15'!$A$6:$D$13,3))</f>
        <v>48.212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37.4144</v>
      </c>
      <c r="S63" s="52"/>
      <c r="T63" s="44" t="n">
        <f aca="false">R63*0.03</f>
        <v>37.122432</v>
      </c>
      <c r="U63" s="44" t="n">
        <f aca="false">T63+R63</f>
        <v>1274.536832</v>
      </c>
      <c r="V63" s="45" t="n">
        <v>1236.814112</v>
      </c>
      <c r="W63" s="84"/>
    </row>
    <row r="64" customFormat="false" ht="60" hidden="false" customHeight="true" outlineLevel="0" collapsed="false">
      <c r="B64" s="34" t="n">
        <v>12</v>
      </c>
      <c r="C64" s="48" t="s">
        <v>53</v>
      </c>
      <c r="D64" s="49" t="s">
        <v>54</v>
      </c>
      <c r="E64" s="85" t="n">
        <v>15</v>
      </c>
      <c r="F64" s="86" t="n">
        <v>88.6</v>
      </c>
      <c r="G64" s="39" t="n">
        <f aca="false">E64*F64</f>
        <v>1329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9.3692</v>
      </c>
      <c r="L64" s="39" t="n">
        <f aca="false">SUM(G64+I64+K64+J64+H64)</f>
        <v>1458.3692</v>
      </c>
      <c r="M64" s="41" t="n">
        <f aca="false">((G64-VLOOKUP(G64,'[1]TABLAS 15'!$A$6:$D$13,1))*VLOOKUP(G64,'[1]TABLAS 15'!$A$6:$D$13,4)+VLOOKUP(G64,'[1]TABLAS 15'!$A$6:$D$13,3))</f>
        <v>73.940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87.7384</v>
      </c>
      <c r="S64" s="52"/>
      <c r="T64" s="44" t="n">
        <f aca="false">R64*0.03</f>
        <v>47.632152</v>
      </c>
      <c r="U64" s="44" t="n">
        <f aca="false">T64+R64</f>
        <v>1635.370552</v>
      </c>
      <c r="V64" s="45" t="n">
        <v>1587.096512</v>
      </c>
      <c r="W64" s="84"/>
    </row>
    <row r="65" customFormat="false" ht="60" hidden="false" customHeight="true" outlineLevel="0" collapsed="false">
      <c r="B65" s="83" t="n">
        <v>13</v>
      </c>
      <c r="C65" s="81" t="s">
        <v>55</v>
      </c>
      <c r="D65" s="82" t="s">
        <v>50</v>
      </c>
      <c r="E65" s="50" t="n">
        <v>15</v>
      </c>
      <c r="F65" s="38" t="n">
        <v>99</v>
      </c>
      <c r="G65" s="39" t="n">
        <f aca="false">E65*F65</f>
        <v>148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19.3852</v>
      </c>
      <c r="L65" s="39" t="n">
        <f aca="false">SUM(G65+I65+K65+J65+H65)</f>
        <v>1604.3852</v>
      </c>
      <c r="M65" s="41" t="n">
        <f aca="false">((G65-VLOOKUP(G65,'[1]TABLAS 15'!$A$6:$D$13,1))*VLOOKUP(G65,'[1]TABLAS 15'!$A$6:$D$13,4)+VLOOKUP(G65,'[1]TABLAS 15'!$A$6:$D$13,3))</f>
        <v>83.92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723.7704</v>
      </c>
      <c r="S65" s="52"/>
      <c r="T65" s="44" t="n">
        <f aca="false">R65*0.03</f>
        <v>51.713112</v>
      </c>
      <c r="U65" s="44" t="n">
        <f aca="false">T65+R65</f>
        <v>1775.483512</v>
      </c>
      <c r="V65" s="45" t="n">
        <v>1721.593912</v>
      </c>
    </row>
    <row r="66" customFormat="false" ht="60" hidden="false" customHeight="true" outlineLevel="0" collapsed="false">
      <c r="B66" s="34" t="n">
        <v>14</v>
      </c>
      <c r="C66" s="48" t="s">
        <v>56</v>
      </c>
      <c r="D66" s="49" t="s">
        <v>57</v>
      </c>
      <c r="E66" s="50" t="n">
        <v>15</v>
      </c>
      <c r="F66" s="38" t="n">
        <v>146</v>
      </c>
      <c r="G66" s="39" t="n">
        <f aca="false">E66*F66</f>
        <v>219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58.385936</v>
      </c>
      <c r="L66" s="39" t="n">
        <f aca="false">SUM(G66+I66+K66+J66+H66)</f>
        <v>2248.385936</v>
      </c>
      <c r="M66" s="41" t="n">
        <f aca="false">((G66-VLOOKUP(G66,'[1]TABLAS 15'!$A$6:$D$13,1))*VLOOKUP(G66,'[1]TABLAS 15'!$A$6:$D$13,4)+VLOOKUP(G66,'[1]TABLAS 15'!$A$6:$D$13,3))</f>
        <v>132.844064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306.771872</v>
      </c>
      <c r="S66" s="52"/>
      <c r="T66" s="44" t="n">
        <f aca="false">R66*0.03</f>
        <v>69.20315616</v>
      </c>
      <c r="U66" s="44" t="n">
        <f aca="false">T66+R66</f>
        <v>2375.97502816</v>
      </c>
      <c r="V66" s="45" t="n">
        <v>2302.967112</v>
      </c>
    </row>
    <row r="67" customFormat="false" ht="60" hidden="false" customHeight="true" outlineLevel="0" collapsed="false">
      <c r="B67" s="83" t="n">
        <v>15</v>
      </c>
      <c r="C67" s="87" t="s">
        <v>58</v>
      </c>
      <c r="D67" s="53" t="s">
        <v>59</v>
      </c>
      <c r="E67" s="50" t="n">
        <v>15</v>
      </c>
      <c r="F67" s="38" t="n">
        <v>83.4</v>
      </c>
      <c r="G67" s="39" t="n">
        <f aca="false">E67*F67</f>
        <v>1251</v>
      </c>
      <c r="H67" s="40"/>
      <c r="I67" s="40"/>
      <c r="J67" s="40"/>
      <c r="K67" s="39" t="n">
        <f aca="false">IF((VLOOKUP(G67,'[1]TABLAS 15'!$B$22:$D$32,3)-M67)&lt;0,0,VLOOKUP(G67,'[1]TABLAS 15'!$B$22:$D$32,3)-M67)</f>
        <v>134.4712</v>
      </c>
      <c r="L67" s="39" t="n">
        <f aca="false">SUM(G67+I67+K67+J67+H67)</f>
        <v>1385.4712</v>
      </c>
      <c r="M67" s="41" t="n">
        <f aca="false">((G67-VLOOKUP(G67,'[1]TABLAS 15'!$A$6:$D$13,1))*VLOOKUP(G67,'[1]TABLAS 15'!$A$6:$D$13,4)+VLOOKUP(G67,'[1]TABLAS 15'!$A$6:$D$13,3))</f>
        <v>68.948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519.9424</v>
      </c>
      <c r="S67" s="52"/>
      <c r="T67" s="44" t="n">
        <f aca="false">R67*0.03</f>
        <v>45.598272</v>
      </c>
      <c r="U67" s="44" t="n">
        <f aca="false">T67+R67</f>
        <v>1565.540672</v>
      </c>
      <c r="V67" s="45" t="n">
        <v>1519.734512</v>
      </c>
    </row>
    <row r="68" customFormat="false" ht="60" hidden="false" customHeight="true" outlineLevel="0" collapsed="false">
      <c r="B68" s="34" t="n">
        <v>16</v>
      </c>
      <c r="C68" s="81" t="s">
        <v>60</v>
      </c>
      <c r="D68" s="88" t="s">
        <v>61</v>
      </c>
      <c r="E68" s="50" t="n">
        <v>15</v>
      </c>
      <c r="F68" s="38" t="n">
        <v>63</v>
      </c>
      <c r="G68" s="39" t="n">
        <f aca="false">E68*F68</f>
        <v>945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4.0552</v>
      </c>
      <c r="L68" s="39" t="n">
        <f aca="false">SUM(G68+I68+K68+J68+H68)</f>
        <v>1099.0552</v>
      </c>
      <c r="M68" s="41" t="n">
        <f aca="false">((G68-VLOOKUP(G68,'[1]TABLAS 15'!$A$6:$D$13,1))*VLOOKUP(G68,'[1]TABLAS 15'!$A$6:$D$13,4)+VLOOKUP(G68,'[1]TABLAS 15'!$A$6:$D$13,3))</f>
        <v>49.36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53.1104</v>
      </c>
      <c r="S68" s="52"/>
      <c r="T68" s="44" t="n">
        <f aca="false">R68*0.03</f>
        <v>37.593312</v>
      </c>
      <c r="U68" s="44" t="n">
        <f aca="false">T68+R68</f>
        <v>1290.703712</v>
      </c>
      <c r="V68" s="45" t="n">
        <v>1250.286512</v>
      </c>
    </row>
    <row r="69" customFormat="false" ht="60" hidden="false" customHeight="true" outlineLevel="0" collapsed="false">
      <c r="B69" s="83" t="n">
        <v>17</v>
      </c>
      <c r="C69" s="48" t="s">
        <v>62</v>
      </c>
      <c r="D69" s="53" t="s">
        <v>63</v>
      </c>
      <c r="E69" s="50" t="n">
        <v>15</v>
      </c>
      <c r="F69" s="38" t="n">
        <v>108.2</v>
      </c>
      <c r="G69" s="39" t="n">
        <f aca="false">E69*F69</f>
        <v>1623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0.5532</v>
      </c>
      <c r="L69" s="39" t="n">
        <f aca="false">SUM(G69+I69+K69+J69+H69)</f>
        <v>1733.5532</v>
      </c>
      <c r="M69" s="41" t="n">
        <f aca="false">((G69-VLOOKUP(G69,'[1]TABLAS 15'!$A$6:$D$13,1))*VLOOKUP(G69,'[1]TABLAS 15'!$A$6:$D$13,4)+VLOOKUP(G69,'[1]TABLAS 15'!$A$6:$D$13,3))</f>
        <v>92.756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844.1064</v>
      </c>
      <c r="S69" s="52"/>
      <c r="T69" s="44" t="n">
        <f aca="false">R69*0.03</f>
        <v>55.323192</v>
      </c>
      <c r="U69" s="44" t="n">
        <f aca="false">T69+R69</f>
        <v>1899.429592</v>
      </c>
      <c r="V69" s="45" t="n">
        <v>1842.845512</v>
      </c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672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596.818736</v>
      </c>
      <c r="L70" s="93" t="n">
        <f aca="false">SUM(L62:L67)</f>
        <v>10268.818736</v>
      </c>
      <c r="M70" s="95" t="n">
        <f aca="false">SUM(M62:M67)</f>
        <v>573.355328</v>
      </c>
      <c r="N70" s="96"/>
      <c r="O70" s="93" t="n">
        <f aca="false">SUM(O62:O67)</f>
        <v>3.04406400000002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959.810208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7-02-28T17:47:07Z</cp:lastPrinted>
  <dcterms:modified xsi:type="dcterms:W3CDTF">2017-02-28T17:47:13Z</dcterms:modified>
  <cp:revision>0</cp:revision>
  <dc:subject/>
  <dc:title/>
</cp:coreProperties>
</file>