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H. AYUNTAMIENTO CONSTITUCIONAL DE ZAPOTLAN DEL REY, JAL. 2015  -  2018</t>
  </si>
  <si>
    <t xml:space="preserve">NOMINA DEL   1  AL 15  DE  SEPTIEMBRE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NOMINA DEL   1 AL 15 DE SEPTIEMBRE   DEL   2016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5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2</v>
      </c>
      <c r="D61" s="82" t="s">
        <v>53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4</v>
      </c>
      <c r="D62" s="51" t="s">
        <v>55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6</v>
      </c>
      <c r="D63" s="49" t="s">
        <v>57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8</v>
      </c>
      <c r="D64" s="82" t="s">
        <v>53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9</v>
      </c>
      <c r="D65" s="49" t="s">
        <v>60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1</v>
      </c>
      <c r="D66" s="53" t="s">
        <v>62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3</v>
      </c>
      <c r="D67" s="88" t="s">
        <v>64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5</v>
      </c>
      <c r="D68" s="53" t="s">
        <v>66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9-15T01:17:07Z</cp:lastPrinted>
  <dcterms:modified xsi:type="dcterms:W3CDTF">2016-09-15T01:17:45Z</dcterms:modified>
  <cp:revision>0</cp:revision>
  <dc:subject/>
  <dc:title/>
</cp:coreProperties>
</file>