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AL    15   DE   JUNI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RIVAS MOTA 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227.7</v>
      </c>
      <c r="G15" s="39" t="n">
        <f aca="false">E15*F15</f>
        <v>3415.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3415.5</v>
      </c>
      <c r="M15" s="41" t="n">
        <f aca="false">((G15-VLOOKUP(G15,'[1]TABLAS 15'!$A$6:$D$13,1))*VLOOKUP(G15,'[1]TABLAS 15'!$A$6:$D$13,4)+VLOOKUP(G15,'[1]TABLAS 15'!$A$6:$D$13,3))</f>
        <v>266.178464</v>
      </c>
      <c r="N15" s="42"/>
      <c r="O15" s="39" t="n">
        <f aca="false">IF((VLOOKUP(G15,'[1]TABLAS 15'!$B$22:$D$32,3)-M15)&lt;0,-(VLOOKUP(G15,'[1]TABLAS 15'!$B$22:$D$32,3)-M15),0)</f>
        <v>139.408464</v>
      </c>
      <c r="P15" s="40"/>
      <c r="Q15" s="40"/>
      <c r="R15" s="39" t="n">
        <f aca="false">K15+L15-O15-P15-Q15</f>
        <v>3276.091536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59</v>
      </c>
      <c r="G64" s="39" t="n">
        <f aca="false">E64*F64</f>
        <v>88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57.8952</v>
      </c>
      <c r="L64" s="39" t="n">
        <f aca="false">SUM(G64+I64+K64+J64+H64)</f>
        <v>1042.8952</v>
      </c>
      <c r="M64" s="41" t="n">
        <f aca="false">((G64-VLOOKUP(G64,'[1]TABLAS 15'!$A$6:$D$13,1))*VLOOKUP(G64,'[1]TABLAS 15'!$A$6:$D$13,4)+VLOOKUP(G64,'[1]TABLAS 15'!$A$6:$D$13,3))</f>
        <v>45.52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200.79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92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68.0312</v>
      </c>
      <c r="L69" s="92" t="n">
        <f aca="false">SUM(L61:L66)</f>
        <v>8688.0312</v>
      </c>
      <c r="M69" s="94" t="n">
        <f aca="false">SUM(M61:M66)</f>
        <v>440.18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7-05T15:32:00Z</cp:lastPrinted>
  <dcterms:modified xsi:type="dcterms:W3CDTF">2016-07-05T15:32:05Z</dcterms:modified>
  <cp:revision>0</cp:revision>
  <dc:subject/>
  <dc:title/>
</cp:coreProperties>
</file>